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日付順" sheetId="1" state="visible" r:id="rId2"/>
    <sheet name="曜日順" sheetId="2" state="visible" r:id="rId3"/>
    <sheet name="元" sheetId="3" state="visible" r:id="rId4"/>
    <sheet name="計算シート" sheetId="4" state="visible" r:id="rId5"/>
    <sheet name="番組一覧" sheetId="5" state="visible" r:id="rId6"/>
    <sheet name="放送局一覧" sheetId="6" state="visible" r:id="rId7"/>
    <sheet name="Readme" sheetId="7" state="visible" r:id="rId8"/>
  </sheets>
  <definedNames>
    <definedName function="false" hidden="true" localSheetId="0" name="_xlnm._FilterDatabase" vbProcedure="false">日付順!$B$2:$H$151</definedName>
    <definedName function="false" hidden="true" localSheetId="1" name="_xlnm._FilterDatabase" vbProcedure="false">曜日順!$B$2:$E$20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ＭＳ Ｐゴシック"/>
            <family val="3"/>
            <charset val="128"/>
          </rPr>
          <t xml:space="preserve">A2</t>
        </r>
        <r>
          <rPr>
            <sz val="9"/>
            <color rgb="FFFFFFFF"/>
            <rFont val="DejaVu Sans"/>
            <family val="2"/>
          </rPr>
          <t xml:space="preserve">以下に</t>
        </r>
        <r>
          <rPr>
            <sz val="9"/>
            <color rgb="FFFFFFFF"/>
            <rFont val="ＭＳ Ｐゴシック"/>
            <family val="3"/>
            <charset val="128"/>
          </rPr>
          <t xml:space="preserve">MOON PHASE</t>
        </r>
        <r>
          <rPr>
            <sz val="9"/>
            <color rgb="FFFFFFFF"/>
            <rFont val="DejaVu Sans"/>
            <family val="2"/>
          </rPr>
          <t xml:space="preserve">さんの新番組データを挿入してください。
</t>
        </r>
      </text>
      <mc:AlternateContent>
        <mc:Choice Requires="v2">
          <commentPr autoFill="true" autoScale="false" colHidden="false" locked="false" rowHidden="false" textHAlign="justify" textVAlign="top">
            <anchor moveWithCells="false" sizeWithCells="false">
              <xdr:from>
                <xdr:col>1</xdr:col>
                <xdr:colOff>27</xdr:colOff>
                <xdr:row>0</xdr:row>
                <xdr:rowOff>38</xdr:rowOff>
              </xdr:from>
              <xdr:to>
                <xdr:col>2</xdr:col>
                <xdr:colOff>-181</xdr:colOff>
                <xdr:row>4</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color rgb="FF000000"/>
            <rFont val="Noto Sans"/>
            <family val="2"/>
          </rPr>
          <t xml:space="preserve">見ないものを「</t>
        </r>
        <r>
          <rPr>
            <sz val="9"/>
            <color rgb="FF000000"/>
            <rFont val="ＭＳ Ｐゴシック"/>
            <family val="3"/>
            <charset val="128"/>
          </rPr>
          <t xml:space="preserve">×</t>
        </r>
        <r>
          <rPr>
            <sz val="9"/>
            <color rgb="FF000000"/>
            <rFont val="Noto Sans"/>
            <family val="2"/>
          </rPr>
          <t xml:space="preserve">」もしくは空白に変更してください。
デフォルトでは「○」が入っています。</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9</xdr:col>
                <xdr:colOff>26</xdr:colOff>
                <xdr:row>1</xdr:row>
                <xdr:rowOff>21</xdr:rowOff>
              </xdr:to>
            </anchor>
          </commentPr>
        </mc:Choice>
        <mc:Fallback/>
      </mc:AlternateContent>
    </comment>
  </commentList>
</comments>
</file>

<file path=xl/sharedStrings.xml><?xml version="1.0" encoding="utf-8"?>
<sst xmlns="http://schemas.openxmlformats.org/spreadsheetml/2006/main" count="596" uniqueCount="302">
  <si>
    <t xml:space="preserve">番組名</t>
  </si>
  <si>
    <t xml:space="preserve">放送局</t>
  </si>
  <si>
    <r>
      <rPr>
        <b val="true"/>
        <sz val="11"/>
        <rFont val="ＭＳ Ｐゴシック"/>
        <family val="3"/>
        <charset val="128"/>
      </rPr>
      <t xml:space="preserve">24</t>
    </r>
    <r>
      <rPr>
        <b val="true"/>
        <sz val="11"/>
        <rFont val="Noto Sans"/>
        <family val="2"/>
      </rPr>
      <t xml:space="preserve">時間表示</t>
    </r>
  </si>
  <si>
    <r>
      <rPr>
        <b val="true"/>
        <sz val="11"/>
        <rFont val="ＭＳ Ｐゴシック"/>
        <family val="3"/>
        <charset val="128"/>
      </rPr>
      <t xml:space="preserve">28</t>
    </r>
    <r>
      <rPr>
        <b val="true"/>
        <sz val="11"/>
        <rFont val="Noto Sans"/>
        <family val="2"/>
      </rPr>
      <t xml:space="preserve">時間表示</t>
    </r>
  </si>
  <si>
    <t xml:space="preserve">開始日</t>
  </si>
  <si>
    <t xml:space="preserve">時間</t>
  </si>
  <si>
    <t xml:space="preserve">曜日</t>
  </si>
  <si>
    <t xml:space="preserve">諸注意</t>
  </si>
  <si>
    <r>
      <rPr>
        <sz val="11"/>
        <color rgb="FFFF6600"/>
        <rFont val="Noto Sans"/>
        <family val="2"/>
      </rPr>
      <t xml:space="preserve">使用に際し変更が不要と思われるところはシートの保護がかかっています。パスワードは「</t>
    </r>
    <r>
      <rPr>
        <sz val="11"/>
        <color rgb="FFFF6600"/>
        <rFont val="ＭＳ Ｐゴシック"/>
        <family val="3"/>
        <charset val="128"/>
      </rPr>
      <t xml:space="preserve">mikimomo</t>
    </r>
    <r>
      <rPr>
        <sz val="11"/>
        <color rgb="FFFF6600"/>
        <rFont val="Noto Sans"/>
        <family val="2"/>
      </rPr>
      <t xml:space="preserve">」になっていますので、変更したい方はご自由に。
</t>
    </r>
    <r>
      <rPr>
        <sz val="11"/>
        <color rgb="FFFF6600"/>
        <rFont val="ＭＳ Ｐゴシック"/>
        <family val="3"/>
        <charset val="128"/>
      </rPr>
      <t xml:space="preserve">A2</t>
    </r>
    <r>
      <rPr>
        <sz val="11"/>
        <color rgb="FFFF6600"/>
        <rFont val="Noto Sans"/>
        <family val="2"/>
      </rPr>
      <t xml:space="preserve">以下に</t>
    </r>
    <r>
      <rPr>
        <sz val="11"/>
        <color rgb="FFFF6600"/>
        <rFont val="ＭＳ Ｐゴシック"/>
        <family val="3"/>
        <charset val="128"/>
      </rPr>
      <t xml:space="preserve">MOON PHASE</t>
    </r>
    <r>
      <rPr>
        <sz val="11"/>
        <color rgb="FFFF6600"/>
        <rFont val="Noto Sans"/>
        <family val="2"/>
      </rPr>
      <t xml:space="preserve">さんの新番組データを挿入してください。２回目以降に貼り付ける際は、セルの結合を解除してからでないとうまく貼れないようです。
「放送局一覧」シートで、自分の見られる放送局の「映る局に○」欄に○を入れてください。局名の表記ブレが多いため、保護はかけていません。</t>
    </r>
  </si>
  <si>
    <t xml:space="preserve">映るチャンネルフィルタ</t>
  </si>
  <si>
    <t xml:space="preserve">日付</t>
  </si>
  <si>
    <t xml:space="preserve">場所判定</t>
  </si>
  <si>
    <t xml:space="preserve">映るかどうか</t>
  </si>
  <si>
    <t xml:space="preserve">ID</t>
  </si>
  <si>
    <t xml:space="preserve">番組タイトル</t>
  </si>
  <si>
    <t xml:space="preserve">視聴可</t>
  </si>
  <si>
    <t xml:space="preserve">見る番組に○</t>
  </si>
  <si>
    <t xml:space="preserve">○</t>
  </si>
  <si>
    <t xml:space="preserve">分類</t>
  </si>
  <si>
    <r>
      <rPr>
        <sz val="11"/>
        <rFont val="Noto Sans"/>
        <family val="2"/>
      </rPr>
      <t xml:space="preserve">局名（</t>
    </r>
    <r>
      <rPr>
        <sz val="11"/>
        <rFont val="ＭＳ Ｐゴシック"/>
        <family val="3"/>
        <charset val="128"/>
      </rPr>
      <t xml:space="preserve">|</t>
    </r>
    <r>
      <rPr>
        <sz val="11"/>
        <rFont val="Noto Sans"/>
        <family val="2"/>
      </rPr>
      <t xml:space="preserve">で区切って表記ブレに対応できます）</t>
    </r>
  </si>
  <si>
    <t xml:space="preserve">表示名</t>
  </si>
  <si>
    <t xml:space="preserve">映る局に○</t>
  </si>
  <si>
    <r>
      <rPr>
        <sz val="11"/>
        <rFont val="ＭＳ Ｐゴシック"/>
        <family val="3"/>
        <charset val="128"/>
      </rPr>
      <t xml:space="preserve">BS</t>
    </r>
    <r>
      <rPr>
        <sz val="11"/>
        <rFont val="Noto Sans"/>
        <family val="2"/>
      </rPr>
      <t xml:space="preserve">アナログ</t>
    </r>
    <r>
      <rPr>
        <sz val="11"/>
        <rFont val="ＭＳ Ｐゴシック"/>
        <family val="3"/>
        <charset val="128"/>
      </rPr>
      <t xml:space="preserve">/</t>
    </r>
    <r>
      <rPr>
        <sz val="11"/>
        <rFont val="Noto Sans"/>
        <family val="2"/>
      </rPr>
      <t xml:space="preserve">デジタル</t>
    </r>
  </si>
  <si>
    <r>
      <rPr>
        <sz val="11"/>
        <rFont val="ＭＳ Ｐゴシック"/>
        <family val="3"/>
        <charset val="128"/>
      </rPr>
      <t xml:space="preserve">NHK-BS1|NHK</t>
    </r>
    <r>
      <rPr>
        <sz val="11"/>
        <rFont val="Noto Sans"/>
        <family val="2"/>
      </rPr>
      <t xml:space="preserve">・</t>
    </r>
    <r>
      <rPr>
        <sz val="11"/>
        <rFont val="ＭＳ Ｐゴシック"/>
        <family val="3"/>
        <charset val="128"/>
      </rPr>
      <t xml:space="preserve">BS1</t>
    </r>
  </si>
  <si>
    <t xml:space="preserve">NHK-BS1</t>
  </si>
  <si>
    <r>
      <rPr>
        <sz val="11"/>
        <rFont val="ＭＳ Ｐゴシック"/>
        <family val="3"/>
        <charset val="128"/>
      </rPr>
      <t xml:space="preserve">NHK-BS2|NHK</t>
    </r>
    <r>
      <rPr>
        <sz val="11"/>
        <rFont val="Noto Sans"/>
        <family val="2"/>
      </rPr>
      <t xml:space="preserve">・</t>
    </r>
    <r>
      <rPr>
        <sz val="11"/>
        <rFont val="ＭＳ Ｐゴシック"/>
        <family val="3"/>
        <charset val="128"/>
      </rPr>
      <t xml:space="preserve">BS2</t>
    </r>
  </si>
  <si>
    <t xml:space="preserve">NHK-BS2</t>
  </si>
  <si>
    <t xml:space="preserve">WOWOW</t>
  </si>
  <si>
    <r>
      <rPr>
        <sz val="11"/>
        <rFont val="ＭＳ Ｐゴシック"/>
        <family val="3"/>
        <charset val="128"/>
      </rPr>
      <t xml:space="preserve">WOWOW</t>
    </r>
    <r>
      <rPr>
        <sz val="11"/>
        <rFont val="Noto Sans"/>
        <family val="2"/>
      </rPr>
      <t xml:space="preserve">スクランブル</t>
    </r>
  </si>
  <si>
    <r>
      <rPr>
        <sz val="11"/>
        <rFont val="ＭＳ Ｐゴシック"/>
        <family val="3"/>
        <charset val="128"/>
      </rPr>
      <t xml:space="preserve">WOWOW</t>
    </r>
    <r>
      <rPr>
        <sz val="11"/>
        <rFont val="Noto Sans"/>
        <family val="2"/>
      </rPr>
      <t xml:space="preserve">ノンスクランブル</t>
    </r>
  </si>
  <si>
    <r>
      <rPr>
        <sz val="11"/>
        <rFont val="ＭＳ Ｐゴシック"/>
        <family val="3"/>
        <charset val="128"/>
      </rPr>
      <t xml:space="preserve">BS</t>
    </r>
    <r>
      <rPr>
        <sz val="11"/>
        <rFont val="Noto Sans"/>
        <family val="2"/>
      </rPr>
      <t xml:space="preserve">デジタル</t>
    </r>
  </si>
  <si>
    <r>
      <rPr>
        <sz val="11"/>
        <rFont val="ＭＳ Ｐゴシック"/>
        <family val="3"/>
        <charset val="128"/>
      </rPr>
      <t xml:space="preserve">BS Japan|BS</t>
    </r>
    <r>
      <rPr>
        <sz val="11"/>
        <rFont val="Noto Sans"/>
        <family val="2"/>
      </rPr>
      <t xml:space="preserve">ジャパン</t>
    </r>
    <r>
      <rPr>
        <sz val="11"/>
        <rFont val="ＭＳ Ｐゴシック"/>
        <family val="3"/>
        <charset val="128"/>
      </rPr>
      <t xml:space="preserve">|BSJapan</t>
    </r>
  </si>
  <si>
    <t xml:space="preserve">BS Japan</t>
  </si>
  <si>
    <t xml:space="preserve">BS-i|BS-TBS</t>
  </si>
  <si>
    <t xml:space="preserve">BS-TBS</t>
  </si>
  <si>
    <r>
      <rPr>
        <sz val="11"/>
        <rFont val="ＭＳ Ｐゴシック"/>
        <family val="3"/>
        <charset val="128"/>
      </rPr>
      <t xml:space="preserve">BS11</t>
    </r>
    <r>
      <rPr>
        <sz val="11"/>
        <rFont val="Noto Sans"/>
        <family val="2"/>
      </rPr>
      <t xml:space="preserve">デジタル</t>
    </r>
    <r>
      <rPr>
        <sz val="11"/>
        <rFont val="ＭＳ Ｐゴシック"/>
        <family val="3"/>
        <charset val="128"/>
      </rPr>
      <t xml:space="preserve">|BS11|BS</t>
    </r>
    <r>
      <rPr>
        <sz val="11"/>
        <rFont val="Noto Sans"/>
        <family val="2"/>
      </rPr>
      <t xml:space="preserve">イレブン</t>
    </r>
  </si>
  <si>
    <t xml:space="preserve">BS11</t>
  </si>
  <si>
    <t xml:space="preserve">BSQR 489</t>
  </si>
  <si>
    <r>
      <rPr>
        <sz val="11"/>
        <rFont val="ＭＳ Ｐゴシック"/>
        <family val="3"/>
        <charset val="128"/>
      </rPr>
      <t xml:space="preserve">BS</t>
    </r>
    <r>
      <rPr>
        <sz val="11"/>
        <rFont val="Noto Sans"/>
        <family val="2"/>
      </rPr>
      <t xml:space="preserve">フジ</t>
    </r>
  </si>
  <si>
    <r>
      <rPr>
        <sz val="11"/>
        <rFont val="ＭＳ Ｐゴシック"/>
        <family val="3"/>
        <charset val="128"/>
      </rPr>
      <t xml:space="preserve">BS</t>
    </r>
    <r>
      <rPr>
        <sz val="11"/>
        <rFont val="Noto Sans"/>
        <family val="2"/>
      </rPr>
      <t xml:space="preserve">日テレ</t>
    </r>
  </si>
  <si>
    <r>
      <rPr>
        <sz val="11"/>
        <rFont val="ＭＳ Ｐゴシック"/>
        <family val="3"/>
        <charset val="128"/>
      </rPr>
      <t xml:space="preserve">BS</t>
    </r>
    <r>
      <rPr>
        <sz val="11"/>
        <rFont val="Noto Sans"/>
        <family val="2"/>
      </rPr>
      <t xml:space="preserve">朝日</t>
    </r>
  </si>
  <si>
    <t xml:space="preserve">LFX488</t>
  </si>
  <si>
    <t xml:space="preserve">NHK-BShi|Bshi</t>
  </si>
  <si>
    <t xml:space="preserve">NHK-BShi</t>
  </si>
  <si>
    <t xml:space="preserve">TwellV|BS12|BS12 TwellV|BS12 TwellTV</t>
  </si>
  <si>
    <t xml:space="preserve">TwellV</t>
  </si>
  <si>
    <t xml:space="preserve">WOWOW2</t>
  </si>
  <si>
    <t xml:space="preserve">WOWOW3</t>
  </si>
  <si>
    <t xml:space="preserve">インターネット</t>
  </si>
  <si>
    <t xml:space="preserve">@nifty</t>
  </si>
  <si>
    <t xml:space="preserve">animate.tv</t>
  </si>
  <si>
    <r>
      <rPr>
        <sz val="11"/>
        <rFont val="ＭＳ Ｐゴシック"/>
        <family val="3"/>
        <charset val="128"/>
      </rPr>
      <t xml:space="preserve">BIGLOBE</t>
    </r>
    <r>
      <rPr>
        <sz val="11"/>
        <rFont val="Noto Sans"/>
        <family val="2"/>
      </rPr>
      <t xml:space="preserve">ストリーム</t>
    </r>
  </si>
  <si>
    <r>
      <rPr>
        <sz val="11"/>
        <rFont val="ＭＳ Ｐゴシック"/>
        <family val="3"/>
        <charset val="128"/>
      </rPr>
      <t xml:space="preserve">goo</t>
    </r>
    <r>
      <rPr>
        <sz val="11"/>
        <rFont val="Noto Sans"/>
        <family val="2"/>
      </rPr>
      <t xml:space="preserve">アニメ</t>
    </r>
  </si>
  <si>
    <t xml:space="preserve">GyaO</t>
  </si>
  <si>
    <t xml:space="preserve">i-revo</t>
  </si>
  <si>
    <t xml:space="preserve">LFX BB</t>
  </si>
  <si>
    <t xml:space="preserve">mugimugi.com</t>
  </si>
  <si>
    <t xml:space="preserve">ShowTime</t>
  </si>
  <si>
    <r>
      <rPr>
        <sz val="11"/>
        <rFont val="ＭＳ Ｐゴシック"/>
        <family val="3"/>
        <charset val="128"/>
      </rPr>
      <t xml:space="preserve">Yahoo!</t>
    </r>
    <r>
      <rPr>
        <sz val="11"/>
        <rFont val="Noto Sans"/>
        <family val="2"/>
      </rPr>
      <t xml:space="preserve">動画</t>
    </r>
  </si>
  <si>
    <t xml:space="preserve">バンダイチャンネル</t>
  </si>
  <si>
    <r>
      <rPr>
        <sz val="11"/>
        <rFont val="Noto Sans"/>
        <family val="2"/>
      </rPr>
      <t xml:space="preserve">バンダイチャンネル・</t>
    </r>
    <r>
      <rPr>
        <sz val="11"/>
        <rFont val="ＭＳ Ｐゴシック"/>
        <family val="3"/>
        <charset val="128"/>
      </rPr>
      <t xml:space="preserve">Yahoo!</t>
    </r>
    <r>
      <rPr>
        <sz val="11"/>
        <rFont val="Noto Sans"/>
        <family val="2"/>
      </rPr>
      <t xml:space="preserve">動画</t>
    </r>
  </si>
  <si>
    <t xml:space="preserve">バンダイチャンネルキッズ</t>
  </si>
  <si>
    <r>
      <rPr>
        <sz val="11"/>
        <rFont val="Noto Sans"/>
        <family val="2"/>
      </rPr>
      <t xml:space="preserve">フレッツ・スクウェア（</t>
    </r>
    <r>
      <rPr>
        <sz val="11"/>
        <rFont val="ＭＳ Ｐゴシック"/>
        <family val="3"/>
        <charset val="128"/>
      </rPr>
      <t xml:space="preserve">NTT</t>
    </r>
    <r>
      <rPr>
        <sz val="11"/>
        <rFont val="Noto Sans"/>
        <family val="2"/>
      </rPr>
      <t xml:space="preserve">東日本）</t>
    </r>
  </si>
  <si>
    <t xml:space="preserve">ラジ＠</t>
  </si>
  <si>
    <r>
      <rPr>
        <sz val="11"/>
        <rFont val="Noto Sans"/>
        <family val="2"/>
      </rPr>
      <t xml:space="preserve">角川アニメチャンネル</t>
    </r>
    <r>
      <rPr>
        <sz val="11"/>
        <rFont val="ＭＳ Ｐゴシック"/>
        <family val="3"/>
        <charset val="128"/>
      </rPr>
      <t xml:space="preserve">|YouTube</t>
    </r>
    <r>
      <rPr>
        <sz val="11"/>
        <rFont val="Noto Sans"/>
        <family val="2"/>
      </rPr>
      <t xml:space="preserve">角川アニメチャンネル</t>
    </r>
  </si>
  <si>
    <r>
      <rPr>
        <sz val="11"/>
        <rFont val="ＭＳ Ｐゴシック"/>
        <family val="3"/>
        <charset val="128"/>
      </rPr>
      <t xml:space="preserve">YouTube</t>
    </r>
    <r>
      <rPr>
        <sz val="11"/>
        <rFont val="Noto Sans"/>
        <family val="2"/>
      </rPr>
      <t xml:space="preserve">角川アニメチャンネル</t>
    </r>
  </si>
  <si>
    <r>
      <rPr>
        <sz val="11"/>
        <rFont val="ＭＳ Ｐゴシック"/>
        <family val="3"/>
        <charset val="128"/>
      </rPr>
      <t xml:space="preserve">YouTube</t>
    </r>
    <r>
      <rPr>
        <sz val="11"/>
        <rFont val="Noto Sans"/>
        <family val="2"/>
      </rPr>
      <t xml:space="preserve">角川アニメチャンネル・アニメニュータイプチャンネル</t>
    </r>
  </si>
  <si>
    <t xml:space="preserve">ニコニコアニメチャンネル</t>
  </si>
  <si>
    <r>
      <rPr>
        <sz val="11"/>
        <rFont val="Noto Sans"/>
        <family val="2"/>
      </rPr>
      <t xml:space="preserve">携帯配信 </t>
    </r>
    <r>
      <rPr>
        <sz val="11"/>
        <rFont val="ＭＳ Ｐゴシック"/>
        <family val="3"/>
        <charset val="128"/>
      </rPr>
      <t xml:space="preserve">/ Yahoo! </t>
    </r>
    <r>
      <rPr>
        <sz val="11"/>
        <rFont val="Noto Sans"/>
        <family val="2"/>
      </rPr>
      <t xml:space="preserve">動画</t>
    </r>
  </si>
  <si>
    <t xml:space="preserve">ネット配信</t>
  </si>
  <si>
    <t xml:space="preserve">YouTube/Crunchyroll</t>
  </si>
  <si>
    <t xml:space="preserve">Youtube</t>
  </si>
  <si>
    <r>
      <rPr>
        <sz val="11"/>
        <rFont val="Noto Sans"/>
        <family val="2"/>
      </rPr>
      <t xml:space="preserve">フジテレビ</t>
    </r>
    <r>
      <rPr>
        <sz val="11"/>
        <rFont val="ＭＳ Ｐゴシック"/>
        <family val="3"/>
        <charset val="128"/>
      </rPr>
      <t xml:space="preserve">On Demand</t>
    </r>
  </si>
  <si>
    <r>
      <rPr>
        <sz val="11"/>
        <rFont val="ＭＳ Ｐゴシック"/>
        <family val="3"/>
        <charset val="128"/>
      </rPr>
      <t xml:space="preserve">i</t>
    </r>
    <r>
      <rPr>
        <sz val="11"/>
        <rFont val="Noto Sans"/>
        <family val="2"/>
      </rPr>
      <t xml:space="preserve">ムービーゲート</t>
    </r>
  </si>
  <si>
    <r>
      <rPr>
        <sz val="11"/>
        <rFont val="ＭＳ Ｐゴシック"/>
        <family val="3"/>
        <charset val="128"/>
      </rPr>
      <t xml:space="preserve">YouTube</t>
    </r>
    <r>
      <rPr>
        <sz val="11"/>
        <rFont val="Noto Sans"/>
        <family val="2"/>
      </rPr>
      <t xml:space="preserve">メディアファクトリー</t>
    </r>
    <r>
      <rPr>
        <sz val="11"/>
        <rFont val="ＭＳ Ｐゴシック"/>
        <family val="3"/>
        <charset val="128"/>
      </rPr>
      <t xml:space="preserve">TV</t>
    </r>
  </si>
  <si>
    <t xml:space="preserve">メディファク☆モバイル</t>
  </si>
  <si>
    <t xml:space="preserve">ウェブ・モバイル</t>
  </si>
  <si>
    <t xml:space="preserve">スカパー</t>
  </si>
  <si>
    <t xml:space="preserve">330ch</t>
  </si>
  <si>
    <t xml:space="preserve">AT-X</t>
  </si>
  <si>
    <t xml:space="preserve">ch.280</t>
  </si>
  <si>
    <t xml:space="preserve">ActOnTV(by</t>
  </si>
  <si>
    <t xml:space="preserve">recruit)</t>
  </si>
  <si>
    <t xml:space="preserve">CS GyaO</t>
  </si>
  <si>
    <t xml:space="preserve">MONDO21</t>
  </si>
  <si>
    <r>
      <rPr>
        <sz val="11"/>
        <rFont val="ＭＳ Ｐゴシック"/>
        <family val="3"/>
        <charset val="128"/>
      </rPr>
      <t xml:space="preserve">sky</t>
    </r>
    <r>
      <rPr>
        <sz val="11"/>
        <rFont val="Noto Sans"/>
        <family val="2"/>
      </rPr>
      <t xml:space="preserve">・</t>
    </r>
    <r>
      <rPr>
        <sz val="11"/>
        <rFont val="ＭＳ Ｐゴシック"/>
        <family val="3"/>
        <charset val="128"/>
      </rPr>
      <t xml:space="preserve">A</t>
    </r>
  </si>
  <si>
    <r>
      <rPr>
        <sz val="11"/>
        <rFont val="ＭＳ Ｐゴシック"/>
        <family val="3"/>
        <charset val="128"/>
      </rPr>
      <t xml:space="preserve">TBS</t>
    </r>
    <r>
      <rPr>
        <sz val="11"/>
        <rFont val="Noto Sans"/>
        <family val="2"/>
      </rPr>
      <t xml:space="preserve">チャンネル</t>
    </r>
  </si>
  <si>
    <t xml:space="preserve">YFTV</t>
  </si>
  <si>
    <t xml:space="preserve">アニマックス</t>
  </si>
  <si>
    <r>
      <rPr>
        <sz val="11"/>
        <rFont val="Noto Sans"/>
        <family val="2"/>
      </rPr>
      <t xml:space="preserve">アニマックス</t>
    </r>
    <r>
      <rPr>
        <sz val="11"/>
        <rFont val="ＭＳ Ｐゴシック"/>
        <family val="3"/>
        <charset val="128"/>
      </rPr>
      <t xml:space="preserve">PPV</t>
    </r>
    <r>
      <rPr>
        <sz val="11"/>
        <rFont val="Noto Sans"/>
        <family val="2"/>
      </rPr>
      <t xml:space="preserve">プレミア</t>
    </r>
  </si>
  <si>
    <t xml:space="preserve">アニマルプラネット</t>
  </si>
  <si>
    <r>
      <rPr>
        <sz val="11"/>
        <rFont val="Noto Sans"/>
        <family val="2"/>
      </rPr>
      <t xml:space="preserve">カートゥーン ネットワーク</t>
    </r>
    <r>
      <rPr>
        <sz val="11"/>
        <rFont val="ＭＳ Ｐゴシック"/>
        <family val="3"/>
        <charset val="128"/>
      </rPr>
      <t xml:space="preserve">|</t>
    </r>
    <r>
      <rPr>
        <sz val="11"/>
        <rFont val="Noto Sans"/>
        <family val="2"/>
      </rPr>
      <t xml:space="preserve">カートゥーンネットワーク</t>
    </r>
  </si>
  <si>
    <t xml:space="preserve">カートゥーン ネットワーク</t>
  </si>
  <si>
    <t xml:space="preserve">キッズステーション</t>
  </si>
  <si>
    <r>
      <rPr>
        <sz val="11"/>
        <rFont val="Noto Sans"/>
        <family val="2"/>
      </rPr>
      <t xml:space="preserve">スカパー</t>
    </r>
    <r>
      <rPr>
        <sz val="11"/>
        <rFont val="ＭＳ Ｐゴシック"/>
        <family val="3"/>
        <charset val="128"/>
      </rPr>
      <t xml:space="preserve">101ch</t>
    </r>
  </si>
  <si>
    <r>
      <rPr>
        <sz val="11"/>
        <rFont val="Noto Sans"/>
        <family val="2"/>
      </rPr>
      <t xml:space="preserve">スカパー</t>
    </r>
    <r>
      <rPr>
        <sz val="11"/>
        <rFont val="ＭＳ Ｐゴシック"/>
        <family val="3"/>
        <charset val="128"/>
      </rPr>
      <t xml:space="preserve">160ch</t>
    </r>
  </si>
  <si>
    <r>
      <rPr>
        <sz val="11"/>
        <rFont val="Noto Sans"/>
        <family val="2"/>
      </rPr>
      <t xml:space="preserve">スカパー</t>
    </r>
    <r>
      <rPr>
        <sz val="11"/>
        <rFont val="ＭＳ Ｐゴシック"/>
        <family val="3"/>
        <charset val="128"/>
      </rPr>
      <t xml:space="preserve">180ch</t>
    </r>
  </si>
  <si>
    <r>
      <rPr>
        <sz val="11"/>
        <rFont val="Noto Sans"/>
        <family val="2"/>
      </rPr>
      <t xml:space="preserve">スカパー</t>
    </r>
    <r>
      <rPr>
        <sz val="11"/>
        <rFont val="ＭＳ Ｐゴシック"/>
        <family val="3"/>
        <charset val="128"/>
      </rPr>
      <t xml:space="preserve">181ch</t>
    </r>
  </si>
  <si>
    <r>
      <rPr>
        <sz val="11"/>
        <rFont val="Noto Sans"/>
        <family val="2"/>
      </rPr>
      <t xml:space="preserve">スカパー</t>
    </r>
    <r>
      <rPr>
        <sz val="11"/>
        <rFont val="ＭＳ Ｐゴシック"/>
        <family val="3"/>
        <charset val="128"/>
      </rPr>
      <t xml:space="preserve">182ch</t>
    </r>
  </si>
  <si>
    <r>
      <rPr>
        <sz val="11"/>
        <rFont val="Noto Sans"/>
        <family val="2"/>
      </rPr>
      <t xml:space="preserve">スカパー</t>
    </r>
    <r>
      <rPr>
        <sz val="11"/>
        <rFont val="ＭＳ Ｐゴシック"/>
        <family val="3"/>
        <charset val="128"/>
      </rPr>
      <t xml:space="preserve">183ch</t>
    </r>
  </si>
  <si>
    <r>
      <rPr>
        <sz val="11"/>
        <rFont val="Noto Sans"/>
        <family val="2"/>
      </rPr>
      <t xml:space="preserve">スカパー</t>
    </r>
    <r>
      <rPr>
        <sz val="11"/>
        <rFont val="ＭＳ Ｐゴシック"/>
        <family val="3"/>
        <charset val="128"/>
      </rPr>
      <t xml:space="preserve">242ch</t>
    </r>
  </si>
  <si>
    <r>
      <rPr>
        <sz val="11"/>
        <rFont val="Noto Sans"/>
        <family val="2"/>
      </rPr>
      <t xml:space="preserve">チャンネル</t>
    </r>
    <r>
      <rPr>
        <sz val="11"/>
        <rFont val="ＭＳ Ｐゴシック"/>
        <family val="3"/>
        <charset val="128"/>
      </rPr>
      <t xml:space="preserve">NECO</t>
    </r>
  </si>
  <si>
    <t xml:space="preserve">テレ朝チャンネル</t>
  </si>
  <si>
    <t xml:space="preserve">ディスカバリーチャンネル</t>
  </si>
  <si>
    <t xml:space="preserve">ビクトリーチャンネル</t>
  </si>
  <si>
    <t xml:space="preserve">ファミリー劇場</t>
  </si>
  <si>
    <r>
      <rPr>
        <sz val="11"/>
        <rFont val="Noto Sans"/>
        <family val="2"/>
      </rPr>
      <t xml:space="preserve">フジ</t>
    </r>
    <r>
      <rPr>
        <sz val="11"/>
        <rFont val="ＭＳ Ｐゴシック"/>
        <family val="3"/>
        <charset val="128"/>
      </rPr>
      <t xml:space="preserve">721|</t>
    </r>
    <r>
      <rPr>
        <sz val="11"/>
        <rFont val="Noto Sans"/>
        <family val="2"/>
      </rPr>
      <t xml:space="preserve">フジテレビ</t>
    </r>
    <r>
      <rPr>
        <sz val="11"/>
        <rFont val="ＭＳ Ｐゴシック"/>
        <family val="3"/>
        <charset val="128"/>
      </rPr>
      <t xml:space="preserve">ONE|</t>
    </r>
    <r>
      <rPr>
        <sz val="11"/>
        <rFont val="Noto Sans"/>
        <family val="2"/>
      </rPr>
      <t xml:space="preserve">フジテレビ</t>
    </r>
    <r>
      <rPr>
        <sz val="11"/>
        <rFont val="ＭＳ Ｐゴシック"/>
        <family val="3"/>
        <charset val="128"/>
      </rPr>
      <t xml:space="preserve">ONE</t>
    </r>
    <r>
      <rPr>
        <sz val="11"/>
        <rFont val="Noto Sans"/>
        <family val="2"/>
      </rPr>
      <t xml:space="preserve">・</t>
    </r>
    <r>
      <rPr>
        <sz val="11"/>
        <rFont val="ＭＳ Ｐゴシック"/>
        <family val="3"/>
        <charset val="128"/>
      </rPr>
      <t xml:space="preserve">TWO</t>
    </r>
    <r>
      <rPr>
        <sz val="11"/>
        <rFont val="Noto Sans"/>
        <family val="2"/>
      </rPr>
      <t xml:space="preserve">・</t>
    </r>
    <r>
      <rPr>
        <sz val="11"/>
        <rFont val="ＭＳ Ｐゴシック"/>
        <family val="3"/>
        <charset val="128"/>
      </rPr>
      <t xml:space="preserve">NEXT</t>
    </r>
  </si>
  <si>
    <r>
      <rPr>
        <sz val="11"/>
        <rFont val="Noto Sans"/>
        <family val="2"/>
      </rPr>
      <t xml:space="preserve">フジ</t>
    </r>
    <r>
      <rPr>
        <sz val="11"/>
        <rFont val="ＭＳ Ｐゴシック"/>
        <family val="3"/>
        <charset val="128"/>
      </rPr>
      <t xml:space="preserve">721</t>
    </r>
  </si>
  <si>
    <r>
      <rPr>
        <sz val="11"/>
        <rFont val="Noto Sans"/>
        <family val="2"/>
      </rPr>
      <t xml:space="preserve">フジ</t>
    </r>
    <r>
      <rPr>
        <sz val="11"/>
        <rFont val="ＭＳ Ｐゴシック"/>
        <family val="3"/>
        <charset val="128"/>
      </rPr>
      <t xml:space="preserve">739|</t>
    </r>
    <r>
      <rPr>
        <sz val="11"/>
        <rFont val="Noto Sans"/>
        <family val="2"/>
      </rPr>
      <t xml:space="preserve">フジテレビ</t>
    </r>
    <r>
      <rPr>
        <sz val="11"/>
        <rFont val="ＭＳ Ｐゴシック"/>
        <family val="3"/>
        <charset val="128"/>
      </rPr>
      <t xml:space="preserve">TWO</t>
    </r>
  </si>
  <si>
    <r>
      <rPr>
        <sz val="11"/>
        <rFont val="Noto Sans"/>
        <family val="2"/>
      </rPr>
      <t xml:space="preserve">フジ</t>
    </r>
    <r>
      <rPr>
        <sz val="11"/>
        <rFont val="ＭＳ Ｐゴシック"/>
        <family val="3"/>
        <charset val="128"/>
      </rPr>
      <t xml:space="preserve">739</t>
    </r>
  </si>
  <si>
    <r>
      <rPr>
        <sz val="11"/>
        <rFont val="Noto Sans"/>
        <family val="2"/>
      </rPr>
      <t xml:space="preserve">フジ</t>
    </r>
    <r>
      <rPr>
        <sz val="11"/>
        <rFont val="ＭＳ Ｐゴシック"/>
        <family val="3"/>
        <charset val="128"/>
      </rPr>
      <t xml:space="preserve">CSHD</t>
    </r>
  </si>
  <si>
    <t xml:space="preserve">iaTV</t>
  </si>
  <si>
    <t xml:space="preserve">日テレプラス＆サイエンス</t>
  </si>
  <si>
    <t xml:space="preserve">日テレプラス</t>
  </si>
  <si>
    <t xml:space="preserve">日本映画専門チャンネル</t>
  </si>
  <si>
    <t xml:space="preserve">東映チャンネル</t>
  </si>
  <si>
    <r>
      <rPr>
        <sz val="11"/>
        <rFont val="Noto Sans"/>
        <family val="2"/>
      </rPr>
      <t xml:space="preserve">スカパー！</t>
    </r>
    <r>
      <rPr>
        <sz val="11"/>
        <rFont val="ＭＳ Ｐゴシック"/>
        <family val="3"/>
        <charset val="128"/>
      </rPr>
      <t xml:space="preserve">PPV</t>
    </r>
  </si>
  <si>
    <t xml:space="preserve">テレビ 中国</t>
  </si>
  <si>
    <t xml:space="preserve">テレビせとうち</t>
  </si>
  <si>
    <t xml:space="preserve">テレビ山口</t>
  </si>
  <si>
    <t xml:space="preserve">テレビ新広島</t>
  </si>
  <si>
    <t xml:space="preserve">中国放送</t>
  </si>
  <si>
    <t xml:space="preserve">山口放送</t>
  </si>
  <si>
    <t xml:space="preserve">山口朝日放送</t>
  </si>
  <si>
    <t xml:space="preserve">山陽放送</t>
  </si>
  <si>
    <t xml:space="preserve">岡山放送</t>
  </si>
  <si>
    <t xml:space="preserve">広島テレビ</t>
  </si>
  <si>
    <t xml:space="preserve">広島ホームテレビ</t>
  </si>
  <si>
    <t xml:space="preserve">山陰放送</t>
  </si>
  <si>
    <t xml:space="preserve">テレビ 九州</t>
  </si>
  <si>
    <r>
      <rPr>
        <sz val="11"/>
        <rFont val="ＭＳ Ｐゴシック"/>
        <family val="3"/>
        <charset val="128"/>
      </rPr>
      <t xml:space="preserve">FBS</t>
    </r>
    <r>
      <rPr>
        <sz val="11"/>
        <rFont val="Noto Sans"/>
        <family val="2"/>
      </rPr>
      <t xml:space="preserve">福岡放送</t>
    </r>
  </si>
  <si>
    <r>
      <rPr>
        <sz val="11"/>
        <rFont val="ＭＳ Ｐゴシック"/>
        <family val="3"/>
        <charset val="128"/>
      </rPr>
      <t xml:space="preserve">RKB</t>
    </r>
    <r>
      <rPr>
        <sz val="11"/>
        <rFont val="Noto Sans"/>
        <family val="2"/>
      </rPr>
      <t xml:space="preserve">毎日放送</t>
    </r>
  </si>
  <si>
    <r>
      <rPr>
        <sz val="11"/>
        <rFont val="ＭＳ Ｐゴシック"/>
        <family val="3"/>
        <charset val="128"/>
      </rPr>
      <t xml:space="preserve">TVQ</t>
    </r>
    <r>
      <rPr>
        <sz val="11"/>
        <rFont val="Noto Sans"/>
        <family val="2"/>
      </rPr>
      <t xml:space="preserve">九州放送</t>
    </r>
    <r>
      <rPr>
        <sz val="11"/>
        <rFont val="ＭＳ Ｐゴシック"/>
        <family val="3"/>
        <charset val="128"/>
      </rPr>
      <t xml:space="preserve">|TVQ</t>
    </r>
    <r>
      <rPr>
        <sz val="11"/>
        <rFont val="Noto Sans"/>
        <family val="2"/>
      </rPr>
      <t xml:space="preserve">テレビ九州</t>
    </r>
  </si>
  <si>
    <r>
      <rPr>
        <sz val="11"/>
        <rFont val="ＭＳ Ｐゴシック"/>
        <family val="3"/>
        <charset val="128"/>
      </rPr>
      <t xml:space="preserve">TVQ</t>
    </r>
    <r>
      <rPr>
        <sz val="11"/>
        <rFont val="Noto Sans"/>
        <family val="2"/>
      </rPr>
      <t xml:space="preserve">九州放送</t>
    </r>
  </si>
  <si>
    <t xml:space="preserve">九州朝日放送</t>
  </si>
  <si>
    <r>
      <rPr>
        <sz val="11"/>
        <rFont val="Noto Sans"/>
        <family val="2"/>
      </rPr>
      <t xml:space="preserve">熊本放送</t>
    </r>
    <r>
      <rPr>
        <sz val="11"/>
        <rFont val="ＭＳ Ｐゴシック"/>
        <family val="3"/>
        <charset val="128"/>
      </rPr>
      <t xml:space="preserve">|RKK</t>
    </r>
    <r>
      <rPr>
        <sz val="11"/>
        <rFont val="Noto Sans"/>
        <family val="2"/>
      </rPr>
      <t xml:space="preserve">熊本放送</t>
    </r>
  </si>
  <si>
    <t xml:space="preserve">テレビ 全国</t>
  </si>
  <si>
    <r>
      <rPr>
        <sz val="11"/>
        <rFont val="ＭＳ Ｐゴシック"/>
        <family val="3"/>
        <charset val="128"/>
      </rPr>
      <t xml:space="preserve">NHK</t>
    </r>
    <r>
      <rPr>
        <sz val="11"/>
        <rFont val="Noto Sans"/>
        <family val="2"/>
      </rPr>
      <t xml:space="preserve">教育</t>
    </r>
    <r>
      <rPr>
        <sz val="11"/>
        <rFont val="ＭＳ Ｐゴシック"/>
        <family val="3"/>
        <charset val="128"/>
      </rPr>
      <t xml:space="preserve">|</t>
    </r>
    <r>
      <rPr>
        <sz val="11"/>
        <rFont val="Noto Sans"/>
        <family val="2"/>
      </rPr>
      <t xml:space="preserve">教育テレビ</t>
    </r>
  </si>
  <si>
    <r>
      <rPr>
        <sz val="11"/>
        <rFont val="ＭＳ Ｐゴシック"/>
        <family val="3"/>
        <charset val="128"/>
      </rPr>
      <t xml:space="preserve">NHK</t>
    </r>
    <r>
      <rPr>
        <sz val="11"/>
        <rFont val="Noto Sans"/>
        <family val="2"/>
      </rPr>
      <t xml:space="preserve">教育</t>
    </r>
  </si>
  <si>
    <r>
      <rPr>
        <sz val="11"/>
        <rFont val="ＭＳ Ｐゴシック"/>
        <family val="3"/>
        <charset val="128"/>
      </rPr>
      <t xml:space="preserve">NHK</t>
    </r>
    <r>
      <rPr>
        <sz val="11"/>
        <rFont val="Noto Sans"/>
        <family val="2"/>
      </rPr>
      <t xml:space="preserve">教育</t>
    </r>
    <r>
      <rPr>
        <sz val="11"/>
        <rFont val="ＭＳ Ｐゴシック"/>
        <family val="3"/>
        <charset val="128"/>
      </rPr>
      <t xml:space="preserve">2</t>
    </r>
  </si>
  <si>
    <r>
      <rPr>
        <sz val="11"/>
        <rFont val="ＭＳ Ｐゴシック"/>
        <family val="3"/>
        <charset val="128"/>
      </rPr>
      <t xml:space="preserve">NHK</t>
    </r>
    <r>
      <rPr>
        <sz val="11"/>
        <rFont val="Noto Sans"/>
        <family val="2"/>
      </rPr>
      <t xml:space="preserve">教育</t>
    </r>
    <r>
      <rPr>
        <sz val="11"/>
        <rFont val="ＭＳ Ｐゴシック"/>
        <family val="3"/>
        <charset val="128"/>
      </rPr>
      <t xml:space="preserve">3</t>
    </r>
  </si>
  <si>
    <r>
      <rPr>
        <sz val="11"/>
        <rFont val="ＭＳ Ｐゴシック"/>
        <family val="3"/>
        <charset val="128"/>
      </rPr>
      <t xml:space="preserve">NHK</t>
    </r>
    <r>
      <rPr>
        <sz val="11"/>
        <rFont val="Noto Sans"/>
        <family val="2"/>
      </rPr>
      <t xml:space="preserve">総合</t>
    </r>
    <r>
      <rPr>
        <sz val="11"/>
        <rFont val="ＭＳ Ｐゴシック"/>
        <family val="3"/>
        <charset val="128"/>
      </rPr>
      <t xml:space="preserve">|NHK</t>
    </r>
  </si>
  <si>
    <r>
      <rPr>
        <sz val="11"/>
        <rFont val="ＭＳ Ｐゴシック"/>
        <family val="3"/>
        <charset val="128"/>
      </rPr>
      <t xml:space="preserve">NHK</t>
    </r>
    <r>
      <rPr>
        <sz val="11"/>
        <rFont val="Noto Sans"/>
        <family val="2"/>
      </rPr>
      <t xml:space="preserve">総合</t>
    </r>
  </si>
  <si>
    <t xml:space="preserve">テレビ 北海道</t>
  </si>
  <si>
    <t xml:space="preserve">テレビ北海道</t>
  </si>
  <si>
    <t xml:space="preserve">北海道テレビ放送</t>
  </si>
  <si>
    <t xml:space="preserve">北海道テレビ</t>
  </si>
  <si>
    <t xml:space="preserve">北海道放送</t>
  </si>
  <si>
    <t xml:space="preserve">北海道文化放送</t>
  </si>
  <si>
    <r>
      <rPr>
        <sz val="11"/>
        <rFont val="Noto Sans"/>
        <family val="2"/>
      </rPr>
      <t xml:space="preserve">札幌テレビ放送</t>
    </r>
    <r>
      <rPr>
        <sz val="11"/>
        <rFont val="ＭＳ Ｐゴシック"/>
        <family val="3"/>
        <charset val="128"/>
      </rPr>
      <t xml:space="preserve">|</t>
    </r>
    <r>
      <rPr>
        <sz val="11"/>
        <rFont val="Noto Sans"/>
        <family val="2"/>
      </rPr>
      <t xml:space="preserve">札幌テレビ</t>
    </r>
  </si>
  <si>
    <t xml:space="preserve">札幌テレビ放送</t>
  </si>
  <si>
    <t xml:space="preserve">テレビ 四国</t>
  </si>
  <si>
    <t xml:space="preserve">あいテレビ</t>
  </si>
  <si>
    <t xml:space="preserve">テレビ愛媛</t>
  </si>
  <si>
    <t xml:space="preserve">南海放送</t>
  </si>
  <si>
    <t xml:space="preserve">愛媛朝日テレビ</t>
  </si>
  <si>
    <t xml:space="preserve">瀬戸内海放送</t>
  </si>
  <si>
    <t xml:space="preserve">西日本放送</t>
  </si>
  <si>
    <t xml:space="preserve">テレビ 東北</t>
  </si>
  <si>
    <t xml:space="preserve">東北放送</t>
  </si>
  <si>
    <t xml:space="preserve">仙台放送</t>
  </si>
  <si>
    <t xml:space="preserve">福島中央テレビ</t>
  </si>
  <si>
    <t xml:space="preserve">宮城テレビ</t>
  </si>
  <si>
    <t xml:space="preserve">テレビ 東海</t>
  </si>
  <si>
    <t xml:space="preserve">CBC</t>
  </si>
  <si>
    <t xml:space="preserve">中部日本放送</t>
  </si>
  <si>
    <t xml:space="preserve">ぎふチャン</t>
  </si>
  <si>
    <t xml:space="preserve">岐阜放送</t>
  </si>
  <si>
    <t xml:space="preserve">テレビ愛知</t>
  </si>
  <si>
    <r>
      <rPr>
        <sz val="11"/>
        <rFont val="Noto Sans"/>
        <family val="2"/>
      </rPr>
      <t xml:space="preserve">名古屋テレビ</t>
    </r>
    <r>
      <rPr>
        <sz val="11"/>
        <rFont val="ＭＳ Ｐゴシック"/>
        <family val="3"/>
        <charset val="128"/>
      </rPr>
      <t xml:space="preserve">|</t>
    </r>
    <r>
      <rPr>
        <sz val="11"/>
        <rFont val="Noto Sans"/>
        <family val="2"/>
      </rPr>
      <t xml:space="preserve">メ～テレ</t>
    </r>
  </si>
  <si>
    <t xml:space="preserve">名古屋テレビ</t>
  </si>
  <si>
    <t xml:space="preserve">三重テレビ</t>
  </si>
  <si>
    <t xml:space="preserve">中京テレビ</t>
  </si>
  <si>
    <t xml:space="preserve">東海テレビ</t>
  </si>
  <si>
    <t xml:space="preserve">静岡放送</t>
  </si>
  <si>
    <t xml:space="preserve">福井テレビ</t>
  </si>
  <si>
    <t xml:space="preserve">テレビ 甲信越</t>
  </si>
  <si>
    <t xml:space="preserve">テレビ信州</t>
  </si>
  <si>
    <t xml:space="preserve">新潟総合テレビ</t>
  </si>
  <si>
    <r>
      <rPr>
        <sz val="11"/>
        <rFont val="Noto Sans"/>
        <family val="2"/>
      </rPr>
      <t xml:space="preserve">新潟テレビ</t>
    </r>
    <r>
      <rPr>
        <sz val="11"/>
        <rFont val="ＭＳ Ｐゴシック"/>
        <family val="3"/>
        <charset val="128"/>
      </rPr>
      <t xml:space="preserve">21</t>
    </r>
  </si>
  <si>
    <t xml:space="preserve">信越放送</t>
  </si>
  <si>
    <t xml:space="preserve">さくらんぼテレビ</t>
  </si>
  <si>
    <t xml:space="preserve">テレビ 近畿</t>
  </si>
  <si>
    <r>
      <rPr>
        <sz val="11"/>
        <rFont val="ＭＳ Ｐゴシック"/>
        <family val="3"/>
        <charset val="128"/>
      </rPr>
      <t xml:space="preserve">ABC</t>
    </r>
    <r>
      <rPr>
        <sz val="11"/>
        <rFont val="Noto Sans"/>
        <family val="2"/>
      </rPr>
      <t xml:space="preserve">テレビ</t>
    </r>
    <r>
      <rPr>
        <sz val="11"/>
        <rFont val="ＭＳ Ｐゴシック"/>
        <family val="3"/>
        <charset val="128"/>
      </rPr>
      <t xml:space="preserve">|ABC</t>
    </r>
    <r>
      <rPr>
        <sz val="11"/>
        <rFont val="Noto Sans"/>
        <family val="2"/>
      </rPr>
      <t xml:space="preserve">朝日放送</t>
    </r>
    <r>
      <rPr>
        <sz val="11"/>
        <rFont val="ＭＳ Ｐゴシック"/>
        <family val="3"/>
        <charset val="128"/>
      </rPr>
      <t xml:space="preserve">|ABC|</t>
    </r>
    <r>
      <rPr>
        <sz val="11"/>
        <rFont val="Noto Sans"/>
        <family val="2"/>
      </rPr>
      <t xml:space="preserve">朝日放送</t>
    </r>
  </si>
  <si>
    <r>
      <rPr>
        <sz val="11"/>
        <rFont val="ＭＳ Ｐゴシック"/>
        <family val="3"/>
        <charset val="128"/>
      </rPr>
      <t xml:space="preserve">ABC</t>
    </r>
    <r>
      <rPr>
        <sz val="11"/>
        <rFont val="Noto Sans"/>
        <family val="2"/>
      </rPr>
      <t xml:space="preserve">朝日放送</t>
    </r>
  </si>
  <si>
    <r>
      <rPr>
        <sz val="11"/>
        <rFont val="ＭＳ Ｐゴシック"/>
        <family val="3"/>
        <charset val="128"/>
      </rPr>
      <t xml:space="preserve">KBS</t>
    </r>
    <r>
      <rPr>
        <sz val="11"/>
        <rFont val="Noto Sans"/>
        <family val="2"/>
      </rPr>
      <t xml:space="preserve">京都</t>
    </r>
    <r>
      <rPr>
        <sz val="11"/>
        <rFont val="ＭＳ Ｐゴシック"/>
        <family val="3"/>
        <charset val="128"/>
      </rPr>
      <t xml:space="preserve">|KBS</t>
    </r>
    <r>
      <rPr>
        <sz val="11"/>
        <rFont val="Noto Sans"/>
        <family val="2"/>
      </rPr>
      <t xml:space="preserve">京都特番</t>
    </r>
  </si>
  <si>
    <r>
      <rPr>
        <sz val="11"/>
        <rFont val="ＭＳ Ｐゴシック"/>
        <family val="3"/>
        <charset val="128"/>
      </rPr>
      <t xml:space="preserve">KBS</t>
    </r>
    <r>
      <rPr>
        <sz val="11"/>
        <rFont val="Noto Sans"/>
        <family val="2"/>
      </rPr>
      <t xml:space="preserve">京都</t>
    </r>
  </si>
  <si>
    <r>
      <rPr>
        <sz val="11"/>
        <rFont val="ＭＳ Ｐゴシック"/>
        <family val="3"/>
        <charset val="128"/>
      </rPr>
      <t xml:space="preserve">MBS</t>
    </r>
    <r>
      <rPr>
        <sz val="11"/>
        <rFont val="Noto Sans"/>
        <family val="2"/>
      </rPr>
      <t xml:space="preserve">毎日放送</t>
    </r>
    <r>
      <rPr>
        <sz val="11"/>
        <rFont val="ＭＳ Ｐゴシック"/>
        <family val="3"/>
        <charset val="128"/>
      </rPr>
      <t xml:space="preserve">|MBS|</t>
    </r>
    <r>
      <rPr>
        <sz val="11"/>
        <rFont val="Noto Sans"/>
        <family val="2"/>
      </rPr>
      <t xml:space="preserve">毎日放送</t>
    </r>
  </si>
  <si>
    <t xml:space="preserve">MBS</t>
  </si>
  <si>
    <r>
      <rPr>
        <sz val="11"/>
        <rFont val="ＭＳ Ｐゴシック"/>
        <family val="3"/>
        <charset val="128"/>
      </rPr>
      <t xml:space="preserve">ytv|</t>
    </r>
    <r>
      <rPr>
        <sz val="11"/>
        <rFont val="Noto Sans"/>
        <family val="2"/>
      </rPr>
      <t xml:space="preserve">読売テレビ</t>
    </r>
    <r>
      <rPr>
        <sz val="11"/>
        <rFont val="ＭＳ Ｐゴシック"/>
        <family val="3"/>
        <charset val="128"/>
      </rPr>
      <t xml:space="preserve">|</t>
    </r>
    <r>
      <rPr>
        <sz val="11"/>
        <rFont val="Noto Sans"/>
        <family val="2"/>
      </rPr>
      <t xml:space="preserve">よみうりテレビ</t>
    </r>
  </si>
  <si>
    <t xml:space="preserve">読売テレビ</t>
  </si>
  <si>
    <t xml:space="preserve">びわ湖放送</t>
  </si>
  <si>
    <r>
      <rPr>
        <sz val="11"/>
        <rFont val="Noto Sans"/>
        <family val="2"/>
      </rPr>
      <t xml:space="preserve">サンテレビ</t>
    </r>
    <r>
      <rPr>
        <sz val="11"/>
        <rFont val="ＭＳ Ｐゴシック"/>
        <family val="3"/>
        <charset val="128"/>
      </rPr>
      <t xml:space="preserve">|</t>
    </r>
    <r>
      <rPr>
        <sz val="11"/>
        <rFont val="Noto Sans"/>
        <family val="2"/>
      </rPr>
      <t xml:space="preserve">サンテレビ特番</t>
    </r>
  </si>
  <si>
    <t xml:space="preserve">サンテレビ</t>
  </si>
  <si>
    <t xml:space="preserve">テレビ和歌山</t>
  </si>
  <si>
    <t xml:space="preserve">テレビ大阪</t>
  </si>
  <si>
    <t xml:space="preserve">奈良テレビ</t>
  </si>
  <si>
    <t xml:space="preserve">関西テレビ</t>
  </si>
  <si>
    <t xml:space="preserve">テレビ西日本</t>
  </si>
  <si>
    <t xml:space="preserve">テレビ 関東</t>
  </si>
  <si>
    <r>
      <rPr>
        <sz val="11"/>
        <rFont val="ＭＳ Ｐゴシック"/>
        <family val="3"/>
        <charset val="128"/>
      </rPr>
      <t xml:space="preserve">TBS|TBS</t>
    </r>
    <r>
      <rPr>
        <sz val="11"/>
        <rFont val="Noto Sans"/>
        <family val="2"/>
      </rPr>
      <t xml:space="preserve">系</t>
    </r>
    <r>
      <rPr>
        <sz val="11"/>
        <rFont val="ＭＳ Ｐゴシック"/>
        <family val="3"/>
        <charset val="128"/>
      </rPr>
      <t xml:space="preserve">|MBS</t>
    </r>
    <r>
      <rPr>
        <sz val="11"/>
        <rFont val="Noto Sans"/>
        <family val="2"/>
      </rPr>
      <t xml:space="preserve">・</t>
    </r>
    <r>
      <rPr>
        <sz val="11"/>
        <rFont val="ＭＳ Ｐゴシック"/>
        <family val="3"/>
        <charset val="128"/>
      </rPr>
      <t xml:space="preserve">TBS</t>
    </r>
    <r>
      <rPr>
        <sz val="11"/>
        <rFont val="Noto Sans"/>
        <family val="2"/>
      </rPr>
      <t xml:space="preserve">系</t>
    </r>
    <r>
      <rPr>
        <sz val="11"/>
        <rFont val="ＭＳ Ｐゴシック"/>
        <family val="3"/>
        <charset val="128"/>
      </rPr>
      <t xml:space="preserve">|TBS / BS-TBS|TBS/CBS/MBS|TBS /MBS/ CBC</t>
    </r>
  </si>
  <si>
    <t xml:space="preserve">TBS</t>
  </si>
  <si>
    <r>
      <rPr>
        <sz val="11"/>
        <rFont val="ＭＳ Ｐゴシック"/>
        <family val="3"/>
        <charset val="128"/>
      </rPr>
      <t xml:space="preserve">TOKYO MX|TOKYO MX</t>
    </r>
    <r>
      <rPr>
        <sz val="11"/>
        <rFont val="Noto Sans"/>
        <family val="2"/>
      </rPr>
      <t xml:space="preserve">特番</t>
    </r>
    <r>
      <rPr>
        <sz val="11"/>
        <rFont val="ＭＳ Ｐゴシック"/>
        <family val="3"/>
        <charset val="128"/>
      </rPr>
      <t xml:space="preserve">|</t>
    </r>
    <r>
      <rPr>
        <sz val="11"/>
        <rFont val="Noto Sans"/>
        <family val="2"/>
      </rPr>
      <t xml:space="preserve">東京</t>
    </r>
    <r>
      <rPr>
        <sz val="11"/>
        <rFont val="ＭＳ Ｐゴシック"/>
        <family val="3"/>
        <charset val="128"/>
      </rPr>
      <t xml:space="preserve">MX</t>
    </r>
    <r>
      <rPr>
        <sz val="11"/>
        <rFont val="Noto Sans"/>
        <family val="2"/>
      </rPr>
      <t xml:space="preserve">テレビ</t>
    </r>
    <r>
      <rPr>
        <sz val="11"/>
        <rFont val="ＭＳ Ｐゴシック"/>
        <family val="3"/>
        <charset val="128"/>
      </rPr>
      <t xml:space="preserve">|</t>
    </r>
    <r>
      <rPr>
        <sz val="11"/>
        <rFont val="Noto Sans"/>
        <family val="2"/>
      </rPr>
      <t xml:space="preserve">東京</t>
    </r>
    <r>
      <rPr>
        <sz val="11"/>
        <rFont val="ＭＳ Ｐゴシック"/>
        <family val="3"/>
        <charset val="128"/>
      </rPr>
      <t xml:space="preserve">MX</t>
    </r>
    <r>
      <rPr>
        <sz val="11"/>
        <rFont val="Noto Sans"/>
        <family val="2"/>
      </rPr>
      <t xml:space="preserve">テレビ特番</t>
    </r>
  </si>
  <si>
    <r>
      <rPr>
        <sz val="11"/>
        <rFont val="Noto Sans"/>
        <family val="2"/>
      </rPr>
      <t xml:space="preserve">東京</t>
    </r>
    <r>
      <rPr>
        <sz val="11"/>
        <rFont val="ＭＳ Ｐゴシック"/>
        <family val="3"/>
        <charset val="128"/>
      </rPr>
      <t xml:space="preserve">MX</t>
    </r>
    <r>
      <rPr>
        <sz val="11"/>
        <rFont val="Noto Sans"/>
        <family val="2"/>
      </rPr>
      <t xml:space="preserve">テレビ</t>
    </r>
  </si>
  <si>
    <r>
      <rPr>
        <sz val="11"/>
        <rFont val="Noto Sans"/>
        <family val="2"/>
      </rPr>
      <t xml:space="preserve">テレビ神奈川</t>
    </r>
    <r>
      <rPr>
        <sz val="11"/>
        <rFont val="ＭＳ Ｐゴシック"/>
        <family val="3"/>
        <charset val="128"/>
      </rPr>
      <t xml:space="preserve">|</t>
    </r>
    <r>
      <rPr>
        <sz val="11"/>
        <rFont val="Noto Sans"/>
        <family val="2"/>
      </rPr>
      <t xml:space="preserve">テレビ神奈川特番</t>
    </r>
    <r>
      <rPr>
        <sz val="11"/>
        <rFont val="ＭＳ Ｐゴシック"/>
        <family val="3"/>
        <charset val="128"/>
      </rPr>
      <t xml:space="preserve">|tvk</t>
    </r>
  </si>
  <si>
    <t xml:space="preserve">テレビ神奈川</t>
  </si>
  <si>
    <t xml:space="preserve">とちぎテレビ</t>
  </si>
  <si>
    <r>
      <rPr>
        <sz val="11"/>
        <rFont val="Noto Sans"/>
        <family val="2"/>
      </rPr>
      <t xml:space="preserve">チバテレビ</t>
    </r>
    <r>
      <rPr>
        <sz val="11"/>
        <rFont val="ＭＳ Ｐゴシック"/>
        <family val="3"/>
        <charset val="128"/>
      </rPr>
      <t xml:space="preserve">|</t>
    </r>
    <r>
      <rPr>
        <sz val="11"/>
        <rFont val="Noto Sans"/>
        <family val="2"/>
      </rPr>
      <t xml:space="preserve">千葉テレビ特番</t>
    </r>
  </si>
  <si>
    <t xml:space="preserve">チバテレビ</t>
  </si>
  <si>
    <r>
      <rPr>
        <sz val="11"/>
        <rFont val="Noto Sans"/>
        <family val="2"/>
      </rPr>
      <t xml:space="preserve">テレビ朝日</t>
    </r>
    <r>
      <rPr>
        <sz val="11"/>
        <rFont val="ＭＳ Ｐゴシック"/>
        <family val="3"/>
        <charset val="128"/>
      </rPr>
      <t xml:space="preserve">|</t>
    </r>
    <r>
      <rPr>
        <sz val="11"/>
        <rFont val="Noto Sans"/>
        <family val="2"/>
      </rPr>
      <t xml:space="preserve">テレビ朝日系</t>
    </r>
  </si>
  <si>
    <t xml:space="preserve">テレビ朝日</t>
  </si>
  <si>
    <r>
      <rPr>
        <sz val="11"/>
        <rFont val="Noto Sans"/>
        <family val="2"/>
      </rPr>
      <t xml:space="preserve">テレビ東京</t>
    </r>
    <r>
      <rPr>
        <sz val="11"/>
        <rFont val="ＭＳ Ｐゴシック"/>
        <family val="3"/>
        <charset val="128"/>
      </rPr>
      <t xml:space="preserve">|</t>
    </r>
    <r>
      <rPr>
        <sz val="11"/>
        <rFont val="Noto Sans"/>
        <family val="2"/>
      </rPr>
      <t xml:space="preserve">テレビ東京系</t>
    </r>
  </si>
  <si>
    <t xml:space="preserve">テレビ東京</t>
  </si>
  <si>
    <r>
      <rPr>
        <sz val="11"/>
        <rFont val="Noto Sans"/>
        <family val="2"/>
      </rPr>
      <t xml:space="preserve">テレビ埼玉</t>
    </r>
    <r>
      <rPr>
        <sz val="11"/>
        <rFont val="ＭＳ Ｐゴシック"/>
        <family val="3"/>
        <charset val="128"/>
      </rPr>
      <t xml:space="preserve">|</t>
    </r>
    <r>
      <rPr>
        <sz val="11"/>
        <rFont val="Noto Sans"/>
        <family val="2"/>
      </rPr>
      <t xml:space="preserve">テレ玉</t>
    </r>
    <r>
      <rPr>
        <sz val="11"/>
        <rFont val="ＭＳ Ｐゴシック"/>
        <family val="3"/>
        <charset val="128"/>
      </rPr>
      <t xml:space="preserve">|</t>
    </r>
    <r>
      <rPr>
        <sz val="11"/>
        <rFont val="Noto Sans"/>
        <family val="2"/>
      </rPr>
      <t xml:space="preserve">テレ玉特番</t>
    </r>
  </si>
  <si>
    <t xml:space="preserve">テレ玉</t>
  </si>
  <si>
    <r>
      <rPr>
        <sz val="11"/>
        <rFont val="Noto Sans"/>
        <family val="2"/>
      </rPr>
      <t xml:space="preserve">フジテレビ</t>
    </r>
    <r>
      <rPr>
        <sz val="11"/>
        <rFont val="ＭＳ Ｐゴシック"/>
        <family val="3"/>
        <charset val="128"/>
      </rPr>
      <t xml:space="preserve">|</t>
    </r>
    <r>
      <rPr>
        <sz val="11"/>
        <rFont val="Noto Sans"/>
        <family val="2"/>
      </rPr>
      <t xml:space="preserve">フジテレビ系</t>
    </r>
  </si>
  <si>
    <t xml:space="preserve">フジテレビ</t>
  </si>
  <si>
    <r>
      <rPr>
        <sz val="11"/>
        <rFont val="Noto Sans"/>
        <family val="2"/>
      </rPr>
      <t xml:space="preserve">日本テレビ</t>
    </r>
    <r>
      <rPr>
        <sz val="11"/>
        <rFont val="ＭＳ Ｐゴシック"/>
        <family val="3"/>
        <charset val="128"/>
      </rPr>
      <t xml:space="preserve">|</t>
    </r>
    <r>
      <rPr>
        <sz val="11"/>
        <rFont val="Noto Sans"/>
        <family val="2"/>
      </rPr>
      <t xml:space="preserve">日本テレビ・読売テレビ</t>
    </r>
    <r>
      <rPr>
        <sz val="11"/>
        <rFont val="ＭＳ Ｐゴシック"/>
        <family val="3"/>
        <charset val="128"/>
      </rPr>
      <t xml:space="preserve">|</t>
    </r>
    <r>
      <rPr>
        <sz val="11"/>
        <rFont val="Noto Sans"/>
        <family val="2"/>
      </rPr>
      <t xml:space="preserve">日本テレビ系</t>
    </r>
    <r>
      <rPr>
        <sz val="11"/>
        <rFont val="ＭＳ Ｐゴシック"/>
        <family val="3"/>
        <charset val="128"/>
      </rPr>
      <t xml:space="preserve">|</t>
    </r>
    <r>
      <rPr>
        <sz val="11"/>
        <rFont val="Noto Sans"/>
        <family val="2"/>
      </rPr>
      <t xml:space="preserve">読売テレビ・日本テレビ系</t>
    </r>
  </si>
  <si>
    <t xml:space="preserve">日本テレビ</t>
  </si>
  <si>
    <t xml:space="preserve">群馬テレビ</t>
  </si>
  <si>
    <t xml:space="preserve">その他</t>
  </si>
  <si>
    <t xml:space="preserve">沖縄テレビ</t>
  </si>
  <si>
    <r>
      <rPr>
        <sz val="11"/>
        <rFont val="ＭＳ Ｐゴシック"/>
        <family val="3"/>
        <charset val="128"/>
      </rPr>
      <t xml:space="preserve">PLAYSTATION Network </t>
    </r>
    <r>
      <rPr>
        <sz val="11"/>
        <rFont val="Noto Sans"/>
        <family val="2"/>
      </rPr>
      <t xml:space="preserve">配信 </t>
    </r>
  </si>
  <si>
    <t xml:space="preserve">AniBOX</t>
  </si>
  <si>
    <t xml:space="preserve">系（関東以外の方用）</t>
  </si>
  <si>
    <t xml:space="preserve">テレビ東京系</t>
  </si>
  <si>
    <t xml:space="preserve">フジテレビ系</t>
  </si>
  <si>
    <t xml:space="preserve">日本テレビ系</t>
  </si>
  <si>
    <t xml:space="preserve">テレビ朝日系</t>
  </si>
  <si>
    <r>
      <rPr>
        <sz val="11"/>
        <rFont val="ＭＳ Ｐゴシック"/>
        <family val="3"/>
        <charset val="128"/>
      </rPr>
      <t xml:space="preserve">TBS</t>
    </r>
    <r>
      <rPr>
        <sz val="11"/>
        <rFont val="Noto Sans"/>
        <family val="2"/>
      </rPr>
      <t xml:space="preserve">系</t>
    </r>
  </si>
  <si>
    <r>
      <rPr>
        <b val="true"/>
        <sz val="9"/>
        <rFont val="ＭＳ Ｐゴシック"/>
        <family val="3"/>
        <charset val="128"/>
      </rPr>
      <t xml:space="preserve">MOON PHASE</t>
    </r>
    <r>
      <rPr>
        <b val="true"/>
        <sz val="9"/>
        <rFont val="Noto Sans"/>
        <family val="2"/>
      </rPr>
      <t xml:space="preserve">さんの新番組データを放送局フィルタして日付順、曜日順に並び替えるシート </t>
    </r>
    <r>
      <rPr>
        <b val="true"/>
        <sz val="9"/>
        <rFont val="ＭＳ Ｐゴシック"/>
        <family val="3"/>
        <charset val="128"/>
      </rPr>
      <t xml:space="preserve">Ver.1.1.1v2</t>
    </r>
  </si>
  <si>
    <t xml:space="preserve">コンセプト</t>
  </si>
  <si>
    <t xml:space="preserve">■</t>
  </si>
  <si>
    <r>
      <rPr>
        <sz val="9"/>
        <rFont val="ＭＳ Ｐゴシック"/>
        <family val="3"/>
        <charset val="128"/>
      </rPr>
      <t xml:space="preserve">MOON PHASE</t>
    </r>
    <r>
      <rPr>
        <sz val="9"/>
        <rFont val="Noto Sans"/>
        <family val="2"/>
      </rPr>
      <t xml:space="preserve">さんの新番組データの内、自分の必要な分だけを簡単に取り出したい</t>
    </r>
  </si>
  <si>
    <r>
      <rPr>
        <sz val="9"/>
        <rFont val="ＭＳ Ｐゴシック"/>
        <family val="3"/>
        <charset val="128"/>
      </rPr>
      <t xml:space="preserve">MOON PHASE</t>
    </r>
    <r>
      <rPr>
        <sz val="9"/>
        <rFont val="Noto Sans"/>
        <family val="2"/>
      </rPr>
      <t xml:space="preserve">さんの新番組情報の表は、最速放送日</t>
    </r>
    <r>
      <rPr>
        <sz val="9"/>
        <rFont val="ＭＳ Ｐゴシック"/>
        <family val="3"/>
        <charset val="128"/>
      </rPr>
      <t xml:space="preserve">/</t>
    </r>
    <r>
      <rPr>
        <sz val="9"/>
        <rFont val="Noto Sans"/>
        <family val="2"/>
      </rPr>
      <t xml:space="preserve">キー局順になっているので、</t>
    </r>
  </si>
  <si>
    <t xml:space="preserve">そのままではいまいち、自分の環境下で見られるのはどの番組で見られる放送局ではいつ開始なのか、</t>
  </si>
  <si>
    <t xml:space="preserve">何曜日の番組なのかがパッと見わからないので、</t>
  </si>
  <si>
    <r>
      <rPr>
        <sz val="9"/>
        <rFont val="Noto Sans"/>
        <family val="2"/>
      </rPr>
      <t xml:space="preserve">効率よく自分の見られる放送局別でで情報を整理できないもんかと</t>
    </r>
    <r>
      <rPr>
        <sz val="9"/>
        <rFont val="ＭＳ Ｐゴシック"/>
        <family val="3"/>
        <charset val="128"/>
      </rPr>
      <t xml:space="preserve">Excel</t>
    </r>
    <r>
      <rPr>
        <sz val="9"/>
        <rFont val="Noto Sans"/>
        <family val="2"/>
      </rPr>
      <t xml:space="preserve">シートで作ってみました。</t>
    </r>
  </si>
  <si>
    <t xml:space="preserve">特徴</t>
  </si>
  <si>
    <t xml:space="preserve">マクロ機能は使用していません。</t>
  </si>
  <si>
    <t xml:space="preserve">使いかた</t>
  </si>
  <si>
    <r>
      <rPr>
        <sz val="9"/>
        <rFont val="ＭＳ Ｐゴシック"/>
        <family val="3"/>
        <charset val="128"/>
      </rPr>
      <t xml:space="preserve">MOON PHASE</t>
    </r>
    <r>
      <rPr>
        <sz val="9"/>
        <rFont val="Noto Sans"/>
        <family val="2"/>
      </rPr>
      <t xml:space="preserve">さんの番組表を「元」のシートに貼る。</t>
    </r>
  </si>
  <si>
    <t xml:space="preserve">※抽出が必要な時期の部分のみコピペしてください。</t>
  </si>
  <si>
    <t xml:space="preserve"> 　放送日が確定していないところの動きはいまいちちゃんとしていません</t>
  </si>
  <si>
    <r>
      <rPr>
        <sz val="9"/>
        <rFont val="ＭＳ Ｐゴシック"/>
        <family val="3"/>
        <charset val="128"/>
      </rPr>
      <t xml:space="preserve">※HTML</t>
    </r>
    <r>
      <rPr>
        <sz val="9"/>
        <rFont val="Noto Sans"/>
        <family val="2"/>
      </rPr>
      <t xml:space="preserve">形式での貼り付けにしか対応していないので、</t>
    </r>
    <r>
      <rPr>
        <sz val="9"/>
        <rFont val="ＭＳ Ｐゴシック"/>
        <family val="3"/>
        <charset val="128"/>
      </rPr>
      <t xml:space="preserve">IE</t>
    </r>
    <r>
      <rPr>
        <sz val="9"/>
        <rFont val="Noto Sans"/>
        <family val="2"/>
      </rPr>
      <t xml:space="preserve">以外のブラウザからはうまく動かない可能性があります。</t>
    </r>
  </si>
  <si>
    <t xml:space="preserve">放送局一覧シートで、見る放送局（表示される放送局）に○をつけてください。</t>
  </si>
  <si>
    <t xml:space="preserve">（ダウンロードした段階では光希桃環境下のデータが入っています）</t>
  </si>
  <si>
    <r>
      <rPr>
        <sz val="9"/>
        <rFont val="Noto Sans"/>
        <family val="2"/>
      </rPr>
      <t xml:space="preserve">日付順</t>
    </r>
    <r>
      <rPr>
        <sz val="9"/>
        <rFont val="ＭＳ Ｐゴシック"/>
        <family val="3"/>
        <charset val="128"/>
      </rPr>
      <t xml:space="preserve">/</t>
    </r>
    <r>
      <rPr>
        <sz val="9"/>
        <rFont val="Noto Sans"/>
        <family val="2"/>
      </rPr>
      <t xml:space="preserve">曜日順シートに放送局でフィルタリングされた結果が表示されます。</t>
    </r>
  </si>
  <si>
    <r>
      <rPr>
        <sz val="9"/>
        <rFont val="Noto Sans"/>
        <family val="2"/>
      </rPr>
      <t xml:space="preserve">表示結果に反映させない番組を「番組一覧」シートに出てきた番組リストで「</t>
    </r>
    <r>
      <rPr>
        <sz val="9"/>
        <rFont val="ＭＳ Ｐゴシック"/>
        <family val="3"/>
        <charset val="128"/>
      </rPr>
      <t xml:space="preserve">×</t>
    </r>
    <r>
      <rPr>
        <sz val="9"/>
        <rFont val="Noto Sans"/>
        <family val="2"/>
      </rPr>
      <t xml:space="preserve">」にする。</t>
    </r>
  </si>
  <si>
    <t xml:space="preserve">※放送局設定によって、見られない番組もわかるようになっています。</t>
  </si>
  <si>
    <t xml:space="preserve">結果シートを印刷等して活用してみてください。</t>
  </si>
  <si>
    <r>
      <rPr>
        <sz val="9"/>
        <rFont val="Noto Sans"/>
        <family val="2"/>
      </rPr>
      <t xml:space="preserve">※他の</t>
    </r>
    <r>
      <rPr>
        <sz val="9"/>
        <rFont val="ＭＳ Ｐゴシック"/>
        <family val="3"/>
        <charset val="128"/>
      </rPr>
      <t xml:space="preserve">Excel</t>
    </r>
    <r>
      <rPr>
        <sz val="9"/>
        <rFont val="Noto Sans"/>
        <family val="2"/>
      </rPr>
      <t xml:space="preserve">ファイルにコピー＆ペーストする際は貼り付け方にご注意ください。</t>
    </r>
  </si>
  <si>
    <t xml:space="preserve">制限事項</t>
  </si>
  <si>
    <r>
      <rPr>
        <sz val="9"/>
        <rFont val="ＭＳ Ｐゴシック"/>
        <family val="3"/>
        <charset val="128"/>
      </rPr>
      <t xml:space="preserve">Excel2002</t>
    </r>
    <r>
      <rPr>
        <sz val="9"/>
        <rFont val="Noto Sans"/>
        <family val="2"/>
      </rPr>
      <t xml:space="preserve">で作成・確認しています。他のバージョンの</t>
    </r>
    <r>
      <rPr>
        <sz val="9"/>
        <rFont val="ＭＳ Ｐゴシック"/>
        <family val="3"/>
        <charset val="128"/>
      </rPr>
      <t xml:space="preserve">Excel</t>
    </r>
    <r>
      <rPr>
        <sz val="9"/>
        <rFont val="Noto Sans"/>
        <family val="2"/>
      </rPr>
      <t xml:space="preserve">、</t>
    </r>
    <r>
      <rPr>
        <sz val="9"/>
        <rFont val="ＭＳ Ｐゴシック"/>
        <family val="3"/>
        <charset val="128"/>
      </rPr>
      <t xml:space="preserve">Microsoft Office</t>
    </r>
    <r>
      <rPr>
        <sz val="9"/>
        <rFont val="Noto Sans"/>
        <family val="2"/>
      </rPr>
      <t xml:space="preserve">以外</t>
    </r>
  </si>
  <si>
    <r>
      <rPr>
        <sz val="9"/>
        <rFont val="Noto Sans"/>
        <family val="2"/>
      </rPr>
      <t xml:space="preserve">の</t>
    </r>
    <r>
      <rPr>
        <sz val="9"/>
        <rFont val="ＭＳ Ｐゴシック"/>
        <family val="3"/>
        <charset val="128"/>
      </rPr>
      <t xml:space="preserve">Office</t>
    </r>
    <r>
      <rPr>
        <sz val="9"/>
        <rFont val="Noto Sans"/>
        <family val="2"/>
      </rPr>
      <t xml:space="preserve">製品（</t>
    </r>
    <r>
      <rPr>
        <sz val="9"/>
        <rFont val="ＭＳ Ｐゴシック"/>
        <family val="3"/>
        <charset val="128"/>
      </rPr>
      <t xml:space="preserve">StarSuite</t>
    </r>
    <r>
      <rPr>
        <sz val="9"/>
        <rFont val="Noto Sans"/>
        <family val="2"/>
      </rPr>
      <t xml:space="preserve">、</t>
    </r>
    <r>
      <rPr>
        <sz val="9"/>
        <rFont val="ＭＳ Ｐゴシック"/>
        <family val="3"/>
        <charset val="128"/>
      </rPr>
      <t xml:space="preserve">Thinkfree</t>
    </r>
    <r>
      <rPr>
        <sz val="9"/>
        <rFont val="Noto Sans"/>
        <family val="2"/>
      </rPr>
      <t xml:space="preserve">、</t>
    </r>
    <r>
      <rPr>
        <sz val="9"/>
        <rFont val="ＭＳ Ｐゴシック"/>
        <family val="3"/>
        <charset val="128"/>
      </rPr>
      <t xml:space="preserve">Lotus1-2-3</t>
    </r>
    <r>
      <rPr>
        <sz val="9"/>
        <rFont val="Noto Sans"/>
        <family val="2"/>
      </rPr>
      <t xml:space="preserve">等）での動作は確認していません。</t>
    </r>
  </si>
  <si>
    <t xml:space="preserve">「元」「計算シート」以外を変更すると、動かなくなる可能性があります。</t>
  </si>
  <si>
    <t xml:space="preserve">変更が不要と思われる箇所はうっかり変更してしまわないようシートの保護がかけてあります。</t>
  </si>
  <si>
    <r>
      <rPr>
        <sz val="9"/>
        <rFont val="Noto Sans"/>
        <family val="2"/>
      </rPr>
      <t xml:space="preserve">パスワードは「</t>
    </r>
    <r>
      <rPr>
        <sz val="9"/>
        <rFont val="ＭＳ Ｐゴシック"/>
        <family val="3"/>
        <charset val="128"/>
      </rPr>
      <t xml:space="preserve">mikimomo</t>
    </r>
    <r>
      <rPr>
        <sz val="9"/>
        <rFont val="Noto Sans"/>
        <family val="2"/>
      </rPr>
      <t xml:space="preserve">」ですので、変更する方はシートの保護の解除を行ってください。</t>
    </r>
  </si>
  <si>
    <t xml:space="preserve">変更は自由ですが自己責任でお願いします。</t>
  </si>
  <si>
    <t xml:space="preserve">１行に複数の放送局が書かれている場合には対応できません。</t>
  </si>
  <si>
    <t xml:space="preserve">「放送局一覧」に複数の放送局をそのまま記載すれば動作します。</t>
  </si>
  <si>
    <t xml:space="preserve">放送開始日情報がなく放送曜日・時間のみ情報がある場合でも曜日・時間データは抽出されません。（意外と不便）</t>
  </si>
  <si>
    <t xml:space="preserve">放送開始日情報・放送曜日の情報がある場合でも、放送時間データがないと日付情報は抽出されません。（意外と不便）</t>
  </si>
  <si>
    <r>
      <rPr>
        <sz val="9"/>
        <rFont val="ＭＳ Ｐゴシック"/>
        <family val="3"/>
        <charset val="128"/>
      </rPr>
      <t xml:space="preserve">HYPERLINK</t>
    </r>
    <r>
      <rPr>
        <sz val="9"/>
        <rFont val="Noto Sans"/>
        <family val="2"/>
      </rPr>
      <t xml:space="preserve">は維持しないので、番組公式サイトリンクは維持されず、テキストデータになります。</t>
    </r>
  </si>
  <si>
    <t xml:space="preserve">備考欄に放送局欄にあるものと同じ放送局が書かれていると、２件出力されます。</t>
  </si>
  <si>
    <r>
      <rPr>
        <sz val="9"/>
        <rFont val="Noto Sans"/>
        <family val="2"/>
      </rPr>
      <t xml:space="preserve">年をまたいだデータで計算が行えるのは、</t>
    </r>
    <r>
      <rPr>
        <sz val="9"/>
        <rFont val="ＭＳ Ｐゴシック"/>
        <family val="3"/>
        <charset val="128"/>
      </rPr>
      <t xml:space="preserve">PC</t>
    </r>
    <r>
      <rPr>
        <sz val="9"/>
        <rFont val="Noto Sans"/>
        <family val="2"/>
      </rPr>
      <t xml:space="preserve">の日付が</t>
    </r>
    <r>
      <rPr>
        <sz val="9"/>
        <rFont val="ＭＳ Ｐゴシック"/>
        <family val="3"/>
        <charset val="128"/>
      </rPr>
      <t xml:space="preserve">12</t>
    </r>
    <r>
      <rPr>
        <sz val="9"/>
        <rFont val="Noto Sans"/>
        <family val="2"/>
      </rPr>
      <t xml:space="preserve">月～</t>
    </r>
    <r>
      <rPr>
        <sz val="9"/>
        <rFont val="ＭＳ Ｐゴシック"/>
        <family val="3"/>
        <charset val="128"/>
      </rPr>
      <t xml:space="preserve">2</t>
    </r>
    <r>
      <rPr>
        <sz val="9"/>
        <rFont val="Noto Sans"/>
        <family val="2"/>
      </rPr>
      <t xml:space="preserve">月の間のみです。</t>
    </r>
  </si>
  <si>
    <t xml:space="preserve">バージョン履歴</t>
  </si>
  <si>
    <t xml:space="preserve">2009/9/20 1.1.1v2</t>
  </si>
  <si>
    <t xml:space="preserve">・１セルに複数日付が入っていた場合に処理が失敗する問題を修正</t>
  </si>
  <si>
    <t xml:space="preserve">・今回の新番組データに含まれる以前なかった放送局名をいくつか追加しました</t>
  </si>
  <si>
    <t xml:space="preserve">2009/9/13 1.1.1</t>
  </si>
  <si>
    <r>
      <rPr>
        <sz val="9"/>
        <rFont val="Noto Sans"/>
        <family val="2"/>
      </rPr>
      <t xml:space="preserve">・「系</t>
    </r>
    <r>
      <rPr>
        <sz val="9"/>
        <rFont val="ＭＳ Ｐゴシック"/>
        <family val="3"/>
        <charset val="128"/>
      </rPr>
      <t xml:space="preserve">*</t>
    </r>
    <r>
      <rPr>
        <sz val="9"/>
        <rFont val="Noto Sans"/>
        <family val="2"/>
      </rPr>
      <t xml:space="preserve">局ネット」の表記に対応しました。</t>
    </r>
  </si>
  <si>
    <t xml:space="preserve">・放送局一覧シートの書き方を変更し、出力結果の放送局名をまるめて出せるようにしました。</t>
  </si>
  <si>
    <t xml:space="preserve">　表記ブレがあっても、統一した放送局名で出力できます。</t>
  </si>
  <si>
    <t xml:space="preserve">2009/3/13 1.1.0</t>
  </si>
  <si>
    <t xml:space="preserve">・貼り付けた新番組の表示・非表示を番組単位で管理できる「番組一覧」シートを追加しました。</t>
  </si>
  <si>
    <r>
      <rPr>
        <sz val="9"/>
        <rFont val="Noto Sans"/>
        <family val="2"/>
      </rPr>
      <t xml:space="preserve">・「</t>
    </r>
    <r>
      <rPr>
        <sz val="9"/>
        <rFont val="ＭＳ Ｐゴシック"/>
        <family val="3"/>
        <charset val="128"/>
      </rPr>
      <t xml:space="preserve">2009</t>
    </r>
    <r>
      <rPr>
        <sz val="9"/>
        <rFont val="Noto Sans"/>
        <family val="2"/>
      </rPr>
      <t xml:space="preserve">年</t>
    </r>
    <r>
      <rPr>
        <sz val="9"/>
        <rFont val="ＭＳ Ｐゴシック"/>
        <family val="3"/>
        <charset val="128"/>
      </rPr>
      <t xml:space="preserve">4</t>
    </r>
    <r>
      <rPr>
        <sz val="9"/>
        <rFont val="Noto Sans"/>
        <family val="2"/>
      </rPr>
      <t xml:space="preserve">月」のような日付が正確に決まっていないデータが「未定」になるようにしました。</t>
    </r>
  </si>
  <si>
    <t xml:space="preserve">2008/12/21 1.0.3v2</t>
  </si>
  <si>
    <r>
      <rPr>
        <sz val="9"/>
        <rFont val="Noto Sans"/>
        <family val="2"/>
      </rPr>
      <t xml:space="preserve">・</t>
    </r>
    <r>
      <rPr>
        <sz val="9"/>
        <rFont val="ＭＳ Ｐゴシック"/>
        <family val="3"/>
        <charset val="128"/>
      </rPr>
      <t xml:space="preserve">1.0.3</t>
    </r>
    <r>
      <rPr>
        <sz val="9"/>
        <rFont val="Noto Sans"/>
        <family val="2"/>
      </rPr>
      <t xml:space="preserve">の修正にバグがあったのを修正</t>
    </r>
  </si>
  <si>
    <t xml:space="preserve">2008/12/21 1.0.3</t>
  </si>
  <si>
    <r>
      <rPr>
        <sz val="9"/>
        <rFont val="Noto Sans"/>
        <family val="2"/>
      </rPr>
      <t xml:space="preserve">・</t>
    </r>
    <r>
      <rPr>
        <sz val="9"/>
        <rFont val="ＭＳ Ｐゴシック"/>
        <family val="3"/>
        <charset val="128"/>
      </rPr>
      <t xml:space="preserve">2009</t>
    </r>
    <r>
      <rPr>
        <sz val="9"/>
        <rFont val="Noto Sans"/>
        <family val="2"/>
      </rPr>
      <t xml:space="preserve">年</t>
    </r>
    <r>
      <rPr>
        <sz val="9"/>
        <rFont val="ＭＳ Ｐゴシック"/>
        <family val="3"/>
        <charset val="128"/>
      </rPr>
      <t xml:space="preserve">1</t>
    </r>
    <r>
      <rPr>
        <sz val="9"/>
        <rFont val="Noto Sans"/>
        <family val="2"/>
      </rPr>
      <t xml:space="preserve">月のデータを貼り付けた際の不具合を修正</t>
    </r>
  </si>
  <si>
    <r>
      <rPr>
        <sz val="9"/>
        <rFont val="Noto Sans"/>
        <family val="2"/>
      </rPr>
      <t xml:space="preserve">・</t>
    </r>
    <r>
      <rPr>
        <sz val="9"/>
        <rFont val="ＭＳ Ｐゴシック"/>
        <family val="3"/>
        <charset val="128"/>
      </rPr>
      <t xml:space="preserve">12</t>
    </r>
    <r>
      <rPr>
        <sz val="9"/>
        <rFont val="Noto Sans"/>
        <family val="2"/>
      </rPr>
      <t xml:space="preserve">月中に来年のデータを貼り付けると、年号が来年にならず、曜日が正しくならなかった問題を修正</t>
    </r>
  </si>
  <si>
    <t xml:space="preserve">・年明けに去年のをむデータを貼り付けると、年号が去年にならず、曜日や放送順が正しくならなかった問題を修正</t>
  </si>
  <si>
    <t xml:space="preserve">・「特番◆」「◆初回のみ」といった「◆」つきのデータに対応</t>
  </si>
  <si>
    <t xml:space="preserve">・結果シートにて、オートフィルタを使った場合に、行の色分けが追従しなかった問題を修正</t>
  </si>
  <si>
    <t xml:space="preserve">2008/9/20 1.0.2</t>
  </si>
  <si>
    <r>
      <rPr>
        <sz val="9"/>
        <rFont val="Noto Sans"/>
        <family val="2"/>
      </rPr>
      <t xml:space="preserve">・</t>
    </r>
    <r>
      <rPr>
        <sz val="9"/>
        <rFont val="ＭＳ Ｐゴシック"/>
        <family val="3"/>
        <charset val="128"/>
      </rPr>
      <t xml:space="preserve">2008</t>
    </r>
    <r>
      <rPr>
        <sz val="9"/>
        <rFont val="Noto Sans"/>
        <family val="2"/>
      </rPr>
      <t xml:space="preserve">年</t>
    </r>
    <r>
      <rPr>
        <sz val="9"/>
        <rFont val="ＭＳ Ｐゴシック"/>
        <family val="3"/>
        <charset val="128"/>
      </rPr>
      <t xml:space="preserve">10</t>
    </r>
    <r>
      <rPr>
        <sz val="9"/>
        <rFont val="Noto Sans"/>
        <family val="2"/>
      </rPr>
      <t xml:space="preserve">月のデータを貼り付けた際の不具合を修正</t>
    </r>
  </si>
  <si>
    <t xml:space="preserve">・キー局のデータが放送局一覧にないものだった場合に何も出力されない問題を修正しました</t>
  </si>
  <si>
    <t xml:space="preserve">・計算シートにて、放送局一覧にデータがない放送局を赤セル表示になるようにしました</t>
  </si>
  <si>
    <r>
      <rPr>
        <sz val="9"/>
        <rFont val="Noto Sans"/>
        <family val="2"/>
      </rPr>
      <t xml:space="preserve">・</t>
    </r>
    <r>
      <rPr>
        <sz val="9"/>
        <rFont val="ＭＳ Ｐゴシック"/>
        <family val="3"/>
        <charset val="128"/>
      </rPr>
      <t xml:space="preserve">Readme</t>
    </r>
    <r>
      <rPr>
        <sz val="9"/>
        <rFont val="Noto Sans"/>
        <family val="2"/>
      </rPr>
      <t xml:space="preserve">シートの誤字脱字修正</t>
    </r>
  </si>
  <si>
    <t xml:space="preserve">2008/6/29 1.0.1</t>
  </si>
  <si>
    <r>
      <rPr>
        <sz val="9"/>
        <rFont val="Noto Sans"/>
        <family val="2"/>
      </rPr>
      <t xml:space="preserve">・</t>
    </r>
    <r>
      <rPr>
        <sz val="9"/>
        <rFont val="ＭＳ Ｐゴシック"/>
        <family val="3"/>
        <charset val="128"/>
      </rPr>
      <t xml:space="preserve">2008</t>
    </r>
    <r>
      <rPr>
        <sz val="9"/>
        <rFont val="Noto Sans"/>
        <family val="2"/>
      </rPr>
      <t xml:space="preserve">年</t>
    </r>
    <r>
      <rPr>
        <sz val="9"/>
        <rFont val="ＭＳ Ｐゴシック"/>
        <family val="3"/>
        <charset val="128"/>
      </rPr>
      <t xml:space="preserve">7</t>
    </r>
    <r>
      <rPr>
        <sz val="9"/>
        <rFont val="Noto Sans"/>
        <family val="2"/>
      </rPr>
      <t xml:space="preserve">月のデータを貼り付けた際の不具合を修正</t>
    </r>
  </si>
  <si>
    <r>
      <rPr>
        <sz val="9"/>
        <rFont val="Noto Sans"/>
        <family val="2"/>
      </rPr>
      <t xml:space="preserve">・日付データの</t>
    </r>
    <r>
      <rPr>
        <sz val="9"/>
        <rFont val="ＭＳ Ｐゴシック"/>
        <family val="3"/>
        <charset val="128"/>
      </rPr>
      <t xml:space="preserve">(*)</t>
    </r>
    <r>
      <rPr>
        <sz val="9"/>
        <rFont val="Noto Sans"/>
        <family val="2"/>
      </rPr>
      <t xml:space="preserve">の記載に対応しました</t>
    </r>
  </si>
  <si>
    <r>
      <rPr>
        <sz val="9"/>
        <rFont val="Noto Sans"/>
        <family val="2"/>
      </rPr>
      <t xml:space="preserve">・ネット配信などの放送時間がないものは</t>
    </r>
    <r>
      <rPr>
        <sz val="9"/>
        <rFont val="ＭＳ Ｐゴシック"/>
        <family val="3"/>
        <charset val="128"/>
      </rPr>
      <t xml:space="preserve">[00:00]</t>
    </r>
    <r>
      <rPr>
        <sz val="9"/>
        <rFont val="Noto Sans"/>
        <family val="2"/>
      </rPr>
      <t xml:space="preserve">になるように修正しました</t>
    </r>
  </si>
  <si>
    <t xml:space="preserve">・今回のデータに含まれる以前なかった放送局名を追加しました</t>
  </si>
  <si>
    <r>
      <rPr>
        <sz val="9"/>
        <rFont val="Noto Sans"/>
        <family val="2"/>
      </rPr>
      <t xml:space="preserve">・印刷用途を考え、「日付順」「曜日順」のシートを一番前にしました。（ブック全体で印刷</t>
    </r>
    <r>
      <rPr>
        <sz val="9"/>
        <rFont val="ＭＳ Ｐゴシック"/>
        <family val="3"/>
        <charset val="128"/>
      </rPr>
      <t xml:space="preserve">1-2</t>
    </r>
    <r>
      <rPr>
        <sz val="9"/>
        <rFont val="Noto Sans"/>
        <family val="2"/>
      </rPr>
      <t xml:space="preserve">ページとするとき用）</t>
    </r>
  </si>
  <si>
    <r>
      <rPr>
        <sz val="9"/>
        <rFont val="Noto Sans"/>
        <family val="2"/>
      </rPr>
      <t xml:space="preserve">・</t>
    </r>
    <r>
      <rPr>
        <sz val="9"/>
        <rFont val="ＭＳ Ｐゴシック"/>
        <family val="3"/>
        <charset val="128"/>
      </rPr>
      <t xml:space="preserve">Readme</t>
    </r>
    <r>
      <rPr>
        <sz val="9"/>
        <rFont val="Noto Sans"/>
        <family val="2"/>
      </rPr>
      <t xml:space="preserve">シート（ここ）つけました。</t>
    </r>
  </si>
  <si>
    <t xml:space="preserve">2008/3/28 1.0.0</t>
  </si>
  <si>
    <t xml:space="preserve">体裁の整えてとりあえず公開</t>
  </si>
  <si>
    <t xml:space="preserve">連絡</t>
  </si>
  <si>
    <t xml:space="preserve">作成：光希桃</t>
  </si>
  <si>
    <t xml:space="preserve">http://www2.pure.cc/~mikimomo/</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409]mmm\-yy"/>
    <numFmt numFmtId="168" formatCode="m\月d\日;@"/>
  </numFmts>
  <fonts count="24">
    <font>
      <sz val="11"/>
      <name val="ＭＳ Ｐゴシック"/>
      <family val="3"/>
      <charset val="128"/>
    </font>
    <font>
      <sz val="10"/>
      <name val="Arial"/>
      <family val="0"/>
    </font>
    <font>
      <sz val="10"/>
      <name val="Arial"/>
      <family val="0"/>
    </font>
    <font>
      <sz val="10"/>
      <name val="Arial"/>
      <family val="0"/>
    </font>
    <font>
      <b val="true"/>
      <sz val="11"/>
      <color rgb="FF000080"/>
      <name val="Noto Sans"/>
      <family val="2"/>
    </font>
    <font>
      <b val="true"/>
      <sz val="11"/>
      <name val="ＭＳ Ｐゴシック"/>
      <family val="3"/>
      <charset val="128"/>
    </font>
    <font>
      <b val="true"/>
      <sz val="11"/>
      <name val="Noto Sans"/>
      <family val="2"/>
    </font>
    <font>
      <b val="true"/>
      <sz val="11"/>
      <color rgb="FF993300"/>
      <name val="Noto Sans"/>
      <family val="2"/>
    </font>
    <font>
      <b val="true"/>
      <sz val="11"/>
      <color rgb="FFFFFFFF"/>
      <name val="Noto Sans"/>
      <family val="2"/>
    </font>
    <font>
      <sz val="11"/>
      <color rgb="FFFF6600"/>
      <name val="Noto Sans"/>
      <family val="2"/>
    </font>
    <font>
      <sz val="11"/>
      <color rgb="FFFF6600"/>
      <name val="ＭＳ Ｐゴシック"/>
      <family val="3"/>
      <charset val="128"/>
    </font>
    <font>
      <sz val="10"/>
      <name val="ＭＳ Ｐゴシック"/>
      <family val="3"/>
      <charset val="128"/>
    </font>
    <font>
      <u val="single"/>
      <sz val="11"/>
      <color rgb="FF0000FF"/>
      <name val="ＭＳ Ｐゴシック"/>
      <family val="3"/>
      <charset val="128"/>
    </font>
    <font>
      <sz val="9"/>
      <color rgb="FFFFFFFF"/>
      <name val="ＭＳ Ｐゴシック"/>
      <family val="3"/>
      <charset val="128"/>
    </font>
    <font>
      <sz val="9"/>
      <color rgb="FFFFFFFF"/>
      <name val="DejaVu Sans"/>
      <family val="2"/>
    </font>
    <font>
      <sz val="9"/>
      <color rgb="FFFFFFFF"/>
      <name val="Noto Sans"/>
      <family val="2"/>
    </font>
    <font>
      <sz val="11"/>
      <name val="Noto Sans"/>
      <family val="2"/>
    </font>
    <font>
      <sz val="11"/>
      <color rgb="FF993300"/>
      <name val="ＭＳ Ｐゴシック"/>
      <family val="3"/>
      <charset val="128"/>
    </font>
    <font>
      <sz val="9"/>
      <color rgb="FF000000"/>
      <name val="Noto Sans"/>
      <family val="2"/>
    </font>
    <font>
      <sz val="9"/>
      <color rgb="FF000000"/>
      <name val="ＭＳ Ｐゴシック"/>
      <family val="3"/>
      <charset val="128"/>
    </font>
    <font>
      <sz val="9"/>
      <name val="ＭＳ Ｐゴシック"/>
      <family val="3"/>
      <charset val="128"/>
    </font>
    <font>
      <b val="true"/>
      <sz val="9"/>
      <name val="ＭＳ Ｐゴシック"/>
      <family val="3"/>
      <charset val="128"/>
    </font>
    <font>
      <b val="true"/>
      <sz val="9"/>
      <name val="Noto Sans"/>
      <family val="2"/>
    </font>
    <font>
      <sz val="9"/>
      <name val="Noto Sans"/>
      <family val="2"/>
    </font>
  </fonts>
  <fills count="9">
    <fill>
      <patternFill patternType="none"/>
    </fill>
    <fill>
      <patternFill patternType="gray125"/>
    </fill>
    <fill>
      <patternFill patternType="solid">
        <fgColor rgb="FF99CCFF"/>
        <bgColor rgb="FFCCCCFF"/>
      </patternFill>
    </fill>
    <fill>
      <patternFill patternType="solid">
        <fgColor rgb="FFFF9900"/>
        <bgColor rgb="FFFFCC00"/>
      </patternFill>
    </fill>
    <fill>
      <patternFill patternType="solid">
        <fgColor rgb="FFFF0000"/>
        <bgColor rgb="FF993300"/>
      </patternFill>
    </fill>
    <fill>
      <patternFill patternType="solid">
        <fgColor rgb="FFFFFF99"/>
        <bgColor rgb="FFFFE6CC"/>
      </patternFill>
    </fill>
    <fill>
      <patternFill patternType="solid">
        <fgColor rgb="FFFFCC00"/>
        <bgColor rgb="FFFFFF00"/>
      </patternFill>
    </fill>
    <fill>
      <patternFill patternType="solid">
        <fgColor rgb="FFFFFF00"/>
        <bgColor rgb="FFFFFF00"/>
      </patternFill>
    </fill>
    <fill>
      <patternFill patternType="solid">
        <fgColor rgb="FFFFFFFF"/>
        <bgColor rgb="FFE6FF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color rgb="FFFF9900"/>
      </left>
      <right style="dashed">
        <color rgb="FFFF9900"/>
      </right>
      <top style="medium">
        <color rgb="FFFF9900"/>
      </top>
      <bottom style="medium">
        <color rgb="FFFF9900"/>
      </bottom>
      <diagonal/>
    </border>
    <border diagonalUp="false" diagonalDown="false">
      <left style="dashed">
        <color rgb="FFFF9900"/>
      </left>
      <right style="dashed">
        <color rgb="FFFF9900"/>
      </right>
      <top style="medium">
        <color rgb="FFFF9900"/>
      </top>
      <bottom style="medium">
        <color rgb="FFFF9900"/>
      </bottom>
      <diagonal/>
    </border>
    <border diagonalUp="false" diagonalDown="false">
      <left style="dashed">
        <color rgb="FFFF9900"/>
      </left>
      <right style="medium">
        <color rgb="FFFF9900"/>
      </right>
      <top style="medium">
        <color rgb="FFFF9900"/>
      </top>
      <bottom style="medium">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4" borderId="3"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20" applyFont="fals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6" borderId="5" xfId="0" applyFont="true" applyBorder="true" applyAlignment="true" applyProtection="false">
      <alignment horizontal="center" vertical="center" textRotation="0" wrapText="false" indent="0" shrinkToFit="false"/>
      <protection locked="true" hidden="false"/>
    </xf>
    <xf numFmtId="164" fontId="16" fillId="6" borderId="6" xfId="0" applyFont="true" applyBorder="true" applyAlignment="true" applyProtection="false">
      <alignment horizontal="center" vertical="center" textRotation="0" wrapText="false" indent="0" shrinkToFit="false"/>
      <protection locked="true" hidden="false"/>
    </xf>
    <xf numFmtId="164" fontId="16" fillId="6" borderId="7"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7" borderId="8" xfId="0" applyFont="true" applyBorder="true" applyAlignment="false" applyProtection="false">
      <alignment horizontal="general" vertical="center" textRotation="0" wrapText="false" indent="0" shrinkToFit="false"/>
      <protection locked="true" hidden="false"/>
    </xf>
    <xf numFmtId="164" fontId="16" fillId="7" borderId="9" xfId="0" applyFont="true" applyBorder="true" applyAlignment="false" applyProtection="false">
      <alignment horizontal="general" vertical="center" textRotation="0" wrapText="false" indent="0" shrinkToFit="false"/>
      <protection locked="true" hidden="false"/>
    </xf>
    <xf numFmtId="164" fontId="16" fillId="7" borderId="10" xfId="0" applyFont="true" applyBorder="true" applyAlignment="false" applyProtection="false">
      <alignment horizontal="general" vertical="center" textRotation="0" wrapText="false" indent="0" shrinkToFit="false"/>
      <protection locked="true" hidden="false"/>
    </xf>
    <xf numFmtId="164" fontId="16" fillId="7"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16" fillId="0" borderId="16"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16"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20" fillId="8" borderId="0" xfId="0" applyFont="true" applyBorder="true" applyAlignment="false" applyProtection="false">
      <alignment horizontal="general" vertical="center" textRotation="0" wrapText="false" indent="0" shrinkToFit="false"/>
      <protection locked="true" hidden="false"/>
    </xf>
    <xf numFmtId="164" fontId="21" fillId="8" borderId="0" xfId="0" applyFont="true" applyBorder="true" applyAlignment="false" applyProtection="false">
      <alignment horizontal="general" vertical="center" textRotation="0" wrapText="false" indent="0" shrinkToFit="false"/>
      <protection locked="true" hidden="false"/>
    </xf>
    <xf numFmtId="164" fontId="22" fillId="8" borderId="0" xfId="0" applyFont="true" applyBorder="true" applyAlignment="false" applyProtection="false">
      <alignment horizontal="general" vertical="center" textRotation="0" wrapText="false" indent="0" shrinkToFit="false"/>
      <protection locked="true" hidden="false"/>
    </xf>
    <xf numFmtId="164" fontId="23" fillId="8" borderId="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7">
    <dxf>
      <fill>
        <patternFill patternType="solid">
          <fgColor rgb="FF99CCFF"/>
        </patternFill>
      </fill>
    </dxf>
    <dxf>
      <fill>
        <patternFill patternType="solid">
          <fgColor rgb="00FFFFFF"/>
        </patternFill>
      </fill>
    </dxf>
    <dxf>
      <fill>
        <patternFill patternType="solid">
          <fgColor rgb="FF000080"/>
        </patternFill>
      </fill>
    </dxf>
    <dxf>
      <font>
        <name val="ＭＳ Ｐゴシック"/>
        <charset val="128"/>
        <family val="3"/>
        <sz val="11"/>
      </font>
      <fill>
        <patternFill>
          <bgColor rgb="FFE6FFFF"/>
        </patternFill>
      </fill>
      <border diagonalUp="false" diagonalDown="false">
        <left style="thin"/>
        <right style="thin"/>
        <top style="thin"/>
        <bottom style="thin"/>
        <diagonal/>
      </border>
    </dxf>
    <dxf>
      <font>
        <name val="ＭＳ Ｐゴシック"/>
        <charset val="128"/>
        <family val="3"/>
        <sz val="11"/>
      </font>
      <border diagonalUp="false" diagonalDown="false">
        <left style="thin"/>
        <right style="thin"/>
        <top style="thin"/>
        <bottom style="thin"/>
        <diagonal/>
      </border>
    </dxf>
    <dxf>
      <fill>
        <patternFill patternType="solid">
          <fgColor rgb="FFFF9900"/>
        </patternFill>
      </fill>
    </dxf>
    <dxf>
      <fill>
        <patternFill patternType="solid">
          <fgColor rgb="FF993300"/>
        </patternFill>
      </fill>
    </dxf>
    <dxf>
      <font>
        <name val="ＭＳ Ｐゴシック"/>
        <charset val="128"/>
        <family val="3"/>
        <sz val="11"/>
      </font>
      <fill>
        <patternFill>
          <bgColor rgb="FFFFE6CC"/>
        </patternFill>
      </fill>
      <border diagonalUp="false" diagonalDown="false">
        <left style="thin"/>
        <right style="thin"/>
        <top style="thin"/>
        <bottom style="thin"/>
        <diagonal/>
      </border>
    </dxf>
    <dxf>
      <font>
        <name val="ＭＳ Ｐゴシック"/>
        <charset val="128"/>
        <family val="3"/>
        <sz val="11"/>
      </font>
      <border diagonalUp="false" diagonalDown="false">
        <left style="thin"/>
        <right style="thin"/>
        <top style="thin"/>
        <bottom style="thin"/>
        <diagonal/>
      </border>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border diagonalUp="false" diagonalDown="false">
        <left style="thin"/>
        <right style="dashed"/>
        <top style="thin"/>
        <bottom style="thin"/>
        <diagonal/>
      </border>
    </dxf>
    <dxf>
      <font>
        <name val="ＭＳ Ｐゴシック"/>
        <charset val="128"/>
        <family val="3"/>
        <sz val="11"/>
      </font>
      <border diagonalUp="false" diagonalDown="false">
        <left style="dashed"/>
        <right style="dashed"/>
        <top style="thin"/>
        <bottom style="thin"/>
        <diagonal/>
      </border>
    </dxf>
    <dxf>
      <font>
        <name val="ＭＳ Ｐゴシック"/>
        <charset val="128"/>
        <family val="3"/>
        <color rgb="FFFFFFFF"/>
        <sz val="11"/>
      </font>
    </dxf>
    <dxf>
      <font>
        <name val="ＭＳ Ｐゴシック"/>
        <charset val="128"/>
        <family val="3"/>
        <sz val="11"/>
      </font>
      <border diagonalUp="false" diagonalDown="false">
        <left style="dashed"/>
        <right style="thin"/>
        <top style="thin"/>
        <bottom style="thin"/>
        <diagonal/>
      </border>
    </dxf>
    <dxf>
      <font>
        <name val="ＭＳ Ｐゴシック"/>
        <charset val="128"/>
        <family val="3"/>
        <sz val="11"/>
      </font>
      <fill>
        <patternFill>
          <bgColor rgb="FFFF6600"/>
        </patternFill>
      </fill>
      <border diagonalUp="false" diagonalDown="false">
        <left style="dashed"/>
        <right style="dashed"/>
        <top style="thin"/>
        <bottom style="thin"/>
        <diagonal/>
      </border>
    </dxf>
    <dxf>
      <font>
        <name val="ＭＳ Ｐゴシック"/>
        <charset val="128"/>
        <family val="3"/>
        <sz val="11"/>
      </font>
      <fill>
        <patternFill>
          <bgColor rgb="00FFFFFF"/>
        </patternFill>
      </fill>
      <border diagonalUp="false" diagonalDown="false">
        <left style="dashed"/>
        <right style="dashed"/>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2:H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4" activeCellId="0" sqref="B4"/>
    </sheetView>
  </sheetViews>
  <sheetFormatPr defaultColWidth="8.96875" defaultRowHeight="17.25" zeroHeight="false" outlineLevelRow="0" outlineLevelCol="0"/>
  <cols>
    <col collapsed="false" customWidth="true" hidden="false" outlineLevel="0" max="2" min="2" style="0" width="40.12"/>
    <col collapsed="false" customWidth="true" hidden="false" outlineLevel="0" max="3" min="3" style="0" width="17.99"/>
    <col collapsed="false" customWidth="true" hidden="false" outlineLevel="0" max="4" min="4" style="1" width="7.49"/>
    <col collapsed="false" customWidth="false" hidden="false" outlineLevel="0" max="5" min="5" style="1" width="8.99"/>
    <col collapsed="false" customWidth="true" hidden="false" outlineLevel="0" max="6" min="6" style="1" width="7.49"/>
    <col collapsed="false" customWidth="true" hidden="false" outlineLevel="0" max="7" min="7" style="1" width="5.62"/>
    <col collapsed="false" customWidth="false" hidden="false" outlineLevel="0" max="8" min="8" style="1" width="8.99"/>
    <col collapsed="false" customWidth="true" hidden="false" outlineLevel="0" max="13" min="13" style="0" width="9.75"/>
    <col collapsed="false" customWidth="true" hidden="false" outlineLevel="0" max="19" min="19" style="0" width="2.74"/>
  </cols>
  <sheetData>
    <row r="2" customFormat="false" ht="15" hidden="false" customHeight="true" outlineLevel="0" collapsed="false">
      <c r="B2" s="2" t="s">
        <v>0</v>
      </c>
      <c r="C2" s="3" t="s">
        <v>1</v>
      </c>
      <c r="D2" s="4" t="s">
        <v>2</v>
      </c>
      <c r="E2" s="4"/>
      <c r="F2" s="4" t="s">
        <v>3</v>
      </c>
      <c r="G2" s="4"/>
      <c r="H2" s="4"/>
    </row>
    <row r="3" customFormat="false" ht="15" hidden="false" customHeight="true" outlineLevel="0" collapsed="false">
      <c r="B3" s="2"/>
      <c r="C3" s="3"/>
      <c r="D3" s="2" t="s">
        <v>4</v>
      </c>
      <c r="E3" s="2" t="s">
        <v>5</v>
      </c>
      <c r="F3" s="2" t="s">
        <v>4</v>
      </c>
      <c r="G3" s="2" t="s">
        <v>6</v>
      </c>
      <c r="H3" s="2" t="s">
        <v>5</v>
      </c>
    </row>
    <row r="4" customFormat="false" ht="17.25" hidden="false" customHeight="true" outlineLevel="0" collapsed="false">
      <c r="B4" s="5" t="str">
        <f aca="false">IF(計算シート!X2="","",計算シート!X2)</f>
        <v/>
      </c>
      <c r="C4" s="5" t="str">
        <f aca="false">IF(計算シート!Y2="","",計算シート!Y2)</f>
        <v/>
      </c>
      <c r="D4" s="6" t="str">
        <f aca="false">IF(計算シート!Z2="","",IF(計算シート!Z2="未定","未定",TEXT(VALUE(計算シート!Z2),"mm/dd")))</f>
        <v/>
      </c>
      <c r="E4" s="6" t="str">
        <f aca="false">IF(計算シート!Z2="","",IF(計算シート!Z2="未定","未定",TEXT(VALUE(計算シート!Z2),"hh:mm")))</f>
        <v/>
      </c>
      <c r="F4" s="6" t="str">
        <f aca="false">IF(E4="","",IF(E4="未定",E4,IF(VALUE($E4)&lt;0.225,TEXT(VALUE(D4)-1,"mm/dd"),D4)))</f>
        <v/>
      </c>
      <c r="G4" s="6" t="str">
        <f aca="false">IF(F4="","",IF(F4="未定",F4,TEXT(IF(VALUE($E4)&lt;0.225,VALUE(計算シート!Z2)-1,VALUE(計算シート!Z2)),"aaa")))</f>
        <v/>
      </c>
      <c r="H4" s="6" t="str">
        <f aca="false">IF(F4="","",IF(E4="未定",E4,IF(VALUE($E4)&lt;0.225,TEXT(VALUE(LEFT(E4,2))+24,"G/標準")&amp;RIGHT(E4,3),E4)))</f>
        <v/>
      </c>
    </row>
    <row r="5" customFormat="false" ht="17.25" hidden="false" customHeight="true" outlineLevel="0" collapsed="false">
      <c r="B5" s="5" t="str">
        <f aca="false">IF(計算シート!X3="","",計算シート!X3)</f>
        <v/>
      </c>
      <c r="C5" s="5" t="str">
        <f aca="false">IF(計算シート!Y3="","",計算シート!Y3)</f>
        <v/>
      </c>
      <c r="D5" s="6" t="str">
        <f aca="false">IF(計算シート!Z3="","",IF(計算シート!Z3="未定","未定",TEXT(VALUE(計算シート!Z3),"mm/dd")))</f>
        <v/>
      </c>
      <c r="E5" s="6" t="str">
        <f aca="false">IF(計算シート!Z3="","",IF(計算シート!Z3="未定","未定",TEXT(VALUE(計算シート!Z3),"hh:mm")))</f>
        <v/>
      </c>
      <c r="F5" s="6" t="str">
        <f aca="false">IF(E5="","",IF(E5="未定",E5,IF(VALUE($E5)&lt;0.225,TEXT(VALUE(D5)-1,"mm/dd"),D5)))</f>
        <v/>
      </c>
      <c r="G5" s="6" t="str">
        <f aca="false">IF(F5="","",IF(F5="未定",F5,TEXT(IF(VALUE($E5)&lt;0.225,VALUE(計算シート!Z3)-1,VALUE(計算シート!Z3)),"aaa")))</f>
        <v/>
      </c>
      <c r="H5" s="6" t="str">
        <f aca="false">IF(F5="","",IF(E5="未定",E5,IF(VALUE($E5)&lt;0.225,TEXT(VALUE(LEFT(E5,2))+24,"G/標準")&amp;RIGHT(E5,3),E5)))</f>
        <v/>
      </c>
    </row>
    <row r="6" customFormat="false" ht="17.25" hidden="false" customHeight="true" outlineLevel="0" collapsed="false">
      <c r="B6" s="5" t="str">
        <f aca="false">IF(計算シート!X4="","",計算シート!X4)</f>
        <v/>
      </c>
      <c r="C6" s="5" t="str">
        <f aca="false">IF(計算シート!Y4="","",計算シート!Y4)</f>
        <v/>
      </c>
      <c r="D6" s="6" t="str">
        <f aca="false">IF(計算シート!Z4="","",IF(計算シート!Z4="未定","未定",TEXT(VALUE(計算シート!Z4),"mm/dd")))</f>
        <v/>
      </c>
      <c r="E6" s="6" t="str">
        <f aca="false">IF(計算シート!Z4="","",IF(計算シート!Z4="未定","未定",TEXT(VALUE(計算シート!Z4),"hh:mm")))</f>
        <v/>
      </c>
      <c r="F6" s="6" t="str">
        <f aca="false">IF(E6="","",IF(E6="未定",E6,IF(VALUE($E6)&lt;0.225,TEXT(VALUE(D6)-1,"mm/dd"),D6)))</f>
        <v/>
      </c>
      <c r="G6" s="6" t="str">
        <f aca="false">IF(F6="","",IF(F6="未定",F6,TEXT(IF(VALUE($E6)&lt;0.225,VALUE(計算シート!Z4)-1,VALUE(計算シート!Z4)),"aaa")))</f>
        <v/>
      </c>
      <c r="H6" s="6" t="str">
        <f aca="false">IF(F6="","",IF(E6="未定",E6,IF(VALUE($E6)&lt;0.225,TEXT(VALUE(LEFT(E6,2))+24,"G/標準")&amp;RIGHT(E6,3),E6)))</f>
        <v/>
      </c>
    </row>
    <row r="7" customFormat="false" ht="17.25" hidden="false" customHeight="true" outlineLevel="0" collapsed="false">
      <c r="B7" s="5" t="str">
        <f aca="false">IF(計算シート!X5="","",計算シート!X5)</f>
        <v/>
      </c>
      <c r="C7" s="5" t="str">
        <f aca="false">IF(計算シート!Y5="","",計算シート!Y5)</f>
        <v/>
      </c>
      <c r="D7" s="6" t="str">
        <f aca="false">IF(計算シート!Z5="","",IF(計算シート!Z5="未定","未定",TEXT(VALUE(計算シート!Z5),"mm/dd")))</f>
        <v/>
      </c>
      <c r="E7" s="6" t="str">
        <f aca="false">IF(計算シート!Z5="","",IF(計算シート!Z5="未定","未定",TEXT(VALUE(計算シート!Z5),"hh:mm")))</f>
        <v/>
      </c>
      <c r="F7" s="6" t="str">
        <f aca="false">IF(E7="","",IF(E7="未定",E7,IF(VALUE($E7)&lt;0.225,TEXT(VALUE(D7)-1,"mm/dd"),D7)))</f>
        <v/>
      </c>
      <c r="G7" s="6" t="str">
        <f aca="false">IF(F7="","",IF(F7="未定",F7,TEXT(IF(VALUE($E7)&lt;0.225,VALUE(計算シート!Z5)-1,VALUE(計算シート!Z5)),"aaa")))</f>
        <v/>
      </c>
      <c r="H7" s="6" t="str">
        <f aca="false">IF(F7="","",IF(E7="未定",E7,IF(VALUE($E7)&lt;0.225,TEXT(VALUE(LEFT(E7,2))+24,"G/標準")&amp;RIGHT(E7,3),E7)))</f>
        <v/>
      </c>
    </row>
    <row r="8" customFormat="false" ht="17.25" hidden="false" customHeight="true" outlineLevel="0" collapsed="false">
      <c r="B8" s="5" t="str">
        <f aca="false">IF(計算シート!X6="","",計算シート!X6)</f>
        <v/>
      </c>
      <c r="C8" s="5" t="str">
        <f aca="false">IF(計算シート!Y6="","",計算シート!Y6)</f>
        <v/>
      </c>
      <c r="D8" s="6" t="str">
        <f aca="false">IF(計算シート!Z6="","",IF(計算シート!Z6="未定","未定",TEXT(VALUE(計算シート!Z6),"mm/dd")))</f>
        <v/>
      </c>
      <c r="E8" s="6" t="str">
        <f aca="false">IF(計算シート!Z6="","",IF(計算シート!Z6="未定","未定",TEXT(VALUE(計算シート!Z6),"hh:mm")))</f>
        <v/>
      </c>
      <c r="F8" s="6" t="str">
        <f aca="false">IF(E8="","",IF(E8="未定",E8,IF(VALUE($E8)&lt;0.225,TEXT(VALUE(D8)-1,"mm/dd"),D8)))</f>
        <v/>
      </c>
      <c r="G8" s="6" t="str">
        <f aca="false">IF(F8="","",IF(F8="未定",F8,TEXT(IF(VALUE($E8)&lt;0.225,VALUE(計算シート!Z6)-1,VALUE(計算シート!Z6)),"aaa")))</f>
        <v/>
      </c>
      <c r="H8" s="6" t="str">
        <f aca="false">IF(F8="","",IF(E8="未定",E8,IF(VALUE($E8)&lt;0.225,TEXT(VALUE(LEFT(E8,2))+24,"G/標準")&amp;RIGHT(E8,3),E8)))</f>
        <v/>
      </c>
    </row>
    <row r="9" customFormat="false" ht="17.25" hidden="false" customHeight="true" outlineLevel="0" collapsed="false">
      <c r="B9" s="5" t="str">
        <f aca="false">IF(計算シート!X7="","",計算シート!X7)</f>
        <v/>
      </c>
      <c r="C9" s="5" t="str">
        <f aca="false">IF(計算シート!Y7="","",計算シート!Y7)</f>
        <v/>
      </c>
      <c r="D9" s="6" t="str">
        <f aca="false">IF(計算シート!Z7="","",IF(計算シート!Z7="未定","未定",TEXT(VALUE(計算シート!Z7),"mm/dd")))</f>
        <v/>
      </c>
      <c r="E9" s="6" t="str">
        <f aca="false">IF(計算シート!Z7="","",IF(計算シート!Z7="未定","未定",TEXT(VALUE(計算シート!Z7),"hh:mm")))</f>
        <v/>
      </c>
      <c r="F9" s="6" t="str">
        <f aca="false">IF(E9="","",IF(E9="未定",E9,IF(VALUE($E9)&lt;0.225,TEXT(VALUE(D9)-1,"mm/dd"),D9)))</f>
        <v/>
      </c>
      <c r="G9" s="6" t="str">
        <f aca="false">IF(F9="","",IF(F9="未定",F9,TEXT(IF(VALUE($E9)&lt;0.225,VALUE(計算シート!Z7)-1,VALUE(計算シート!Z7)),"aaa")))</f>
        <v/>
      </c>
      <c r="H9" s="6" t="str">
        <f aca="false">IF(F9="","",IF(E9="未定",E9,IF(VALUE($E9)&lt;0.225,TEXT(VALUE(LEFT(E9,2))+24,"G/標準")&amp;RIGHT(E9,3),E9)))</f>
        <v/>
      </c>
    </row>
    <row r="10" customFormat="false" ht="17.25" hidden="false" customHeight="true" outlineLevel="0" collapsed="false">
      <c r="B10" s="5" t="str">
        <f aca="false">IF(計算シート!X8="","",計算シート!X8)</f>
        <v/>
      </c>
      <c r="C10" s="5" t="str">
        <f aca="false">IF(計算シート!Y8="","",計算シート!Y8)</f>
        <v/>
      </c>
      <c r="D10" s="6" t="str">
        <f aca="false">IF(計算シート!Z8="","",IF(計算シート!Z8="未定","未定",TEXT(VALUE(計算シート!Z8),"mm/dd")))</f>
        <v/>
      </c>
      <c r="E10" s="6" t="str">
        <f aca="false">IF(計算シート!Z8="","",IF(計算シート!Z8="未定","未定",TEXT(VALUE(計算シート!Z8),"hh:mm")))</f>
        <v/>
      </c>
      <c r="F10" s="6" t="str">
        <f aca="false">IF(E10="","",IF(E10="未定",E10,IF(VALUE($E10)&lt;0.225,TEXT(VALUE(D10)-1,"mm/dd"),D10)))</f>
        <v/>
      </c>
      <c r="G10" s="6" t="str">
        <f aca="false">IF(F10="","",IF(F10="未定",F10,TEXT(IF(VALUE($E10)&lt;0.225,VALUE(計算シート!Z8)-1,VALUE(計算シート!Z8)),"aaa")))</f>
        <v/>
      </c>
      <c r="H10" s="6" t="str">
        <f aca="false">IF(F10="","",IF(E10="未定",E10,IF(VALUE($E10)&lt;0.225,TEXT(VALUE(LEFT(E10,2))+24,"G/標準")&amp;RIGHT(E10,3),E10)))</f>
        <v/>
      </c>
    </row>
    <row r="11" customFormat="false" ht="17.25" hidden="false" customHeight="true" outlineLevel="0" collapsed="false">
      <c r="B11" s="5" t="str">
        <f aca="false">IF(計算シート!X9="","",計算シート!X9)</f>
        <v/>
      </c>
      <c r="C11" s="5" t="str">
        <f aca="false">IF(計算シート!Y9="","",計算シート!Y9)</f>
        <v/>
      </c>
      <c r="D11" s="6" t="str">
        <f aca="false">IF(計算シート!Z9="","",IF(計算シート!Z9="未定","未定",TEXT(VALUE(計算シート!Z9),"mm/dd")))</f>
        <v/>
      </c>
      <c r="E11" s="6" t="str">
        <f aca="false">IF(計算シート!Z9="","",IF(計算シート!Z9="未定","未定",TEXT(VALUE(計算シート!Z9),"hh:mm")))</f>
        <v/>
      </c>
      <c r="F11" s="6" t="str">
        <f aca="false">IF(E11="","",IF(E11="未定",E11,IF(VALUE($E11)&lt;0.225,TEXT(VALUE(D11)-1,"mm/dd"),D11)))</f>
        <v/>
      </c>
      <c r="G11" s="6" t="str">
        <f aca="false">IF(F11="","",IF(F11="未定",F11,TEXT(IF(VALUE($E11)&lt;0.225,VALUE(計算シート!Z9)-1,VALUE(計算シート!Z9)),"aaa")))</f>
        <v/>
      </c>
      <c r="H11" s="6" t="str">
        <f aca="false">IF(F11="","",IF(E11="未定",E11,IF(VALUE($E11)&lt;0.225,TEXT(VALUE(LEFT(E11,2))+24,"G/標準")&amp;RIGHT(E11,3),E11)))</f>
        <v/>
      </c>
    </row>
    <row r="12" customFormat="false" ht="17.25" hidden="false" customHeight="true" outlineLevel="0" collapsed="false">
      <c r="B12" s="5" t="str">
        <f aca="false">IF(計算シート!X10="","",計算シート!X10)</f>
        <v/>
      </c>
      <c r="C12" s="5" t="str">
        <f aca="false">IF(計算シート!Y10="","",計算シート!Y10)</f>
        <v/>
      </c>
      <c r="D12" s="6" t="str">
        <f aca="false">IF(計算シート!Z10="","",IF(計算シート!Z10="未定","未定",TEXT(VALUE(計算シート!Z10),"mm/dd")))</f>
        <v/>
      </c>
      <c r="E12" s="6" t="str">
        <f aca="false">IF(計算シート!Z10="","",IF(計算シート!Z10="未定","未定",TEXT(VALUE(計算シート!Z10),"hh:mm")))</f>
        <v/>
      </c>
      <c r="F12" s="6" t="str">
        <f aca="false">IF(E12="","",IF(E12="未定",E12,IF(VALUE($E12)&lt;0.225,TEXT(VALUE(D12)-1,"mm/dd"),D12)))</f>
        <v/>
      </c>
      <c r="G12" s="6" t="str">
        <f aca="false">IF(F12="","",IF(F12="未定",F12,TEXT(IF(VALUE($E12)&lt;0.225,VALUE(計算シート!Z10)-1,VALUE(計算シート!Z10)),"aaa")))</f>
        <v/>
      </c>
      <c r="H12" s="6" t="str">
        <f aca="false">IF(F12="","",IF(E12="未定",E12,IF(VALUE($E12)&lt;0.225,TEXT(VALUE(LEFT(E12,2))+24,"G/標準")&amp;RIGHT(E12,3),E12)))</f>
        <v/>
      </c>
    </row>
    <row r="13" customFormat="false" ht="17.25" hidden="false" customHeight="true" outlineLevel="0" collapsed="false">
      <c r="B13" s="5" t="str">
        <f aca="false">IF(計算シート!X11="","",計算シート!X11)</f>
        <v/>
      </c>
      <c r="C13" s="5" t="str">
        <f aca="false">IF(計算シート!Y11="","",計算シート!Y11)</f>
        <v/>
      </c>
      <c r="D13" s="6" t="str">
        <f aca="false">IF(計算シート!Z11="","",IF(計算シート!Z11="未定","未定",TEXT(VALUE(計算シート!Z11),"mm/dd")))</f>
        <v/>
      </c>
      <c r="E13" s="6" t="str">
        <f aca="false">IF(計算シート!Z11="","",IF(計算シート!Z11="未定","未定",TEXT(VALUE(計算シート!Z11),"hh:mm")))</f>
        <v/>
      </c>
      <c r="F13" s="6" t="str">
        <f aca="false">IF(E13="","",IF(E13="未定",E13,IF(VALUE($E13)&lt;0.225,TEXT(VALUE(D13)-1,"mm/dd"),D13)))</f>
        <v/>
      </c>
      <c r="G13" s="6" t="str">
        <f aca="false">IF(F13="","",IF(F13="未定",F13,TEXT(IF(VALUE($E13)&lt;0.225,VALUE(計算シート!Z11)-1,VALUE(計算シート!Z11)),"aaa")))</f>
        <v/>
      </c>
      <c r="H13" s="6" t="str">
        <f aca="false">IF(F13="","",IF(E13="未定",E13,IF(VALUE($E13)&lt;0.225,TEXT(VALUE(LEFT(E13,2))+24,"G/標準")&amp;RIGHT(E13,3),E13)))</f>
        <v/>
      </c>
    </row>
    <row r="14" customFormat="false" ht="17.25" hidden="false" customHeight="true" outlineLevel="0" collapsed="false">
      <c r="B14" s="5" t="str">
        <f aca="false">IF(計算シート!X12="","",計算シート!X12)</f>
        <v/>
      </c>
      <c r="C14" s="5" t="str">
        <f aca="false">IF(計算シート!Y12="","",計算シート!Y12)</f>
        <v/>
      </c>
      <c r="D14" s="6" t="str">
        <f aca="false">IF(計算シート!Z12="","",IF(計算シート!Z12="未定","未定",TEXT(VALUE(計算シート!Z12),"mm/dd")))</f>
        <v/>
      </c>
      <c r="E14" s="6" t="str">
        <f aca="false">IF(計算シート!Z12="","",IF(計算シート!Z12="未定","未定",TEXT(VALUE(計算シート!Z12),"hh:mm")))</f>
        <v/>
      </c>
      <c r="F14" s="6" t="str">
        <f aca="false">IF(E14="","",IF(E14="未定",E14,IF(VALUE($E14)&lt;0.225,TEXT(VALUE(D14)-1,"mm/dd"),D14)))</f>
        <v/>
      </c>
      <c r="G14" s="6" t="str">
        <f aca="false">IF(F14="","",IF(F14="未定",F14,TEXT(IF(VALUE($E14)&lt;0.225,VALUE(計算シート!Z12)-1,VALUE(計算シート!Z12)),"aaa")))</f>
        <v/>
      </c>
      <c r="H14" s="6" t="str">
        <f aca="false">IF(F14="","",IF(E14="未定",E14,IF(VALUE($E14)&lt;0.225,TEXT(VALUE(LEFT(E14,2))+24,"G/標準")&amp;RIGHT(E14,3),E14)))</f>
        <v/>
      </c>
    </row>
    <row r="15" customFormat="false" ht="17.25" hidden="false" customHeight="true" outlineLevel="0" collapsed="false">
      <c r="B15" s="5" t="str">
        <f aca="false">IF(計算シート!X13="","",計算シート!X13)</f>
        <v/>
      </c>
      <c r="C15" s="5" t="str">
        <f aca="false">IF(計算シート!Y13="","",計算シート!Y13)</f>
        <v/>
      </c>
      <c r="D15" s="6" t="str">
        <f aca="false">IF(計算シート!Z13="","",IF(計算シート!Z13="未定","未定",TEXT(VALUE(計算シート!Z13),"mm/dd")))</f>
        <v/>
      </c>
      <c r="E15" s="6" t="str">
        <f aca="false">IF(計算シート!Z13="","",IF(計算シート!Z13="未定","未定",TEXT(VALUE(計算シート!Z13),"hh:mm")))</f>
        <v/>
      </c>
      <c r="F15" s="6" t="str">
        <f aca="false">IF(E15="","",IF(E15="未定",E15,IF(VALUE($E15)&lt;0.225,TEXT(VALUE(D15)-1,"mm/dd"),D15)))</f>
        <v/>
      </c>
      <c r="G15" s="6" t="str">
        <f aca="false">IF(F15="","",IF(F15="未定",F15,TEXT(IF(VALUE($E15)&lt;0.225,VALUE(計算シート!Z13)-1,VALUE(計算シート!Z13)),"aaa")))</f>
        <v/>
      </c>
      <c r="H15" s="6" t="str">
        <f aca="false">IF(F15="","",IF(E15="未定",E15,IF(VALUE($E15)&lt;0.225,TEXT(VALUE(LEFT(E15,2))+24,"G/標準")&amp;RIGHT(E15,3),E15)))</f>
        <v/>
      </c>
    </row>
    <row r="16" customFormat="false" ht="17.25" hidden="false" customHeight="true" outlineLevel="0" collapsed="false">
      <c r="B16" s="5" t="str">
        <f aca="false">IF(計算シート!X14="","",計算シート!X14)</f>
        <v/>
      </c>
      <c r="C16" s="5" t="str">
        <f aca="false">IF(計算シート!Y14="","",計算シート!Y14)</f>
        <v/>
      </c>
      <c r="D16" s="6" t="str">
        <f aca="false">IF(計算シート!Z14="","",IF(計算シート!Z14="未定","未定",TEXT(VALUE(計算シート!Z14),"mm/dd")))</f>
        <v/>
      </c>
      <c r="E16" s="6" t="str">
        <f aca="false">IF(計算シート!Z14="","",IF(計算シート!Z14="未定","未定",TEXT(VALUE(計算シート!Z14),"hh:mm")))</f>
        <v/>
      </c>
      <c r="F16" s="6" t="str">
        <f aca="false">IF(E16="","",IF(E16="未定",E16,IF(VALUE($E16)&lt;0.225,TEXT(VALUE(D16)-1,"mm/dd"),D16)))</f>
        <v/>
      </c>
      <c r="G16" s="6" t="str">
        <f aca="false">IF(F16="","",IF(F16="未定",F16,TEXT(IF(VALUE($E16)&lt;0.225,VALUE(計算シート!Z14)-1,VALUE(計算シート!Z14)),"aaa")))</f>
        <v/>
      </c>
      <c r="H16" s="6" t="str">
        <f aca="false">IF(F16="","",IF(E16="未定",E16,IF(VALUE($E16)&lt;0.225,TEXT(VALUE(LEFT(E16,2))+24,"G/標準")&amp;RIGHT(E16,3),E16)))</f>
        <v/>
      </c>
    </row>
    <row r="17" customFormat="false" ht="17.25" hidden="false" customHeight="true" outlineLevel="0" collapsed="false">
      <c r="B17" s="5" t="str">
        <f aca="false">IF(計算シート!X15="","",計算シート!X15)</f>
        <v/>
      </c>
      <c r="C17" s="5" t="str">
        <f aca="false">IF(計算シート!Y15="","",計算シート!Y15)</f>
        <v/>
      </c>
      <c r="D17" s="6" t="str">
        <f aca="false">IF(計算シート!Z15="","",IF(計算シート!Z15="未定","未定",TEXT(VALUE(計算シート!Z15),"mm/dd")))</f>
        <v/>
      </c>
      <c r="E17" s="6" t="str">
        <f aca="false">IF(計算シート!Z15="","",IF(計算シート!Z15="未定","未定",TEXT(VALUE(計算シート!Z15),"hh:mm")))</f>
        <v/>
      </c>
      <c r="F17" s="6" t="str">
        <f aca="false">IF(E17="","",IF(E17="未定",E17,IF(VALUE($E17)&lt;0.225,TEXT(VALUE(D17)-1,"mm/dd"),D17)))</f>
        <v/>
      </c>
      <c r="G17" s="6" t="str">
        <f aca="false">IF(F17="","",IF(F17="未定",F17,TEXT(IF(VALUE($E17)&lt;0.225,VALUE(計算シート!Z15)-1,VALUE(計算シート!Z15)),"aaa")))</f>
        <v/>
      </c>
      <c r="H17" s="6" t="str">
        <f aca="false">IF(F17="","",IF(E17="未定",E17,IF(VALUE($E17)&lt;0.225,TEXT(VALUE(LEFT(E17,2))+24,"G/標準")&amp;RIGHT(E17,3),E17)))</f>
        <v/>
      </c>
    </row>
    <row r="18" customFormat="false" ht="17.25" hidden="false" customHeight="true" outlineLevel="0" collapsed="false">
      <c r="B18" s="5" t="str">
        <f aca="false">IF(計算シート!X16="","",計算シート!X16)</f>
        <v/>
      </c>
      <c r="C18" s="5" t="str">
        <f aca="false">IF(計算シート!Y16="","",計算シート!Y16)</f>
        <v/>
      </c>
      <c r="D18" s="6" t="str">
        <f aca="false">IF(計算シート!Z16="","",IF(計算シート!Z16="未定","未定",TEXT(VALUE(計算シート!Z16),"mm/dd")))</f>
        <v/>
      </c>
      <c r="E18" s="6" t="str">
        <f aca="false">IF(計算シート!Z16="","",IF(計算シート!Z16="未定","未定",TEXT(VALUE(計算シート!Z16),"hh:mm")))</f>
        <v/>
      </c>
      <c r="F18" s="6" t="str">
        <f aca="false">IF(E18="","",IF(E18="未定",E18,IF(VALUE($E18)&lt;0.225,TEXT(VALUE(D18)-1,"mm/dd"),D18)))</f>
        <v/>
      </c>
      <c r="G18" s="6" t="str">
        <f aca="false">IF(F18="","",IF(F18="未定",F18,TEXT(IF(VALUE($E18)&lt;0.225,VALUE(計算シート!Z16)-1,VALUE(計算シート!Z16)),"aaa")))</f>
        <v/>
      </c>
      <c r="H18" s="6" t="str">
        <f aca="false">IF(F18="","",IF(E18="未定",E18,IF(VALUE($E18)&lt;0.225,TEXT(VALUE(LEFT(E18,2))+24,"G/標準")&amp;RIGHT(E18,3),E18)))</f>
        <v/>
      </c>
    </row>
    <row r="19" customFormat="false" ht="17.25" hidden="false" customHeight="true" outlineLevel="0" collapsed="false">
      <c r="B19" s="5" t="str">
        <f aca="false">IF(計算シート!X17="","",計算シート!X17)</f>
        <v/>
      </c>
      <c r="C19" s="5" t="str">
        <f aca="false">IF(計算シート!Y17="","",計算シート!Y17)</f>
        <v/>
      </c>
      <c r="D19" s="6" t="str">
        <f aca="false">IF(計算シート!Z17="","",IF(計算シート!Z17="未定","未定",TEXT(VALUE(計算シート!Z17),"mm/dd")))</f>
        <v/>
      </c>
      <c r="E19" s="6" t="str">
        <f aca="false">IF(計算シート!Z17="","",IF(計算シート!Z17="未定","未定",TEXT(VALUE(計算シート!Z17),"hh:mm")))</f>
        <v/>
      </c>
      <c r="F19" s="6" t="str">
        <f aca="false">IF(E19="","",IF(E19="未定",E19,IF(VALUE($E19)&lt;0.225,TEXT(VALUE(D19)-1,"mm/dd"),D19)))</f>
        <v/>
      </c>
      <c r="G19" s="6" t="str">
        <f aca="false">IF(F19="","",IF(F19="未定",F19,TEXT(IF(VALUE($E19)&lt;0.225,VALUE(計算シート!Z17)-1,VALUE(計算シート!Z17)),"aaa")))</f>
        <v/>
      </c>
      <c r="H19" s="6" t="str">
        <f aca="false">IF(F19="","",IF(E19="未定",E19,IF(VALUE($E19)&lt;0.225,TEXT(VALUE(LEFT(E19,2))+24,"G/標準")&amp;RIGHT(E19,3),E19)))</f>
        <v/>
      </c>
    </row>
    <row r="20" customFormat="false" ht="17.25" hidden="false" customHeight="true" outlineLevel="0" collapsed="false">
      <c r="B20" s="5" t="str">
        <f aca="false">IF(計算シート!X18="","",計算シート!X18)</f>
        <v/>
      </c>
      <c r="C20" s="5" t="str">
        <f aca="false">IF(計算シート!Y18="","",計算シート!Y18)</f>
        <v/>
      </c>
      <c r="D20" s="6" t="str">
        <f aca="false">IF(計算シート!Z18="","",IF(計算シート!Z18="未定","未定",TEXT(VALUE(計算シート!Z18),"mm/dd")))</f>
        <v/>
      </c>
      <c r="E20" s="6" t="str">
        <f aca="false">IF(計算シート!Z18="","",IF(計算シート!Z18="未定","未定",TEXT(VALUE(計算シート!Z18),"hh:mm")))</f>
        <v/>
      </c>
      <c r="F20" s="6" t="str">
        <f aca="false">IF(E20="","",IF(E20="未定",E20,IF(VALUE($E20)&lt;0.225,TEXT(VALUE(D20)-1,"mm/dd"),D20)))</f>
        <v/>
      </c>
      <c r="G20" s="6" t="str">
        <f aca="false">IF(F20="","",IF(F20="未定",F20,TEXT(IF(VALUE($E20)&lt;0.225,VALUE(計算シート!Z18)-1,VALUE(計算シート!Z18)),"aaa")))</f>
        <v/>
      </c>
      <c r="H20" s="6" t="str">
        <f aca="false">IF(F20="","",IF(E20="未定",E20,IF(VALUE($E20)&lt;0.225,TEXT(VALUE(LEFT(E20,2))+24,"G/標準")&amp;RIGHT(E20,3),E20)))</f>
        <v/>
      </c>
    </row>
    <row r="21" customFormat="false" ht="17.25" hidden="false" customHeight="true" outlineLevel="0" collapsed="false">
      <c r="B21" s="5" t="str">
        <f aca="false">IF(計算シート!X19="","",計算シート!X19)</f>
        <v/>
      </c>
      <c r="C21" s="5" t="str">
        <f aca="false">IF(計算シート!Y19="","",計算シート!Y19)</f>
        <v/>
      </c>
      <c r="D21" s="6" t="str">
        <f aca="false">IF(計算シート!Z19="","",IF(計算シート!Z19="未定","未定",TEXT(VALUE(計算シート!Z19),"mm/dd")))</f>
        <v/>
      </c>
      <c r="E21" s="6" t="str">
        <f aca="false">IF(計算シート!Z19="","",IF(計算シート!Z19="未定","未定",TEXT(VALUE(計算シート!Z19),"hh:mm")))</f>
        <v/>
      </c>
      <c r="F21" s="6" t="str">
        <f aca="false">IF(E21="","",IF(E21="未定",E21,IF(VALUE($E21)&lt;0.225,TEXT(VALUE(D21)-1,"mm/dd"),D21)))</f>
        <v/>
      </c>
      <c r="G21" s="6" t="str">
        <f aca="false">IF(F21="","",IF(F21="未定",F21,TEXT(IF(VALUE($E21)&lt;0.225,VALUE(計算シート!Z19)-1,VALUE(計算シート!Z19)),"aaa")))</f>
        <v/>
      </c>
      <c r="H21" s="6" t="str">
        <f aca="false">IF(F21="","",IF(E21="未定",E21,IF(VALUE($E21)&lt;0.225,TEXT(VALUE(LEFT(E21,2))+24,"G/標準")&amp;RIGHT(E21,3),E21)))</f>
        <v/>
      </c>
    </row>
    <row r="22" customFormat="false" ht="17.25" hidden="false" customHeight="true" outlineLevel="0" collapsed="false">
      <c r="B22" s="5" t="str">
        <f aca="false">IF(計算シート!X20="","",計算シート!X20)</f>
        <v/>
      </c>
      <c r="C22" s="5" t="str">
        <f aca="false">IF(計算シート!Y20="","",計算シート!Y20)</f>
        <v/>
      </c>
      <c r="D22" s="6" t="str">
        <f aca="false">IF(計算シート!Z20="","",IF(計算シート!Z20="未定","未定",TEXT(VALUE(計算シート!Z20),"mm/dd")))</f>
        <v/>
      </c>
      <c r="E22" s="6" t="str">
        <f aca="false">IF(計算シート!Z20="","",IF(計算シート!Z20="未定","未定",TEXT(VALUE(計算シート!Z20),"hh:mm")))</f>
        <v/>
      </c>
      <c r="F22" s="6" t="str">
        <f aca="false">IF(E22="","",IF(E22="未定",E22,IF(VALUE($E22)&lt;0.225,TEXT(VALUE(D22)-1,"mm/dd"),D22)))</f>
        <v/>
      </c>
      <c r="G22" s="6" t="str">
        <f aca="false">IF(F22="","",IF(F22="未定",F22,TEXT(IF(VALUE($E22)&lt;0.225,VALUE(計算シート!Z20)-1,VALUE(計算シート!Z20)),"aaa")))</f>
        <v/>
      </c>
      <c r="H22" s="6" t="str">
        <f aca="false">IF(F22="","",IF(E22="未定",E22,IF(VALUE($E22)&lt;0.225,TEXT(VALUE(LEFT(E22,2))+24,"G/標準")&amp;RIGHT(E22,3),E22)))</f>
        <v/>
      </c>
    </row>
    <row r="23" customFormat="false" ht="17.25" hidden="false" customHeight="true" outlineLevel="0" collapsed="false">
      <c r="B23" s="5" t="str">
        <f aca="false">IF(計算シート!X21="","",計算シート!X21)</f>
        <v/>
      </c>
      <c r="C23" s="5" t="str">
        <f aca="false">IF(計算シート!Y21="","",計算シート!Y21)</f>
        <v/>
      </c>
      <c r="D23" s="6" t="str">
        <f aca="false">IF(計算シート!Z21="","",IF(計算シート!Z21="未定","未定",TEXT(VALUE(計算シート!Z21),"mm/dd")))</f>
        <v/>
      </c>
      <c r="E23" s="6" t="str">
        <f aca="false">IF(計算シート!Z21="","",IF(計算シート!Z21="未定","未定",TEXT(VALUE(計算シート!Z21),"hh:mm")))</f>
        <v/>
      </c>
      <c r="F23" s="6" t="str">
        <f aca="false">IF(E23="","",IF(E23="未定",E23,IF(VALUE($E23)&lt;0.225,TEXT(VALUE(D23)-1,"mm/dd"),D23)))</f>
        <v/>
      </c>
      <c r="G23" s="6" t="str">
        <f aca="false">IF(F23="","",IF(F23="未定",F23,TEXT(IF(VALUE($E23)&lt;0.225,VALUE(計算シート!Z21)-1,VALUE(計算シート!Z21)),"aaa")))</f>
        <v/>
      </c>
      <c r="H23" s="6" t="str">
        <f aca="false">IF(F23="","",IF(E23="未定",E23,IF(VALUE($E23)&lt;0.225,TEXT(VALUE(LEFT(E23,2))+24,"G/標準")&amp;RIGHT(E23,3),E23)))</f>
        <v/>
      </c>
    </row>
    <row r="24" customFormat="false" ht="17.25" hidden="false" customHeight="true" outlineLevel="0" collapsed="false">
      <c r="B24" s="5" t="str">
        <f aca="false">IF(計算シート!X22="","",計算シート!X22)</f>
        <v/>
      </c>
      <c r="C24" s="5" t="str">
        <f aca="false">IF(計算シート!Y22="","",計算シート!Y22)</f>
        <v/>
      </c>
      <c r="D24" s="6" t="str">
        <f aca="false">IF(計算シート!Z22="","",IF(計算シート!Z22="未定","未定",TEXT(VALUE(計算シート!Z22),"mm/dd")))</f>
        <v/>
      </c>
      <c r="E24" s="6" t="str">
        <f aca="false">IF(計算シート!Z22="","",IF(計算シート!Z22="未定","未定",TEXT(VALUE(計算シート!Z22),"hh:mm")))</f>
        <v/>
      </c>
      <c r="F24" s="6" t="str">
        <f aca="false">IF(E24="","",IF(E24="未定",E24,IF(VALUE($E24)&lt;0.225,TEXT(VALUE(D24)-1,"mm/dd"),D24)))</f>
        <v/>
      </c>
      <c r="G24" s="6" t="str">
        <f aca="false">IF(F24="","",IF(F24="未定",F24,TEXT(IF(VALUE($E24)&lt;0.225,VALUE(計算シート!Z22)-1,VALUE(計算シート!Z22)),"aaa")))</f>
        <v/>
      </c>
      <c r="H24" s="6" t="str">
        <f aca="false">IF(F24="","",IF(E24="未定",E24,IF(VALUE($E24)&lt;0.225,TEXT(VALUE(LEFT(E24,2))+24,"G/標準")&amp;RIGHT(E24,3),E24)))</f>
        <v/>
      </c>
    </row>
    <row r="25" customFormat="false" ht="17.25" hidden="false" customHeight="true" outlineLevel="0" collapsed="false">
      <c r="B25" s="5" t="str">
        <f aca="false">IF(計算シート!X23="","",計算シート!X23)</f>
        <v/>
      </c>
      <c r="C25" s="5" t="str">
        <f aca="false">IF(計算シート!Y23="","",計算シート!Y23)</f>
        <v/>
      </c>
      <c r="D25" s="6" t="str">
        <f aca="false">IF(計算シート!Z23="","",IF(計算シート!Z23="未定","未定",TEXT(VALUE(計算シート!Z23),"mm/dd")))</f>
        <v/>
      </c>
      <c r="E25" s="6" t="str">
        <f aca="false">IF(計算シート!Z23="","",IF(計算シート!Z23="未定","未定",TEXT(VALUE(計算シート!Z23),"hh:mm")))</f>
        <v/>
      </c>
      <c r="F25" s="6" t="str">
        <f aca="false">IF(E25="","",IF(E25="未定",E25,IF(VALUE($E25)&lt;0.225,TEXT(VALUE(D25)-1,"mm/dd"),D25)))</f>
        <v/>
      </c>
      <c r="G25" s="6" t="str">
        <f aca="false">IF(F25="","",IF(F25="未定",F25,TEXT(IF(VALUE($E25)&lt;0.225,VALUE(計算シート!Z23)-1,VALUE(計算シート!Z23)),"aaa")))</f>
        <v/>
      </c>
      <c r="H25" s="6" t="str">
        <f aca="false">IF(F25="","",IF(E25="未定",E25,IF(VALUE($E25)&lt;0.225,TEXT(VALUE(LEFT(E25,2))+24,"G/標準")&amp;RIGHT(E25,3),E25)))</f>
        <v/>
      </c>
    </row>
    <row r="26" customFormat="false" ht="17.25" hidden="false" customHeight="true" outlineLevel="0" collapsed="false">
      <c r="B26" s="5" t="str">
        <f aca="false">IF(計算シート!X24="","",計算シート!X24)</f>
        <v/>
      </c>
      <c r="C26" s="5" t="str">
        <f aca="false">IF(計算シート!Y24="","",計算シート!Y24)</f>
        <v/>
      </c>
      <c r="D26" s="6" t="str">
        <f aca="false">IF(計算シート!Z24="","",IF(計算シート!Z24="未定","未定",TEXT(VALUE(計算シート!Z24),"mm/dd")))</f>
        <v/>
      </c>
      <c r="E26" s="6" t="str">
        <f aca="false">IF(計算シート!Z24="","",IF(計算シート!Z24="未定","未定",TEXT(VALUE(計算シート!Z24),"hh:mm")))</f>
        <v/>
      </c>
      <c r="F26" s="6" t="str">
        <f aca="false">IF(E26="","",IF(E26="未定",E26,IF(VALUE($E26)&lt;0.225,TEXT(VALUE(D26)-1,"mm/dd"),D26)))</f>
        <v/>
      </c>
      <c r="G26" s="6" t="str">
        <f aca="false">IF(F26="","",IF(F26="未定",F26,TEXT(IF(VALUE($E26)&lt;0.225,VALUE(計算シート!Z24)-1,VALUE(計算シート!Z24)),"aaa")))</f>
        <v/>
      </c>
      <c r="H26" s="6" t="str">
        <f aca="false">IF(F26="","",IF(E26="未定",E26,IF(VALUE($E26)&lt;0.225,TEXT(VALUE(LEFT(E26,2))+24,"G/標準")&amp;RIGHT(E26,3),E26)))</f>
        <v/>
      </c>
    </row>
    <row r="27" customFormat="false" ht="17.25" hidden="false" customHeight="true" outlineLevel="0" collapsed="false">
      <c r="B27" s="5" t="str">
        <f aca="false">IF(計算シート!X25="","",計算シート!X25)</f>
        <v/>
      </c>
      <c r="C27" s="5" t="str">
        <f aca="false">IF(計算シート!Y25="","",計算シート!Y25)</f>
        <v/>
      </c>
      <c r="D27" s="6" t="str">
        <f aca="false">IF(計算シート!Z25="","",IF(計算シート!Z25="未定","未定",TEXT(VALUE(計算シート!Z25),"mm/dd")))</f>
        <v/>
      </c>
      <c r="E27" s="6" t="str">
        <f aca="false">IF(計算シート!Z25="","",IF(計算シート!Z25="未定","未定",TEXT(VALUE(計算シート!Z25),"hh:mm")))</f>
        <v/>
      </c>
      <c r="F27" s="6" t="str">
        <f aca="false">IF(E27="","",IF(E27="未定",E27,IF(VALUE($E27)&lt;0.225,TEXT(VALUE(D27)-1,"mm/dd"),D27)))</f>
        <v/>
      </c>
      <c r="G27" s="6" t="str">
        <f aca="false">IF(F27="","",IF(F27="未定",F27,TEXT(IF(VALUE($E27)&lt;0.225,VALUE(計算シート!Z25)-1,VALUE(計算シート!Z25)),"aaa")))</f>
        <v/>
      </c>
      <c r="H27" s="6" t="str">
        <f aca="false">IF(F27="","",IF(E27="未定",E27,IF(VALUE($E27)&lt;0.225,TEXT(VALUE(LEFT(E27,2))+24,"G/標準")&amp;RIGHT(E27,3),E27)))</f>
        <v/>
      </c>
    </row>
    <row r="28" customFormat="false" ht="17.25" hidden="false" customHeight="true" outlineLevel="0" collapsed="false">
      <c r="B28" s="5" t="str">
        <f aca="false">IF(計算シート!X26="","",計算シート!X26)</f>
        <v/>
      </c>
      <c r="C28" s="5" t="str">
        <f aca="false">IF(計算シート!Y26="","",計算シート!Y26)</f>
        <v/>
      </c>
      <c r="D28" s="6" t="str">
        <f aca="false">IF(計算シート!Z26="","",IF(計算シート!Z26="未定","未定",TEXT(VALUE(計算シート!Z26),"mm/dd")))</f>
        <v/>
      </c>
      <c r="E28" s="6" t="str">
        <f aca="false">IF(計算シート!Z26="","",IF(計算シート!Z26="未定","未定",TEXT(VALUE(計算シート!Z26),"hh:mm")))</f>
        <v/>
      </c>
      <c r="F28" s="6" t="str">
        <f aca="false">IF(E28="","",IF(E28="未定",E28,IF(VALUE($E28)&lt;0.225,TEXT(VALUE(D28)-1,"mm/dd"),D28)))</f>
        <v/>
      </c>
      <c r="G28" s="6" t="str">
        <f aca="false">IF(F28="","",IF(F28="未定",F28,TEXT(IF(VALUE($E28)&lt;0.225,VALUE(計算シート!Z26)-1,VALUE(計算シート!Z26)),"aaa")))</f>
        <v/>
      </c>
      <c r="H28" s="6" t="str">
        <f aca="false">IF(F28="","",IF(E28="未定",E28,IF(VALUE($E28)&lt;0.225,TEXT(VALUE(LEFT(E28,2))+24,"G/標準")&amp;RIGHT(E28,3),E28)))</f>
        <v/>
      </c>
    </row>
    <row r="29" customFormat="false" ht="17.25" hidden="false" customHeight="true" outlineLevel="0" collapsed="false">
      <c r="B29" s="5" t="str">
        <f aca="false">IF(計算シート!X27="","",計算シート!X27)</f>
        <v/>
      </c>
      <c r="C29" s="5" t="str">
        <f aca="false">IF(計算シート!Y27="","",計算シート!Y27)</f>
        <v/>
      </c>
      <c r="D29" s="6" t="str">
        <f aca="false">IF(計算シート!Z27="","",IF(計算シート!Z27="未定","未定",TEXT(VALUE(計算シート!Z27),"mm/dd")))</f>
        <v/>
      </c>
      <c r="E29" s="6" t="str">
        <f aca="false">IF(計算シート!Z27="","",IF(計算シート!Z27="未定","未定",TEXT(VALUE(計算シート!Z27),"hh:mm")))</f>
        <v/>
      </c>
      <c r="F29" s="6" t="str">
        <f aca="false">IF(E29="","",IF(E29="未定",E29,IF(VALUE($E29)&lt;0.225,TEXT(VALUE(D29)-1,"mm/dd"),D29)))</f>
        <v/>
      </c>
      <c r="G29" s="6" t="str">
        <f aca="false">IF(F29="","",IF(F29="未定",F29,TEXT(IF(VALUE($E29)&lt;0.225,VALUE(計算シート!Z27)-1,VALUE(計算シート!Z27)),"aaa")))</f>
        <v/>
      </c>
      <c r="H29" s="6" t="str">
        <f aca="false">IF(F29="","",IF(E29="未定",E29,IF(VALUE($E29)&lt;0.225,TEXT(VALUE(LEFT(E29,2))+24,"G/標準")&amp;RIGHT(E29,3),E29)))</f>
        <v/>
      </c>
    </row>
    <row r="30" customFormat="false" ht="17.25" hidden="false" customHeight="true" outlineLevel="0" collapsed="false">
      <c r="B30" s="5" t="str">
        <f aca="false">IF(計算シート!X28="","",計算シート!X28)</f>
        <v/>
      </c>
      <c r="C30" s="5" t="str">
        <f aca="false">IF(計算シート!Y28="","",計算シート!Y28)</f>
        <v/>
      </c>
      <c r="D30" s="6" t="str">
        <f aca="false">IF(計算シート!Z28="","",IF(計算シート!Z28="未定","未定",TEXT(VALUE(計算シート!Z28),"mm/dd")))</f>
        <v/>
      </c>
      <c r="E30" s="6" t="str">
        <f aca="false">IF(計算シート!Z28="","",IF(計算シート!Z28="未定","未定",TEXT(VALUE(計算シート!Z28),"hh:mm")))</f>
        <v/>
      </c>
      <c r="F30" s="6" t="str">
        <f aca="false">IF(E30="","",IF(E30="未定",E30,IF(VALUE($E30)&lt;0.225,TEXT(VALUE(D30)-1,"mm/dd"),D30)))</f>
        <v/>
      </c>
      <c r="G30" s="6" t="str">
        <f aca="false">IF(F30="","",IF(F30="未定",F30,TEXT(IF(VALUE($E30)&lt;0.225,VALUE(計算シート!Z28)-1,VALUE(計算シート!Z28)),"aaa")))</f>
        <v/>
      </c>
      <c r="H30" s="6" t="str">
        <f aca="false">IF(F30="","",IF(E30="未定",E30,IF(VALUE($E30)&lt;0.225,TEXT(VALUE(LEFT(E30,2))+24,"G/標準")&amp;RIGHT(E30,3),E30)))</f>
        <v/>
      </c>
    </row>
    <row r="31" customFormat="false" ht="17.25" hidden="false" customHeight="true" outlineLevel="0" collapsed="false">
      <c r="B31" s="5" t="str">
        <f aca="false">IF(計算シート!X29="","",計算シート!X29)</f>
        <v/>
      </c>
      <c r="C31" s="5" t="str">
        <f aca="false">IF(計算シート!Y29="","",計算シート!Y29)</f>
        <v/>
      </c>
      <c r="D31" s="6" t="str">
        <f aca="false">IF(計算シート!Z29="","",IF(計算シート!Z29="未定","未定",TEXT(VALUE(計算シート!Z29),"mm/dd")))</f>
        <v/>
      </c>
      <c r="E31" s="6" t="str">
        <f aca="false">IF(計算シート!Z29="","",IF(計算シート!Z29="未定","未定",TEXT(VALUE(計算シート!Z29),"hh:mm")))</f>
        <v/>
      </c>
      <c r="F31" s="6" t="str">
        <f aca="false">IF(E31="","",IF(E31="未定",E31,IF(VALUE($E31)&lt;0.225,TEXT(VALUE(D31)-1,"mm/dd"),D31)))</f>
        <v/>
      </c>
      <c r="G31" s="6" t="str">
        <f aca="false">IF(F31="","",IF(F31="未定",F31,TEXT(IF(VALUE($E31)&lt;0.225,VALUE(計算シート!Z29)-1,VALUE(計算シート!Z29)),"aaa")))</f>
        <v/>
      </c>
      <c r="H31" s="6" t="str">
        <f aca="false">IF(F31="","",IF(E31="未定",E31,IF(VALUE($E31)&lt;0.225,TEXT(VALUE(LEFT(E31,2))+24,"G/標準")&amp;RIGHT(E31,3),E31)))</f>
        <v/>
      </c>
    </row>
    <row r="32" customFormat="false" ht="17.25" hidden="false" customHeight="true" outlineLevel="0" collapsed="false">
      <c r="B32" s="5" t="str">
        <f aca="false">IF(計算シート!X30="","",計算シート!X30)</f>
        <v/>
      </c>
      <c r="C32" s="5" t="str">
        <f aca="false">IF(計算シート!Y30="","",計算シート!Y30)</f>
        <v/>
      </c>
      <c r="D32" s="6" t="str">
        <f aca="false">IF(計算シート!Z30="","",IF(計算シート!Z30="未定","未定",TEXT(VALUE(計算シート!Z30),"mm/dd")))</f>
        <v/>
      </c>
      <c r="E32" s="6" t="str">
        <f aca="false">IF(計算シート!Z30="","",IF(計算シート!Z30="未定","未定",TEXT(VALUE(計算シート!Z30),"hh:mm")))</f>
        <v/>
      </c>
      <c r="F32" s="6" t="str">
        <f aca="false">IF(E32="","",IF(E32="未定",E32,IF(VALUE($E32)&lt;0.225,TEXT(VALUE(D32)-1,"mm/dd"),D32)))</f>
        <v/>
      </c>
      <c r="G32" s="6" t="str">
        <f aca="false">IF(F32="","",IF(F32="未定",F32,TEXT(IF(VALUE($E32)&lt;0.225,VALUE(計算シート!Z30)-1,VALUE(計算シート!Z30)),"aaa")))</f>
        <v/>
      </c>
      <c r="H32" s="6" t="str">
        <f aca="false">IF(F32="","",IF(E32="未定",E32,IF(VALUE($E32)&lt;0.225,TEXT(VALUE(LEFT(E32,2))+24,"G/標準")&amp;RIGHT(E32,3),E32)))</f>
        <v/>
      </c>
    </row>
    <row r="33" customFormat="false" ht="17.25" hidden="false" customHeight="true" outlineLevel="0" collapsed="false">
      <c r="B33" s="5" t="str">
        <f aca="false">IF(計算シート!X31="","",計算シート!X31)</f>
        <v/>
      </c>
      <c r="C33" s="5" t="str">
        <f aca="false">IF(計算シート!Y31="","",計算シート!Y31)</f>
        <v/>
      </c>
      <c r="D33" s="6" t="str">
        <f aca="false">IF(計算シート!Z31="","",IF(計算シート!Z31="未定","未定",TEXT(VALUE(計算シート!Z31),"mm/dd")))</f>
        <v/>
      </c>
      <c r="E33" s="6" t="str">
        <f aca="false">IF(計算シート!Z31="","",IF(計算シート!Z31="未定","未定",TEXT(VALUE(計算シート!Z31),"hh:mm")))</f>
        <v/>
      </c>
      <c r="F33" s="6" t="str">
        <f aca="false">IF(E33="","",IF(E33="未定",E33,IF(VALUE($E33)&lt;0.225,TEXT(VALUE(D33)-1,"mm/dd"),D33)))</f>
        <v/>
      </c>
      <c r="G33" s="6" t="str">
        <f aca="false">IF(F33="","",IF(F33="未定",F33,TEXT(IF(VALUE($E33)&lt;0.225,VALUE(計算シート!Z31)-1,VALUE(計算シート!Z31)),"aaa")))</f>
        <v/>
      </c>
      <c r="H33" s="6" t="str">
        <f aca="false">IF(F33="","",IF(E33="未定",E33,IF(VALUE($E33)&lt;0.225,TEXT(VALUE(LEFT(E33,2))+24,"G/標準")&amp;RIGHT(E33,3),E33)))</f>
        <v/>
      </c>
    </row>
    <row r="34" customFormat="false" ht="17.25" hidden="false" customHeight="true" outlineLevel="0" collapsed="false">
      <c r="B34" s="5" t="str">
        <f aca="false">IF(計算シート!X32="","",計算シート!X32)</f>
        <v/>
      </c>
      <c r="C34" s="5" t="str">
        <f aca="false">IF(計算シート!Y32="","",計算シート!Y32)</f>
        <v/>
      </c>
      <c r="D34" s="6" t="str">
        <f aca="false">IF(計算シート!Z32="","",IF(計算シート!Z32="未定","未定",TEXT(VALUE(計算シート!Z32),"mm/dd")))</f>
        <v/>
      </c>
      <c r="E34" s="6" t="str">
        <f aca="false">IF(計算シート!Z32="","",IF(計算シート!Z32="未定","未定",TEXT(VALUE(計算シート!Z32),"hh:mm")))</f>
        <v/>
      </c>
      <c r="F34" s="6" t="str">
        <f aca="false">IF(E34="","",IF(E34="未定",E34,IF(VALUE($E34)&lt;0.225,TEXT(VALUE(D34)-1,"mm/dd"),D34)))</f>
        <v/>
      </c>
      <c r="G34" s="6" t="str">
        <f aca="false">IF(F34="","",IF(F34="未定",F34,TEXT(IF(VALUE($E34)&lt;0.225,VALUE(計算シート!Z32)-1,VALUE(計算シート!Z32)),"aaa")))</f>
        <v/>
      </c>
      <c r="H34" s="6" t="str">
        <f aca="false">IF(F34="","",IF(E34="未定",E34,IF(VALUE($E34)&lt;0.225,TEXT(VALUE(LEFT(E34,2))+24,"G/標準")&amp;RIGHT(E34,3),E34)))</f>
        <v/>
      </c>
    </row>
    <row r="35" customFormat="false" ht="17.25" hidden="false" customHeight="true" outlineLevel="0" collapsed="false">
      <c r="B35" s="5" t="str">
        <f aca="false">IF(計算シート!X33="","",計算シート!X33)</f>
        <v/>
      </c>
      <c r="C35" s="5" t="str">
        <f aca="false">IF(計算シート!Y33="","",計算シート!Y33)</f>
        <v/>
      </c>
      <c r="D35" s="6" t="str">
        <f aca="false">IF(計算シート!Z33="","",IF(計算シート!Z33="未定","未定",TEXT(VALUE(計算シート!Z33),"mm/dd")))</f>
        <v/>
      </c>
      <c r="E35" s="6" t="str">
        <f aca="false">IF(計算シート!Z33="","",IF(計算シート!Z33="未定","未定",TEXT(VALUE(計算シート!Z33),"hh:mm")))</f>
        <v/>
      </c>
      <c r="F35" s="6" t="str">
        <f aca="false">IF(E35="","",IF(E35="未定",E35,IF(VALUE($E35)&lt;0.225,TEXT(VALUE(D35)-1,"mm/dd"),D35)))</f>
        <v/>
      </c>
      <c r="G35" s="6" t="str">
        <f aca="false">IF(F35="","",IF(F35="未定",F35,TEXT(IF(VALUE($E35)&lt;0.225,VALUE(計算シート!Z33)-1,VALUE(計算シート!Z33)),"aaa")))</f>
        <v/>
      </c>
      <c r="H35" s="6" t="str">
        <f aca="false">IF(F35="","",IF(E35="未定",E35,IF(VALUE($E35)&lt;0.225,TEXT(VALUE(LEFT(E35,2))+24,"G/標準")&amp;RIGHT(E35,3),E35)))</f>
        <v/>
      </c>
    </row>
    <row r="36" customFormat="false" ht="17.25" hidden="false" customHeight="true" outlineLevel="0" collapsed="false">
      <c r="B36" s="5" t="str">
        <f aca="false">IF(計算シート!X34="","",計算シート!X34)</f>
        <v/>
      </c>
      <c r="C36" s="5" t="str">
        <f aca="false">IF(計算シート!Y34="","",計算シート!Y34)</f>
        <v/>
      </c>
      <c r="D36" s="6" t="str">
        <f aca="false">IF(計算シート!Z34="","",IF(計算シート!Z34="未定","未定",TEXT(VALUE(計算シート!Z34),"mm/dd")))</f>
        <v/>
      </c>
      <c r="E36" s="6" t="str">
        <f aca="false">IF(計算シート!Z34="","",IF(計算シート!Z34="未定","未定",TEXT(VALUE(計算シート!Z34),"hh:mm")))</f>
        <v/>
      </c>
      <c r="F36" s="6" t="str">
        <f aca="false">IF(E36="","",IF(E36="未定",E36,IF(VALUE($E36)&lt;0.225,TEXT(VALUE(D36)-1,"mm/dd"),D36)))</f>
        <v/>
      </c>
      <c r="G36" s="6" t="str">
        <f aca="false">IF(F36="","",IF(F36="未定",F36,TEXT(IF(VALUE($E36)&lt;0.225,VALUE(計算シート!Z34)-1,VALUE(計算シート!Z34)),"aaa")))</f>
        <v/>
      </c>
      <c r="H36" s="6" t="str">
        <f aca="false">IF(F36="","",IF(E36="未定",E36,IF(VALUE($E36)&lt;0.225,TEXT(VALUE(LEFT(E36,2))+24,"G/標準")&amp;RIGHT(E36,3),E36)))</f>
        <v/>
      </c>
    </row>
    <row r="37" customFormat="false" ht="17.25" hidden="false" customHeight="true" outlineLevel="0" collapsed="false">
      <c r="B37" s="5" t="str">
        <f aca="false">IF(計算シート!X35="","",計算シート!X35)</f>
        <v/>
      </c>
      <c r="C37" s="5" t="str">
        <f aca="false">IF(計算シート!Y35="","",計算シート!Y35)</f>
        <v/>
      </c>
      <c r="D37" s="6" t="str">
        <f aca="false">IF(計算シート!Z35="","",IF(計算シート!Z35="未定","未定",TEXT(VALUE(計算シート!Z35),"mm/dd")))</f>
        <v/>
      </c>
      <c r="E37" s="6" t="str">
        <f aca="false">IF(計算シート!Z35="","",IF(計算シート!Z35="未定","未定",TEXT(VALUE(計算シート!Z35),"hh:mm")))</f>
        <v/>
      </c>
      <c r="F37" s="6" t="str">
        <f aca="false">IF(E37="","",IF(E37="未定",E37,IF(VALUE($E37)&lt;0.225,TEXT(VALUE(D37)-1,"mm/dd"),D37)))</f>
        <v/>
      </c>
      <c r="G37" s="6" t="str">
        <f aca="false">IF(F37="","",IF(F37="未定",F37,TEXT(IF(VALUE($E37)&lt;0.225,VALUE(計算シート!Z35)-1,VALUE(計算シート!Z35)),"aaa")))</f>
        <v/>
      </c>
      <c r="H37" s="6" t="str">
        <f aca="false">IF(F37="","",IF(E37="未定",E37,IF(VALUE($E37)&lt;0.225,TEXT(VALUE(LEFT(E37,2))+24,"G/標準")&amp;RIGHT(E37,3),E37)))</f>
        <v/>
      </c>
    </row>
    <row r="38" customFormat="false" ht="17.25" hidden="false" customHeight="true" outlineLevel="0" collapsed="false">
      <c r="B38" s="5" t="str">
        <f aca="false">IF(計算シート!X36="","",計算シート!X36)</f>
        <v/>
      </c>
      <c r="C38" s="5" t="str">
        <f aca="false">IF(計算シート!Y36="","",計算シート!Y36)</f>
        <v/>
      </c>
      <c r="D38" s="6" t="str">
        <f aca="false">IF(計算シート!Z36="","",IF(計算シート!Z36="未定","未定",TEXT(VALUE(計算シート!Z36),"mm/dd")))</f>
        <v/>
      </c>
      <c r="E38" s="6" t="str">
        <f aca="false">IF(計算シート!Z36="","",IF(計算シート!Z36="未定","未定",TEXT(VALUE(計算シート!Z36),"hh:mm")))</f>
        <v/>
      </c>
      <c r="F38" s="6" t="str">
        <f aca="false">IF(E38="","",IF(E38="未定",E38,IF(VALUE($E38)&lt;0.225,TEXT(VALUE(D38)-1,"mm/dd"),D38)))</f>
        <v/>
      </c>
      <c r="G38" s="6" t="str">
        <f aca="false">IF(F38="","",IF(F38="未定",F38,TEXT(IF(VALUE($E38)&lt;0.225,VALUE(計算シート!Z36)-1,VALUE(計算シート!Z36)),"aaa")))</f>
        <v/>
      </c>
      <c r="H38" s="6" t="str">
        <f aca="false">IF(F38="","",IF(E38="未定",E38,IF(VALUE($E38)&lt;0.225,TEXT(VALUE(LEFT(E38,2))+24,"G/標準")&amp;RIGHT(E38,3),E38)))</f>
        <v/>
      </c>
    </row>
    <row r="39" customFormat="false" ht="17.25" hidden="false" customHeight="true" outlineLevel="0" collapsed="false">
      <c r="B39" s="5" t="str">
        <f aca="false">IF(計算シート!X37="","",計算シート!X37)</f>
        <v/>
      </c>
      <c r="C39" s="5" t="str">
        <f aca="false">IF(計算シート!Y37="","",計算シート!Y37)</f>
        <v/>
      </c>
      <c r="D39" s="6" t="str">
        <f aca="false">IF(計算シート!Z37="","",IF(計算シート!Z37="未定","未定",TEXT(VALUE(計算シート!Z37),"mm/dd")))</f>
        <v/>
      </c>
      <c r="E39" s="6" t="str">
        <f aca="false">IF(計算シート!Z37="","",IF(計算シート!Z37="未定","未定",TEXT(VALUE(計算シート!Z37),"hh:mm")))</f>
        <v/>
      </c>
      <c r="F39" s="6" t="str">
        <f aca="false">IF(E39="","",IF(E39="未定",E39,IF(VALUE($E39)&lt;0.225,TEXT(VALUE(D39)-1,"mm/dd"),D39)))</f>
        <v/>
      </c>
      <c r="G39" s="6" t="str">
        <f aca="false">IF(F39="","",IF(F39="未定",F39,TEXT(IF(VALUE($E39)&lt;0.225,VALUE(計算シート!Z37)-1,VALUE(計算シート!Z37)),"aaa")))</f>
        <v/>
      </c>
      <c r="H39" s="6" t="str">
        <f aca="false">IF(F39="","",IF(E39="未定",E39,IF(VALUE($E39)&lt;0.225,TEXT(VALUE(LEFT(E39,2))+24,"G/標準")&amp;RIGHT(E39,3),E39)))</f>
        <v/>
      </c>
    </row>
    <row r="40" customFormat="false" ht="17.25" hidden="false" customHeight="true" outlineLevel="0" collapsed="false">
      <c r="B40" s="5" t="str">
        <f aca="false">IF(計算シート!X38="","",計算シート!X38)</f>
        <v/>
      </c>
      <c r="C40" s="5" t="str">
        <f aca="false">IF(計算シート!Y38="","",計算シート!Y38)</f>
        <v/>
      </c>
      <c r="D40" s="6" t="str">
        <f aca="false">IF(計算シート!Z38="","",IF(計算シート!Z38="未定","未定",TEXT(VALUE(計算シート!Z38),"mm/dd")))</f>
        <v/>
      </c>
      <c r="E40" s="6" t="str">
        <f aca="false">IF(計算シート!Z38="","",IF(計算シート!Z38="未定","未定",TEXT(VALUE(計算シート!Z38),"hh:mm")))</f>
        <v/>
      </c>
      <c r="F40" s="6" t="str">
        <f aca="false">IF(E40="","",IF(E40="未定",E40,IF(VALUE($E40)&lt;0.225,TEXT(VALUE(D40)-1,"mm/dd"),D40)))</f>
        <v/>
      </c>
      <c r="G40" s="6" t="str">
        <f aca="false">IF(F40="","",IF(F40="未定",F40,TEXT(IF(VALUE($E40)&lt;0.225,VALUE(計算シート!Z38)-1,VALUE(計算シート!Z38)),"aaa")))</f>
        <v/>
      </c>
      <c r="H40" s="6" t="str">
        <f aca="false">IF(F40="","",IF(E40="未定",E40,IF(VALUE($E40)&lt;0.225,TEXT(VALUE(LEFT(E40,2))+24,"G/標準")&amp;RIGHT(E40,3),E40)))</f>
        <v/>
      </c>
    </row>
    <row r="41" customFormat="false" ht="17.25" hidden="false" customHeight="true" outlineLevel="0" collapsed="false">
      <c r="B41" s="5" t="str">
        <f aca="false">IF(計算シート!X39="","",計算シート!X39)</f>
        <v/>
      </c>
      <c r="C41" s="5" t="str">
        <f aca="false">IF(計算シート!Y39="","",計算シート!Y39)</f>
        <v/>
      </c>
      <c r="D41" s="6" t="str">
        <f aca="false">IF(計算シート!Z39="","",IF(計算シート!Z39="未定","未定",TEXT(VALUE(計算シート!Z39),"mm/dd")))</f>
        <v/>
      </c>
      <c r="E41" s="6" t="str">
        <f aca="false">IF(計算シート!Z39="","",IF(計算シート!Z39="未定","未定",TEXT(VALUE(計算シート!Z39),"hh:mm")))</f>
        <v/>
      </c>
      <c r="F41" s="6" t="str">
        <f aca="false">IF(E41="","",IF(E41="未定",E41,IF(VALUE($E41)&lt;0.225,TEXT(VALUE(D41)-1,"mm/dd"),D41)))</f>
        <v/>
      </c>
      <c r="G41" s="6" t="str">
        <f aca="false">IF(F41="","",IF(F41="未定",F41,TEXT(IF(VALUE($E41)&lt;0.225,VALUE(計算シート!Z39)-1,VALUE(計算シート!Z39)),"aaa")))</f>
        <v/>
      </c>
      <c r="H41" s="6" t="str">
        <f aca="false">IF(F41="","",IF(E41="未定",E41,IF(VALUE($E41)&lt;0.225,TEXT(VALUE(LEFT(E41,2))+24,"G/標準")&amp;RIGHT(E41,3),E41)))</f>
        <v/>
      </c>
    </row>
    <row r="42" customFormat="false" ht="17.25" hidden="false" customHeight="true" outlineLevel="0" collapsed="false">
      <c r="B42" s="5" t="str">
        <f aca="false">IF(計算シート!X40="","",計算シート!X40)</f>
        <v/>
      </c>
      <c r="C42" s="5" t="str">
        <f aca="false">IF(計算シート!Y40="","",計算シート!Y40)</f>
        <v/>
      </c>
      <c r="D42" s="6" t="str">
        <f aca="false">IF(計算シート!Z40="","",IF(計算シート!Z40="未定","未定",TEXT(VALUE(計算シート!Z40),"mm/dd")))</f>
        <v/>
      </c>
      <c r="E42" s="6" t="str">
        <f aca="false">IF(計算シート!Z40="","",IF(計算シート!Z40="未定","未定",TEXT(VALUE(計算シート!Z40),"hh:mm")))</f>
        <v/>
      </c>
      <c r="F42" s="6" t="str">
        <f aca="false">IF(E42="","",IF(E42="未定",E42,IF(VALUE($E42)&lt;0.225,TEXT(VALUE(D42)-1,"mm/dd"),D42)))</f>
        <v/>
      </c>
      <c r="G42" s="6" t="str">
        <f aca="false">IF(F42="","",IF(F42="未定",F42,TEXT(IF(VALUE($E42)&lt;0.225,VALUE(計算シート!Z40)-1,VALUE(計算シート!Z40)),"aaa")))</f>
        <v/>
      </c>
      <c r="H42" s="6" t="str">
        <f aca="false">IF(F42="","",IF(E42="未定",E42,IF(VALUE($E42)&lt;0.225,TEXT(VALUE(LEFT(E42,2))+24,"G/標準")&amp;RIGHT(E42,3),E42)))</f>
        <v/>
      </c>
    </row>
    <row r="43" customFormat="false" ht="17.25" hidden="false" customHeight="true" outlineLevel="0" collapsed="false">
      <c r="B43" s="5" t="str">
        <f aca="false">IF(計算シート!X41="","",計算シート!X41)</f>
        <v/>
      </c>
      <c r="C43" s="5" t="str">
        <f aca="false">IF(計算シート!Y41="","",計算シート!Y41)</f>
        <v/>
      </c>
      <c r="D43" s="6" t="str">
        <f aca="false">IF(計算シート!Z41="","",IF(計算シート!Z41="未定","未定",TEXT(VALUE(計算シート!Z41),"mm/dd")))</f>
        <v/>
      </c>
      <c r="E43" s="6" t="str">
        <f aca="false">IF(計算シート!Z41="","",IF(計算シート!Z41="未定","未定",TEXT(VALUE(計算シート!Z41),"hh:mm")))</f>
        <v/>
      </c>
      <c r="F43" s="6" t="str">
        <f aca="false">IF(E43="","",IF(E43="未定",E43,IF(VALUE($E43)&lt;0.225,TEXT(VALUE(D43)-1,"mm/dd"),D43)))</f>
        <v/>
      </c>
      <c r="G43" s="6" t="str">
        <f aca="false">IF(F43="","",IF(F43="未定",F43,TEXT(IF(VALUE($E43)&lt;0.225,VALUE(計算シート!Z41)-1,VALUE(計算シート!Z41)),"aaa")))</f>
        <v/>
      </c>
      <c r="H43" s="6" t="str">
        <f aca="false">IF(F43="","",IF(E43="未定",E43,IF(VALUE($E43)&lt;0.225,TEXT(VALUE(LEFT(E43,2))+24,"G/標準")&amp;RIGHT(E43,3),E43)))</f>
        <v/>
      </c>
    </row>
    <row r="44" customFormat="false" ht="17.25" hidden="false" customHeight="true" outlineLevel="0" collapsed="false">
      <c r="B44" s="5" t="str">
        <f aca="false">IF(計算シート!X42="","",計算シート!X42)</f>
        <v/>
      </c>
      <c r="C44" s="5" t="str">
        <f aca="false">IF(計算シート!Y42="","",計算シート!Y42)</f>
        <v/>
      </c>
      <c r="D44" s="6" t="str">
        <f aca="false">IF(計算シート!Z42="","",IF(計算シート!Z42="未定","未定",TEXT(VALUE(計算シート!Z42),"mm/dd")))</f>
        <v/>
      </c>
      <c r="E44" s="6" t="str">
        <f aca="false">IF(計算シート!Z42="","",IF(計算シート!Z42="未定","未定",TEXT(VALUE(計算シート!Z42),"hh:mm")))</f>
        <v/>
      </c>
      <c r="F44" s="6" t="str">
        <f aca="false">IF(E44="","",IF(E44="未定",E44,IF(VALUE($E44)&lt;0.225,TEXT(VALUE(D44)-1,"mm/dd"),D44)))</f>
        <v/>
      </c>
      <c r="G44" s="6" t="str">
        <f aca="false">IF(F44="","",IF(F44="未定",F44,TEXT(IF(VALUE($E44)&lt;0.225,VALUE(計算シート!Z42)-1,VALUE(計算シート!Z42)),"aaa")))</f>
        <v/>
      </c>
      <c r="H44" s="6" t="str">
        <f aca="false">IF(F44="","",IF(E44="未定",E44,IF(VALUE($E44)&lt;0.225,TEXT(VALUE(LEFT(E44,2))+24,"G/標準")&amp;RIGHT(E44,3),E44)))</f>
        <v/>
      </c>
    </row>
    <row r="45" customFormat="false" ht="17.25" hidden="false" customHeight="true" outlineLevel="0" collapsed="false">
      <c r="B45" s="5" t="str">
        <f aca="false">IF(計算シート!X43="","",計算シート!X43)</f>
        <v/>
      </c>
      <c r="C45" s="5" t="str">
        <f aca="false">IF(計算シート!Y43="","",計算シート!Y43)</f>
        <v/>
      </c>
      <c r="D45" s="6" t="str">
        <f aca="false">IF(計算シート!Z43="","",IF(計算シート!Z43="未定","未定",TEXT(VALUE(計算シート!Z43),"mm/dd")))</f>
        <v/>
      </c>
      <c r="E45" s="6" t="str">
        <f aca="false">IF(計算シート!Z43="","",IF(計算シート!Z43="未定","未定",TEXT(VALUE(計算シート!Z43),"hh:mm")))</f>
        <v/>
      </c>
      <c r="F45" s="6" t="str">
        <f aca="false">IF(E45="","",IF(E45="未定",E45,IF(VALUE($E45)&lt;0.225,TEXT(VALUE(D45)-1,"mm/dd"),D45)))</f>
        <v/>
      </c>
      <c r="G45" s="6" t="str">
        <f aca="false">IF(F45="","",IF(F45="未定",F45,TEXT(IF(VALUE($E45)&lt;0.225,VALUE(計算シート!Z43)-1,VALUE(計算シート!Z43)),"aaa")))</f>
        <v/>
      </c>
      <c r="H45" s="6" t="str">
        <f aca="false">IF(F45="","",IF(E45="未定",E45,IF(VALUE($E45)&lt;0.225,TEXT(VALUE(LEFT(E45,2))+24,"G/標準")&amp;RIGHT(E45,3),E45)))</f>
        <v/>
      </c>
    </row>
    <row r="46" customFormat="false" ht="17.25" hidden="false" customHeight="true" outlineLevel="0" collapsed="false">
      <c r="B46" s="5" t="str">
        <f aca="false">IF(計算シート!X44="","",計算シート!X44)</f>
        <v/>
      </c>
      <c r="C46" s="5" t="str">
        <f aca="false">IF(計算シート!Y44="","",計算シート!Y44)</f>
        <v/>
      </c>
      <c r="D46" s="6" t="str">
        <f aca="false">IF(計算シート!Z44="","",IF(計算シート!Z44="未定","未定",TEXT(VALUE(計算シート!Z44),"mm/dd")))</f>
        <v/>
      </c>
      <c r="E46" s="6" t="str">
        <f aca="false">IF(計算シート!Z44="","",IF(計算シート!Z44="未定","未定",TEXT(VALUE(計算シート!Z44),"hh:mm")))</f>
        <v/>
      </c>
      <c r="F46" s="6" t="str">
        <f aca="false">IF(E46="","",IF(E46="未定",E46,IF(VALUE($E46)&lt;0.225,TEXT(VALUE(D46)-1,"mm/dd"),D46)))</f>
        <v/>
      </c>
      <c r="G46" s="6" t="str">
        <f aca="false">IF(F46="","",IF(F46="未定",F46,TEXT(IF(VALUE($E46)&lt;0.225,VALUE(計算シート!Z44)-1,VALUE(計算シート!Z44)),"aaa")))</f>
        <v/>
      </c>
      <c r="H46" s="6" t="str">
        <f aca="false">IF(F46="","",IF(E46="未定",E46,IF(VALUE($E46)&lt;0.225,TEXT(VALUE(LEFT(E46,2))+24,"G/標準")&amp;RIGHT(E46,3),E46)))</f>
        <v/>
      </c>
    </row>
    <row r="47" customFormat="false" ht="17.25" hidden="false" customHeight="true" outlineLevel="0" collapsed="false">
      <c r="B47" s="5" t="str">
        <f aca="false">IF(計算シート!X45="","",計算シート!X45)</f>
        <v/>
      </c>
      <c r="C47" s="5" t="str">
        <f aca="false">IF(計算シート!Y45="","",計算シート!Y45)</f>
        <v/>
      </c>
      <c r="D47" s="6" t="str">
        <f aca="false">IF(計算シート!Z45="","",IF(計算シート!Z45="未定","未定",TEXT(VALUE(計算シート!Z45),"mm/dd")))</f>
        <v/>
      </c>
      <c r="E47" s="6" t="str">
        <f aca="false">IF(計算シート!Z45="","",IF(計算シート!Z45="未定","未定",TEXT(VALUE(計算シート!Z45),"hh:mm")))</f>
        <v/>
      </c>
      <c r="F47" s="6" t="str">
        <f aca="false">IF(E47="","",IF(E47="未定",E47,IF(VALUE($E47)&lt;0.225,TEXT(VALUE(D47)-1,"mm/dd"),D47)))</f>
        <v/>
      </c>
      <c r="G47" s="6" t="str">
        <f aca="false">IF(F47="","",IF(F47="未定",F47,TEXT(IF(VALUE($E47)&lt;0.225,VALUE(計算シート!Z45)-1,VALUE(計算シート!Z45)),"aaa")))</f>
        <v/>
      </c>
      <c r="H47" s="6" t="str">
        <f aca="false">IF(F47="","",IF(E47="未定",E47,IF(VALUE($E47)&lt;0.225,TEXT(VALUE(LEFT(E47,2))+24,"G/標準")&amp;RIGHT(E47,3),E47)))</f>
        <v/>
      </c>
    </row>
    <row r="48" customFormat="false" ht="17.25" hidden="false" customHeight="true" outlineLevel="0" collapsed="false">
      <c r="B48" s="5" t="str">
        <f aca="false">IF(計算シート!X46="","",計算シート!X46)</f>
        <v/>
      </c>
      <c r="C48" s="5" t="str">
        <f aca="false">IF(計算シート!Y46="","",計算シート!Y46)</f>
        <v/>
      </c>
      <c r="D48" s="6" t="str">
        <f aca="false">IF(計算シート!Z46="","",IF(計算シート!Z46="未定","未定",TEXT(VALUE(計算シート!Z46),"mm/dd")))</f>
        <v/>
      </c>
      <c r="E48" s="6" t="str">
        <f aca="false">IF(計算シート!Z46="","",IF(計算シート!Z46="未定","未定",TEXT(VALUE(計算シート!Z46),"hh:mm")))</f>
        <v/>
      </c>
      <c r="F48" s="6" t="str">
        <f aca="false">IF(E48="","",IF(E48="未定",E48,IF(VALUE($E48)&lt;0.225,TEXT(VALUE(D48)-1,"mm/dd"),D48)))</f>
        <v/>
      </c>
      <c r="G48" s="6" t="str">
        <f aca="false">IF(F48="","",IF(F48="未定",F48,TEXT(IF(VALUE($E48)&lt;0.225,VALUE(計算シート!Z46)-1,VALUE(計算シート!Z46)),"aaa")))</f>
        <v/>
      </c>
      <c r="H48" s="6" t="str">
        <f aca="false">IF(F48="","",IF(E48="未定",E48,IF(VALUE($E48)&lt;0.225,TEXT(VALUE(LEFT(E48,2))+24,"G/標準")&amp;RIGHT(E48,3),E48)))</f>
        <v/>
      </c>
    </row>
    <row r="49" customFormat="false" ht="17.25" hidden="false" customHeight="true" outlineLevel="0" collapsed="false">
      <c r="B49" s="5" t="str">
        <f aca="false">IF(計算シート!X47="","",計算シート!X47)</f>
        <v/>
      </c>
      <c r="C49" s="5" t="str">
        <f aca="false">IF(計算シート!Y47="","",計算シート!Y47)</f>
        <v/>
      </c>
      <c r="D49" s="6" t="str">
        <f aca="false">IF(計算シート!Z47="","",IF(計算シート!Z47="未定","未定",TEXT(VALUE(計算シート!Z47),"mm/dd")))</f>
        <v/>
      </c>
      <c r="E49" s="6" t="str">
        <f aca="false">IF(計算シート!Z47="","",IF(計算シート!Z47="未定","未定",TEXT(VALUE(計算シート!Z47),"hh:mm")))</f>
        <v/>
      </c>
      <c r="F49" s="6" t="str">
        <f aca="false">IF(E49="","",IF(E49="未定",E49,IF(VALUE($E49)&lt;0.225,TEXT(VALUE(D49)-1,"mm/dd"),D49)))</f>
        <v/>
      </c>
      <c r="G49" s="6" t="str">
        <f aca="false">IF(F49="","",IF(F49="未定",F49,TEXT(IF(VALUE($E49)&lt;0.225,VALUE(計算シート!Z47)-1,VALUE(計算シート!Z47)),"aaa")))</f>
        <v/>
      </c>
      <c r="H49" s="6" t="str">
        <f aca="false">IF(F49="","",IF(E49="未定",E49,IF(VALUE($E49)&lt;0.225,TEXT(VALUE(LEFT(E49,2))+24,"G/標準")&amp;RIGHT(E49,3),E49)))</f>
        <v/>
      </c>
    </row>
    <row r="50" customFormat="false" ht="17.25" hidden="false" customHeight="true" outlineLevel="0" collapsed="false">
      <c r="B50" s="5" t="str">
        <f aca="false">IF(計算シート!X48="","",計算シート!X48)</f>
        <v/>
      </c>
      <c r="C50" s="5" t="str">
        <f aca="false">IF(計算シート!Y48="","",計算シート!Y48)</f>
        <v/>
      </c>
      <c r="D50" s="6" t="str">
        <f aca="false">IF(計算シート!Z48="","",IF(計算シート!Z48="未定","未定",TEXT(VALUE(計算シート!Z48),"mm/dd")))</f>
        <v/>
      </c>
      <c r="E50" s="6" t="str">
        <f aca="false">IF(計算シート!Z48="","",IF(計算シート!Z48="未定","未定",TEXT(VALUE(計算シート!Z48),"hh:mm")))</f>
        <v/>
      </c>
      <c r="F50" s="6" t="str">
        <f aca="false">IF(E50="","",IF(E50="未定",E50,IF(VALUE($E50)&lt;0.225,TEXT(VALUE(D50)-1,"mm/dd"),D50)))</f>
        <v/>
      </c>
      <c r="G50" s="6" t="str">
        <f aca="false">IF(F50="","",IF(F50="未定",F50,TEXT(IF(VALUE($E50)&lt;0.225,VALUE(計算シート!Z48)-1,VALUE(計算シート!Z48)),"aaa")))</f>
        <v/>
      </c>
      <c r="H50" s="6" t="str">
        <f aca="false">IF(F50="","",IF(E50="未定",E50,IF(VALUE($E50)&lt;0.225,TEXT(VALUE(LEFT(E50,2))+24,"G/標準")&amp;RIGHT(E50,3),E50)))</f>
        <v/>
      </c>
    </row>
    <row r="51" customFormat="false" ht="17.25" hidden="false" customHeight="true" outlineLevel="0" collapsed="false">
      <c r="B51" s="5" t="str">
        <f aca="false">IF(計算シート!X49="","",計算シート!X49)</f>
        <v/>
      </c>
      <c r="C51" s="5" t="str">
        <f aca="false">IF(計算シート!Y49="","",計算シート!Y49)</f>
        <v/>
      </c>
      <c r="D51" s="6" t="str">
        <f aca="false">IF(計算シート!Z49="","",IF(計算シート!Z49="未定","未定",TEXT(VALUE(計算シート!Z49),"mm/dd")))</f>
        <v/>
      </c>
      <c r="E51" s="6" t="str">
        <f aca="false">IF(計算シート!Z49="","",IF(計算シート!Z49="未定","未定",TEXT(VALUE(計算シート!Z49),"hh:mm")))</f>
        <v/>
      </c>
      <c r="F51" s="6" t="str">
        <f aca="false">IF(E51="","",IF(E51="未定",E51,IF(VALUE($E51)&lt;0.225,TEXT(VALUE(D51)-1,"mm/dd"),D51)))</f>
        <v/>
      </c>
      <c r="G51" s="6" t="str">
        <f aca="false">IF(F51="","",IF(F51="未定",F51,TEXT(IF(VALUE($E51)&lt;0.225,VALUE(計算シート!Z49)-1,VALUE(計算シート!Z49)),"aaa")))</f>
        <v/>
      </c>
      <c r="H51" s="6" t="str">
        <f aca="false">IF(F51="","",IF(E51="未定",E51,IF(VALUE($E51)&lt;0.225,TEXT(VALUE(LEFT(E51,2))+24,"G/標準")&amp;RIGHT(E51,3),E51)))</f>
        <v/>
      </c>
    </row>
    <row r="52" customFormat="false" ht="17.25" hidden="false" customHeight="true" outlineLevel="0" collapsed="false">
      <c r="B52" s="5" t="str">
        <f aca="false">IF(計算シート!X50="","",計算シート!X50)</f>
        <v/>
      </c>
      <c r="C52" s="5" t="str">
        <f aca="false">IF(計算シート!Y50="","",計算シート!Y50)</f>
        <v/>
      </c>
      <c r="D52" s="6" t="str">
        <f aca="false">IF(計算シート!Z50="","",IF(計算シート!Z50="未定","未定",TEXT(VALUE(計算シート!Z50),"mm/dd")))</f>
        <v/>
      </c>
      <c r="E52" s="6" t="str">
        <f aca="false">IF(計算シート!Z50="","",IF(計算シート!Z50="未定","未定",TEXT(VALUE(計算シート!Z50),"hh:mm")))</f>
        <v/>
      </c>
      <c r="F52" s="6" t="str">
        <f aca="false">IF(E52="","",IF(E52="未定",E52,IF(VALUE($E52)&lt;0.225,TEXT(VALUE(D52)-1,"mm/dd"),D52)))</f>
        <v/>
      </c>
      <c r="G52" s="6" t="str">
        <f aca="false">IF(F52="","",IF(F52="未定",F52,TEXT(IF(VALUE($E52)&lt;0.225,VALUE(計算シート!Z50)-1,VALUE(計算シート!Z50)),"aaa")))</f>
        <v/>
      </c>
      <c r="H52" s="6" t="str">
        <f aca="false">IF(F52="","",IF(E52="未定",E52,IF(VALUE($E52)&lt;0.225,TEXT(VALUE(LEFT(E52,2))+24,"G/標準")&amp;RIGHT(E52,3),E52)))</f>
        <v/>
      </c>
    </row>
    <row r="53" customFormat="false" ht="17.25" hidden="false" customHeight="true" outlineLevel="0" collapsed="false">
      <c r="B53" s="5" t="str">
        <f aca="false">IF(計算シート!X51="","",計算シート!X51)</f>
        <v/>
      </c>
      <c r="C53" s="5" t="str">
        <f aca="false">IF(計算シート!Y51="","",計算シート!Y51)</f>
        <v/>
      </c>
      <c r="D53" s="6" t="str">
        <f aca="false">IF(計算シート!Z51="","",IF(計算シート!Z51="未定","未定",TEXT(VALUE(計算シート!Z51),"mm/dd")))</f>
        <v/>
      </c>
      <c r="E53" s="6" t="str">
        <f aca="false">IF(計算シート!Z51="","",IF(計算シート!Z51="未定","未定",TEXT(VALUE(計算シート!Z51),"hh:mm")))</f>
        <v/>
      </c>
      <c r="F53" s="6" t="str">
        <f aca="false">IF(E53="","",IF(E53="未定",E53,IF(VALUE($E53)&lt;0.225,TEXT(VALUE(D53)-1,"mm/dd"),D53)))</f>
        <v/>
      </c>
      <c r="G53" s="6" t="str">
        <f aca="false">IF(F53="","",IF(F53="未定",F53,TEXT(IF(VALUE($E53)&lt;0.225,VALUE(計算シート!Z51)-1,VALUE(計算シート!Z51)),"aaa")))</f>
        <v/>
      </c>
      <c r="H53" s="6" t="str">
        <f aca="false">IF(F53="","",IF(E53="未定",E53,IF(VALUE($E53)&lt;0.225,TEXT(VALUE(LEFT(E53,2))+24,"G/標準")&amp;RIGHT(E53,3),E53)))</f>
        <v/>
      </c>
    </row>
    <row r="54" customFormat="false" ht="17.25" hidden="false" customHeight="true" outlineLevel="0" collapsed="false">
      <c r="B54" s="5" t="str">
        <f aca="false">IF(計算シート!X52="","",計算シート!X52)</f>
        <v/>
      </c>
      <c r="C54" s="5" t="str">
        <f aca="false">IF(計算シート!Y52="","",計算シート!Y52)</f>
        <v/>
      </c>
      <c r="D54" s="6" t="str">
        <f aca="false">IF(計算シート!Z52="","",IF(計算シート!Z52="未定","未定",TEXT(VALUE(計算シート!Z52),"mm/dd")))</f>
        <v/>
      </c>
      <c r="E54" s="6" t="str">
        <f aca="false">IF(計算シート!Z52="","",IF(計算シート!Z52="未定","未定",TEXT(VALUE(計算シート!Z52),"hh:mm")))</f>
        <v/>
      </c>
      <c r="F54" s="6" t="str">
        <f aca="false">IF(E54="","",IF(E54="未定",E54,IF(VALUE($E54)&lt;0.225,TEXT(VALUE(D54)-1,"mm/dd"),D54)))</f>
        <v/>
      </c>
      <c r="G54" s="6" t="str">
        <f aca="false">IF(F54="","",IF(F54="未定",F54,TEXT(IF(VALUE($E54)&lt;0.225,VALUE(計算シート!Z52)-1,VALUE(計算シート!Z52)),"aaa")))</f>
        <v/>
      </c>
      <c r="H54" s="6" t="str">
        <f aca="false">IF(F54="","",IF(E54="未定",E54,IF(VALUE($E54)&lt;0.225,TEXT(VALUE(LEFT(E54,2))+24,"G/標準")&amp;RIGHT(E54,3),E54)))</f>
        <v/>
      </c>
    </row>
    <row r="55" customFormat="false" ht="17.25" hidden="false" customHeight="true" outlineLevel="0" collapsed="false">
      <c r="B55" s="5" t="str">
        <f aca="false">IF(計算シート!X53="","",計算シート!X53)</f>
        <v/>
      </c>
      <c r="C55" s="5" t="str">
        <f aca="false">IF(計算シート!Y53="","",計算シート!Y53)</f>
        <v/>
      </c>
      <c r="D55" s="6" t="str">
        <f aca="false">IF(計算シート!Z53="","",IF(計算シート!Z53="未定","未定",TEXT(VALUE(計算シート!Z53),"mm/dd")))</f>
        <v/>
      </c>
      <c r="E55" s="6" t="str">
        <f aca="false">IF(計算シート!Z53="","",IF(計算シート!Z53="未定","未定",TEXT(VALUE(計算シート!Z53),"hh:mm")))</f>
        <v/>
      </c>
      <c r="F55" s="6" t="str">
        <f aca="false">IF(E55="","",IF(E55="未定",E55,IF(VALUE($E55)&lt;0.225,TEXT(VALUE(D55)-1,"mm/dd"),D55)))</f>
        <v/>
      </c>
      <c r="G55" s="6" t="str">
        <f aca="false">IF(F55="","",IF(F55="未定",F55,TEXT(IF(VALUE($E55)&lt;0.225,VALUE(計算シート!Z53)-1,VALUE(計算シート!Z53)),"aaa")))</f>
        <v/>
      </c>
      <c r="H55" s="6" t="str">
        <f aca="false">IF(F55="","",IF(E55="未定",E55,IF(VALUE($E55)&lt;0.225,TEXT(VALUE(LEFT(E55,2))+24,"G/標準")&amp;RIGHT(E55,3),E55)))</f>
        <v/>
      </c>
    </row>
    <row r="56" customFormat="false" ht="17.25" hidden="false" customHeight="true" outlineLevel="0" collapsed="false">
      <c r="B56" s="5" t="str">
        <f aca="false">IF(計算シート!X54="","",計算シート!X54)</f>
        <v/>
      </c>
      <c r="C56" s="5" t="str">
        <f aca="false">IF(計算シート!Y54="","",計算シート!Y54)</f>
        <v/>
      </c>
      <c r="D56" s="6" t="str">
        <f aca="false">IF(計算シート!Z54="","",IF(計算シート!Z54="未定","未定",TEXT(VALUE(計算シート!Z54),"mm/dd")))</f>
        <v/>
      </c>
      <c r="E56" s="6" t="str">
        <f aca="false">IF(計算シート!Z54="","",IF(計算シート!Z54="未定","未定",TEXT(VALUE(計算シート!Z54),"hh:mm")))</f>
        <v/>
      </c>
      <c r="F56" s="6" t="str">
        <f aca="false">IF(E56="","",IF(E56="未定",E56,IF(VALUE($E56)&lt;0.225,TEXT(VALUE(D56)-1,"mm/dd"),D56)))</f>
        <v/>
      </c>
      <c r="G56" s="6" t="str">
        <f aca="false">IF(F56="","",IF(F56="未定",F56,TEXT(IF(VALUE($E56)&lt;0.225,VALUE(計算シート!Z54)-1,VALUE(計算シート!Z54)),"aaa")))</f>
        <v/>
      </c>
      <c r="H56" s="6" t="str">
        <f aca="false">IF(F56="","",IF(E56="未定",E56,IF(VALUE($E56)&lt;0.225,TEXT(VALUE(LEFT(E56,2))+24,"G/標準")&amp;RIGHT(E56,3),E56)))</f>
        <v/>
      </c>
    </row>
    <row r="57" customFormat="false" ht="17.25" hidden="false" customHeight="true" outlineLevel="0" collapsed="false">
      <c r="B57" s="5" t="str">
        <f aca="false">IF(計算シート!X55="","",計算シート!X55)</f>
        <v/>
      </c>
      <c r="C57" s="5" t="str">
        <f aca="false">IF(計算シート!Y55="","",計算シート!Y55)</f>
        <v/>
      </c>
      <c r="D57" s="6" t="str">
        <f aca="false">IF(計算シート!Z55="","",IF(計算シート!Z55="未定","未定",TEXT(VALUE(計算シート!Z55),"mm/dd")))</f>
        <v/>
      </c>
      <c r="E57" s="6" t="str">
        <f aca="false">IF(計算シート!Z55="","",IF(計算シート!Z55="未定","未定",TEXT(VALUE(計算シート!Z55),"hh:mm")))</f>
        <v/>
      </c>
      <c r="F57" s="6" t="str">
        <f aca="false">IF(E57="","",IF(E57="未定",E57,IF(VALUE($E57)&lt;0.225,TEXT(VALUE(D57)-1,"mm/dd"),D57)))</f>
        <v/>
      </c>
      <c r="G57" s="6" t="str">
        <f aca="false">IF(F57="","",IF(F57="未定",F57,TEXT(IF(VALUE($E57)&lt;0.225,VALUE(計算シート!Z55)-1,VALUE(計算シート!Z55)),"aaa")))</f>
        <v/>
      </c>
      <c r="H57" s="6" t="str">
        <f aca="false">IF(F57="","",IF(E57="未定",E57,IF(VALUE($E57)&lt;0.225,TEXT(VALUE(LEFT(E57,2))+24,"G/標準")&amp;RIGHT(E57,3),E57)))</f>
        <v/>
      </c>
    </row>
    <row r="58" customFormat="false" ht="17.25" hidden="false" customHeight="true" outlineLevel="0" collapsed="false">
      <c r="B58" s="5" t="str">
        <f aca="false">IF(計算シート!X56="","",計算シート!X56)</f>
        <v/>
      </c>
      <c r="C58" s="5" t="str">
        <f aca="false">IF(計算シート!Y56="","",計算シート!Y56)</f>
        <v/>
      </c>
      <c r="D58" s="6" t="str">
        <f aca="false">IF(計算シート!Z56="","",IF(計算シート!Z56="未定","未定",TEXT(VALUE(計算シート!Z56),"mm/dd")))</f>
        <v/>
      </c>
      <c r="E58" s="6" t="str">
        <f aca="false">IF(計算シート!Z56="","",IF(計算シート!Z56="未定","未定",TEXT(VALUE(計算シート!Z56),"hh:mm")))</f>
        <v/>
      </c>
      <c r="F58" s="6" t="str">
        <f aca="false">IF(E58="","",IF(E58="未定",E58,IF(VALUE($E58)&lt;0.225,TEXT(VALUE(D58)-1,"mm/dd"),D58)))</f>
        <v/>
      </c>
      <c r="G58" s="6" t="str">
        <f aca="false">IF(F58="","",IF(F58="未定",F58,TEXT(IF(VALUE($E58)&lt;0.225,VALUE(計算シート!Z56)-1,VALUE(計算シート!Z56)),"aaa")))</f>
        <v/>
      </c>
      <c r="H58" s="6" t="str">
        <f aca="false">IF(F58="","",IF(E58="未定",E58,IF(VALUE($E58)&lt;0.225,TEXT(VALUE(LEFT(E58,2))+24,"G/標準")&amp;RIGHT(E58,3),E58)))</f>
        <v/>
      </c>
    </row>
    <row r="59" customFormat="false" ht="17.25" hidden="false" customHeight="true" outlineLevel="0" collapsed="false">
      <c r="B59" s="5" t="str">
        <f aca="false">IF(計算シート!X57="","",計算シート!X57)</f>
        <v/>
      </c>
      <c r="C59" s="5" t="str">
        <f aca="false">IF(計算シート!Y57="","",計算シート!Y57)</f>
        <v/>
      </c>
      <c r="D59" s="6" t="str">
        <f aca="false">IF(計算シート!Z57="","",IF(計算シート!Z57="未定","未定",TEXT(VALUE(計算シート!Z57),"mm/dd")))</f>
        <v/>
      </c>
      <c r="E59" s="6" t="str">
        <f aca="false">IF(計算シート!Z57="","",IF(計算シート!Z57="未定","未定",TEXT(VALUE(計算シート!Z57),"hh:mm")))</f>
        <v/>
      </c>
      <c r="F59" s="6" t="str">
        <f aca="false">IF(E59="","",IF(E59="未定",E59,IF(VALUE($E59)&lt;0.225,TEXT(VALUE(D59)-1,"mm/dd"),D59)))</f>
        <v/>
      </c>
      <c r="G59" s="6" t="str">
        <f aca="false">IF(F59="","",IF(F59="未定",F59,TEXT(IF(VALUE($E59)&lt;0.225,VALUE(計算シート!Z57)-1,VALUE(計算シート!Z57)),"aaa")))</f>
        <v/>
      </c>
      <c r="H59" s="6" t="str">
        <f aca="false">IF(F59="","",IF(E59="未定",E59,IF(VALUE($E59)&lt;0.225,TEXT(VALUE(LEFT(E59,2))+24,"G/標準")&amp;RIGHT(E59,3),E59)))</f>
        <v/>
      </c>
    </row>
    <row r="60" customFormat="false" ht="17.25" hidden="false" customHeight="true" outlineLevel="0" collapsed="false">
      <c r="B60" s="5" t="str">
        <f aca="false">IF(計算シート!X58="","",計算シート!X58)</f>
        <v/>
      </c>
      <c r="C60" s="5" t="str">
        <f aca="false">IF(計算シート!Y58="","",計算シート!Y58)</f>
        <v/>
      </c>
      <c r="D60" s="6" t="str">
        <f aca="false">IF(計算シート!Z58="","",IF(計算シート!Z58="未定","未定",TEXT(VALUE(計算シート!Z58),"mm/dd")))</f>
        <v/>
      </c>
      <c r="E60" s="6" t="str">
        <f aca="false">IF(計算シート!Z58="","",IF(計算シート!Z58="未定","未定",TEXT(VALUE(計算シート!Z58),"hh:mm")))</f>
        <v/>
      </c>
      <c r="F60" s="6" t="str">
        <f aca="false">IF(E60="","",IF(E60="未定",E60,IF(VALUE($E60)&lt;0.225,TEXT(VALUE(D60)-1,"mm/dd"),D60)))</f>
        <v/>
      </c>
      <c r="G60" s="6" t="str">
        <f aca="false">IF(F60="","",IF(F60="未定",F60,TEXT(IF(VALUE($E60)&lt;0.225,VALUE(計算シート!Z58)-1,VALUE(計算シート!Z58)),"aaa")))</f>
        <v/>
      </c>
      <c r="H60" s="6" t="str">
        <f aca="false">IF(F60="","",IF(E60="未定",E60,IF(VALUE($E60)&lt;0.225,TEXT(VALUE(LEFT(E60,2))+24,"G/標準")&amp;RIGHT(E60,3),E60)))</f>
        <v/>
      </c>
    </row>
    <row r="61" customFormat="false" ht="17.25" hidden="false" customHeight="true" outlineLevel="0" collapsed="false">
      <c r="B61" s="5" t="str">
        <f aca="false">IF(計算シート!X59="","",計算シート!X59)</f>
        <v/>
      </c>
      <c r="C61" s="5" t="str">
        <f aca="false">IF(計算シート!Y59="","",計算シート!Y59)</f>
        <v/>
      </c>
      <c r="D61" s="6" t="str">
        <f aca="false">IF(計算シート!Z59="","",IF(計算シート!Z59="未定","未定",TEXT(VALUE(計算シート!Z59),"mm/dd")))</f>
        <v/>
      </c>
      <c r="E61" s="6" t="str">
        <f aca="false">IF(計算シート!Z59="","",IF(計算シート!Z59="未定","未定",TEXT(VALUE(計算シート!Z59),"hh:mm")))</f>
        <v/>
      </c>
      <c r="F61" s="6" t="str">
        <f aca="false">IF(E61="","",IF(E61="未定",E61,IF(VALUE($E61)&lt;0.225,TEXT(VALUE(D61)-1,"mm/dd"),D61)))</f>
        <v/>
      </c>
      <c r="G61" s="6" t="str">
        <f aca="false">IF(F61="","",IF(F61="未定",F61,TEXT(IF(VALUE($E61)&lt;0.225,VALUE(計算シート!Z59)-1,VALUE(計算シート!Z59)),"aaa")))</f>
        <v/>
      </c>
      <c r="H61" s="6" t="str">
        <f aca="false">IF(F61="","",IF(E61="未定",E61,IF(VALUE($E61)&lt;0.225,TEXT(VALUE(LEFT(E61,2))+24,"G/標準")&amp;RIGHT(E61,3),E61)))</f>
        <v/>
      </c>
    </row>
    <row r="62" customFormat="false" ht="17.25" hidden="false" customHeight="true" outlineLevel="0" collapsed="false">
      <c r="B62" s="5" t="str">
        <f aca="false">IF(計算シート!X60="","",計算シート!X60)</f>
        <v/>
      </c>
      <c r="C62" s="5" t="str">
        <f aca="false">IF(計算シート!Y60="","",計算シート!Y60)</f>
        <v/>
      </c>
      <c r="D62" s="6" t="str">
        <f aca="false">IF(計算シート!Z60="","",IF(計算シート!Z60="未定","未定",TEXT(VALUE(計算シート!Z60),"mm/dd")))</f>
        <v/>
      </c>
      <c r="E62" s="6" t="str">
        <f aca="false">IF(計算シート!Z60="","",IF(計算シート!Z60="未定","未定",TEXT(VALUE(計算シート!Z60),"hh:mm")))</f>
        <v/>
      </c>
      <c r="F62" s="6" t="str">
        <f aca="false">IF(E62="","",IF(E62="未定",E62,IF(VALUE($E62)&lt;0.225,TEXT(VALUE(D62)-1,"mm/dd"),D62)))</f>
        <v/>
      </c>
      <c r="G62" s="6" t="str">
        <f aca="false">IF(F62="","",IF(F62="未定",F62,TEXT(IF(VALUE($E62)&lt;0.225,VALUE(計算シート!Z60)-1,VALUE(計算シート!Z60)),"aaa")))</f>
        <v/>
      </c>
      <c r="H62" s="6" t="str">
        <f aca="false">IF(F62="","",IF(E62="未定",E62,IF(VALUE($E62)&lt;0.225,TEXT(VALUE(LEFT(E62,2))+24,"G/標準")&amp;RIGHT(E62,3),E62)))</f>
        <v/>
      </c>
    </row>
    <row r="63" customFormat="false" ht="17.25" hidden="false" customHeight="true" outlineLevel="0" collapsed="false">
      <c r="B63" s="5" t="str">
        <f aca="false">IF(計算シート!X61="","",計算シート!X61)</f>
        <v/>
      </c>
      <c r="C63" s="5" t="str">
        <f aca="false">IF(計算シート!Y61="","",計算シート!Y61)</f>
        <v/>
      </c>
      <c r="D63" s="6" t="str">
        <f aca="false">IF(計算シート!Z61="","",IF(計算シート!Z61="未定","未定",TEXT(VALUE(計算シート!Z61),"mm/dd")))</f>
        <v/>
      </c>
      <c r="E63" s="6" t="str">
        <f aca="false">IF(計算シート!Z61="","",IF(計算シート!Z61="未定","未定",TEXT(VALUE(計算シート!Z61),"hh:mm")))</f>
        <v/>
      </c>
      <c r="F63" s="6" t="str">
        <f aca="false">IF(E63="","",IF(E63="未定",E63,IF(VALUE($E63)&lt;0.225,TEXT(VALUE(D63)-1,"mm/dd"),D63)))</f>
        <v/>
      </c>
      <c r="G63" s="6" t="str">
        <f aca="false">IF(F63="","",IF(F63="未定",F63,TEXT(IF(VALUE($E63)&lt;0.225,VALUE(計算シート!Z61)-1,VALUE(計算シート!Z61)),"aaa")))</f>
        <v/>
      </c>
      <c r="H63" s="6" t="str">
        <f aca="false">IF(F63="","",IF(E63="未定",E63,IF(VALUE($E63)&lt;0.225,TEXT(VALUE(LEFT(E63,2))+24,"G/標準")&amp;RIGHT(E63,3),E63)))</f>
        <v/>
      </c>
    </row>
    <row r="64" customFormat="false" ht="17.25" hidden="false" customHeight="true" outlineLevel="0" collapsed="false">
      <c r="B64" s="5" t="str">
        <f aca="false">IF(計算シート!X62="","",計算シート!X62)</f>
        <v/>
      </c>
      <c r="C64" s="5" t="str">
        <f aca="false">IF(計算シート!Y62="","",計算シート!Y62)</f>
        <v/>
      </c>
      <c r="D64" s="6" t="str">
        <f aca="false">IF(計算シート!Z62="","",IF(計算シート!Z62="未定","未定",TEXT(VALUE(計算シート!Z62),"mm/dd")))</f>
        <v/>
      </c>
      <c r="E64" s="6" t="str">
        <f aca="false">IF(計算シート!Z62="","",IF(計算シート!Z62="未定","未定",TEXT(VALUE(計算シート!Z62),"hh:mm")))</f>
        <v/>
      </c>
      <c r="F64" s="6" t="str">
        <f aca="false">IF(E64="","",IF(E64="未定",E64,IF(VALUE($E64)&lt;0.225,TEXT(VALUE(D64)-1,"mm/dd"),D64)))</f>
        <v/>
      </c>
      <c r="G64" s="6" t="str">
        <f aca="false">IF(F64="","",IF(F64="未定",F64,TEXT(IF(VALUE($E64)&lt;0.225,VALUE(計算シート!Z62)-1,VALUE(計算シート!Z62)),"aaa")))</f>
        <v/>
      </c>
      <c r="H64" s="6" t="str">
        <f aca="false">IF(F64="","",IF(E64="未定",E64,IF(VALUE($E64)&lt;0.225,TEXT(VALUE(LEFT(E64,2))+24,"G/標準")&amp;RIGHT(E64,3),E64)))</f>
        <v/>
      </c>
    </row>
    <row r="65" customFormat="false" ht="17.25" hidden="false" customHeight="true" outlineLevel="0" collapsed="false">
      <c r="B65" s="5" t="str">
        <f aca="false">IF(計算シート!X63="","",計算シート!X63)</f>
        <v/>
      </c>
      <c r="C65" s="5" t="str">
        <f aca="false">IF(計算シート!Y63="","",計算シート!Y63)</f>
        <v/>
      </c>
      <c r="D65" s="6" t="str">
        <f aca="false">IF(計算シート!Z63="","",IF(計算シート!Z63="未定","未定",TEXT(VALUE(計算シート!Z63),"mm/dd")))</f>
        <v/>
      </c>
      <c r="E65" s="6" t="str">
        <f aca="false">IF(計算シート!Z63="","",IF(計算シート!Z63="未定","未定",TEXT(VALUE(計算シート!Z63),"hh:mm")))</f>
        <v/>
      </c>
      <c r="F65" s="6" t="str">
        <f aca="false">IF(E65="","",IF(E65="未定",E65,IF(VALUE($E65)&lt;0.225,TEXT(VALUE(D65)-1,"mm/dd"),D65)))</f>
        <v/>
      </c>
      <c r="G65" s="6" t="str">
        <f aca="false">IF(F65="","",IF(F65="未定",F65,TEXT(IF(VALUE($E65)&lt;0.225,VALUE(計算シート!Z63)-1,VALUE(計算シート!Z63)),"aaa")))</f>
        <v/>
      </c>
      <c r="H65" s="6" t="str">
        <f aca="false">IF(F65="","",IF(E65="未定",E65,IF(VALUE($E65)&lt;0.225,TEXT(VALUE(LEFT(E65,2))+24,"G/標準")&amp;RIGHT(E65,3),E65)))</f>
        <v/>
      </c>
    </row>
    <row r="66" customFormat="false" ht="17.25" hidden="false" customHeight="true" outlineLevel="0" collapsed="false">
      <c r="B66" s="5" t="str">
        <f aca="false">IF(計算シート!X64="","",計算シート!X64)</f>
        <v/>
      </c>
      <c r="C66" s="5" t="str">
        <f aca="false">IF(計算シート!Y64="","",計算シート!Y64)</f>
        <v/>
      </c>
      <c r="D66" s="6" t="str">
        <f aca="false">IF(計算シート!Z64="","",IF(計算シート!Z64="未定","未定",TEXT(VALUE(計算シート!Z64),"mm/dd")))</f>
        <v/>
      </c>
      <c r="E66" s="6" t="str">
        <f aca="false">IF(計算シート!Z64="","",IF(計算シート!Z64="未定","未定",TEXT(VALUE(計算シート!Z64),"hh:mm")))</f>
        <v/>
      </c>
      <c r="F66" s="6" t="str">
        <f aca="false">IF(E66="","",IF(E66="未定",E66,IF(VALUE($E66)&lt;0.225,TEXT(VALUE(D66)-1,"mm/dd"),D66)))</f>
        <v/>
      </c>
      <c r="G66" s="6" t="str">
        <f aca="false">IF(F66="","",IF(F66="未定",F66,TEXT(IF(VALUE($E66)&lt;0.225,VALUE(計算シート!Z64)-1,VALUE(計算シート!Z64)),"aaa")))</f>
        <v/>
      </c>
      <c r="H66" s="6" t="str">
        <f aca="false">IF(F66="","",IF(E66="未定",E66,IF(VALUE($E66)&lt;0.225,TEXT(VALUE(LEFT(E66,2))+24,"G/標準")&amp;RIGHT(E66,3),E66)))</f>
        <v/>
      </c>
    </row>
    <row r="67" customFormat="false" ht="17.25" hidden="false" customHeight="true" outlineLevel="0" collapsed="false">
      <c r="B67" s="5" t="str">
        <f aca="false">IF(計算シート!X65="","",計算シート!X65)</f>
        <v/>
      </c>
      <c r="C67" s="5" t="str">
        <f aca="false">IF(計算シート!Y65="","",計算シート!Y65)</f>
        <v/>
      </c>
      <c r="D67" s="6" t="str">
        <f aca="false">IF(計算シート!Z65="","",IF(計算シート!Z65="未定","未定",TEXT(VALUE(計算シート!Z65),"mm/dd")))</f>
        <v/>
      </c>
      <c r="E67" s="6" t="str">
        <f aca="false">IF(計算シート!Z65="","",IF(計算シート!Z65="未定","未定",TEXT(VALUE(計算シート!Z65),"hh:mm")))</f>
        <v/>
      </c>
      <c r="F67" s="6" t="str">
        <f aca="false">IF(E67="","",IF(E67="未定",E67,IF(VALUE($E67)&lt;0.225,TEXT(VALUE(D67)-1,"mm/dd"),D67)))</f>
        <v/>
      </c>
      <c r="G67" s="6" t="str">
        <f aca="false">IF(F67="","",IF(F67="未定",F67,TEXT(IF(VALUE($E67)&lt;0.225,VALUE(計算シート!Z65)-1,VALUE(計算シート!Z65)),"aaa")))</f>
        <v/>
      </c>
      <c r="H67" s="6" t="str">
        <f aca="false">IF(F67="","",IF(E67="未定",E67,IF(VALUE($E67)&lt;0.225,TEXT(VALUE(LEFT(E67,2))+24,"G/標準")&amp;RIGHT(E67,3),E67)))</f>
        <v/>
      </c>
    </row>
    <row r="68" customFormat="false" ht="17.25" hidden="false" customHeight="true" outlineLevel="0" collapsed="false">
      <c r="B68" s="5" t="str">
        <f aca="false">IF(計算シート!X66="","",計算シート!X66)</f>
        <v/>
      </c>
      <c r="C68" s="5" t="str">
        <f aca="false">IF(計算シート!Y66="","",計算シート!Y66)</f>
        <v/>
      </c>
      <c r="D68" s="6" t="str">
        <f aca="false">IF(計算シート!Z66="","",IF(計算シート!Z66="未定","未定",TEXT(VALUE(計算シート!Z66),"mm/dd")))</f>
        <v/>
      </c>
      <c r="E68" s="6" t="str">
        <f aca="false">IF(計算シート!Z66="","",IF(計算シート!Z66="未定","未定",TEXT(VALUE(計算シート!Z66),"hh:mm")))</f>
        <v/>
      </c>
      <c r="F68" s="6" t="str">
        <f aca="false">IF(E68="","",IF(E68="未定",E68,IF(VALUE($E68)&lt;0.225,TEXT(VALUE(D68)-1,"mm/dd"),D68)))</f>
        <v/>
      </c>
      <c r="G68" s="6" t="str">
        <f aca="false">IF(F68="","",IF(F68="未定",F68,TEXT(IF(VALUE($E68)&lt;0.225,VALUE(計算シート!Z66)-1,VALUE(計算シート!Z66)),"aaa")))</f>
        <v/>
      </c>
      <c r="H68" s="6" t="str">
        <f aca="false">IF(F68="","",IF(E68="未定",E68,IF(VALUE($E68)&lt;0.225,TEXT(VALUE(LEFT(E68,2))+24,"G/標準")&amp;RIGHT(E68,3),E68)))</f>
        <v/>
      </c>
    </row>
    <row r="69" customFormat="false" ht="17.25" hidden="false" customHeight="true" outlineLevel="0" collapsed="false">
      <c r="B69" s="5" t="str">
        <f aca="false">IF(計算シート!X67="","",計算シート!X67)</f>
        <v/>
      </c>
      <c r="C69" s="5" t="str">
        <f aca="false">IF(計算シート!Y67="","",計算シート!Y67)</f>
        <v/>
      </c>
      <c r="D69" s="6" t="str">
        <f aca="false">IF(計算シート!Z67="","",IF(計算シート!Z67="未定","未定",TEXT(VALUE(計算シート!Z67),"mm/dd")))</f>
        <v/>
      </c>
      <c r="E69" s="6" t="str">
        <f aca="false">IF(計算シート!Z67="","",IF(計算シート!Z67="未定","未定",TEXT(VALUE(計算シート!Z67),"hh:mm")))</f>
        <v/>
      </c>
      <c r="F69" s="6" t="str">
        <f aca="false">IF(E69="","",IF(E69="未定",E69,IF(VALUE($E69)&lt;0.225,TEXT(VALUE(D69)-1,"mm/dd"),D69)))</f>
        <v/>
      </c>
      <c r="G69" s="6" t="str">
        <f aca="false">IF(F69="","",IF(F69="未定",F69,TEXT(IF(VALUE($E69)&lt;0.225,VALUE(計算シート!Z67)-1,VALUE(計算シート!Z67)),"aaa")))</f>
        <v/>
      </c>
      <c r="H69" s="6" t="str">
        <f aca="false">IF(F69="","",IF(E69="未定",E69,IF(VALUE($E69)&lt;0.225,TEXT(VALUE(LEFT(E69,2))+24,"G/標準")&amp;RIGHT(E69,3),E69)))</f>
        <v/>
      </c>
    </row>
    <row r="70" customFormat="false" ht="17.25" hidden="false" customHeight="true" outlineLevel="0" collapsed="false">
      <c r="B70" s="5" t="str">
        <f aca="false">IF(計算シート!X68="","",計算シート!X68)</f>
        <v/>
      </c>
      <c r="C70" s="5" t="str">
        <f aca="false">IF(計算シート!Y68="","",計算シート!Y68)</f>
        <v/>
      </c>
      <c r="D70" s="6" t="str">
        <f aca="false">IF(計算シート!Z68="","",IF(計算シート!Z68="未定","未定",TEXT(VALUE(計算シート!Z68),"mm/dd")))</f>
        <v/>
      </c>
      <c r="E70" s="6" t="str">
        <f aca="false">IF(計算シート!Z68="","",IF(計算シート!Z68="未定","未定",TEXT(VALUE(計算シート!Z68),"hh:mm")))</f>
        <v/>
      </c>
      <c r="F70" s="6" t="str">
        <f aca="false">IF(E70="","",IF(E70="未定",E70,IF(VALUE($E70)&lt;0.225,TEXT(VALUE(D70)-1,"mm/dd"),D70)))</f>
        <v/>
      </c>
      <c r="G70" s="6" t="str">
        <f aca="false">IF(F70="","",IF(F70="未定",F70,TEXT(IF(VALUE($E70)&lt;0.225,VALUE(計算シート!Z68)-1,VALUE(計算シート!Z68)),"aaa")))</f>
        <v/>
      </c>
      <c r="H70" s="6" t="str">
        <f aca="false">IF(F70="","",IF(E70="未定",E70,IF(VALUE($E70)&lt;0.225,TEXT(VALUE(LEFT(E70,2))+24,"G/標準")&amp;RIGHT(E70,3),E70)))</f>
        <v/>
      </c>
    </row>
    <row r="71" customFormat="false" ht="17.25" hidden="false" customHeight="true" outlineLevel="0" collapsed="false">
      <c r="B71" s="5" t="str">
        <f aca="false">IF(計算シート!X69="","",計算シート!X69)</f>
        <v/>
      </c>
      <c r="C71" s="5" t="str">
        <f aca="false">IF(計算シート!Y69="","",計算シート!Y69)</f>
        <v/>
      </c>
      <c r="D71" s="6" t="str">
        <f aca="false">IF(計算シート!Z69="","",IF(計算シート!Z69="未定","未定",TEXT(VALUE(計算シート!Z69),"mm/dd")))</f>
        <v/>
      </c>
      <c r="E71" s="6" t="str">
        <f aca="false">IF(計算シート!Z69="","",IF(計算シート!Z69="未定","未定",TEXT(VALUE(計算シート!Z69),"hh:mm")))</f>
        <v/>
      </c>
      <c r="F71" s="6" t="str">
        <f aca="false">IF(E71="","",IF(E71="未定",E71,IF(VALUE($E71)&lt;0.225,TEXT(VALUE(D71)-1,"mm/dd"),D71)))</f>
        <v/>
      </c>
      <c r="G71" s="6" t="str">
        <f aca="false">IF(F71="","",IF(F71="未定",F71,TEXT(IF(VALUE($E71)&lt;0.225,VALUE(計算シート!Z69)-1,VALUE(計算シート!Z69)),"aaa")))</f>
        <v/>
      </c>
      <c r="H71" s="6" t="str">
        <f aca="false">IF(F71="","",IF(E71="未定",E71,IF(VALUE($E71)&lt;0.225,TEXT(VALUE(LEFT(E71,2))+24,"G/標準")&amp;RIGHT(E71,3),E71)))</f>
        <v/>
      </c>
    </row>
    <row r="72" customFormat="false" ht="17.25" hidden="false" customHeight="true" outlineLevel="0" collapsed="false">
      <c r="B72" s="5" t="str">
        <f aca="false">IF(計算シート!X70="","",計算シート!X70)</f>
        <v/>
      </c>
      <c r="C72" s="5" t="str">
        <f aca="false">IF(計算シート!Y70="","",計算シート!Y70)</f>
        <v/>
      </c>
      <c r="D72" s="6" t="str">
        <f aca="false">IF(計算シート!Z70="","",IF(計算シート!Z70="未定","未定",TEXT(VALUE(計算シート!Z70),"mm/dd")))</f>
        <v/>
      </c>
      <c r="E72" s="6" t="str">
        <f aca="false">IF(計算シート!Z70="","",IF(計算シート!Z70="未定","未定",TEXT(VALUE(計算シート!Z70),"hh:mm")))</f>
        <v/>
      </c>
      <c r="F72" s="6" t="str">
        <f aca="false">IF(E72="","",IF(E72="未定",E72,IF(VALUE($E72)&lt;0.225,TEXT(VALUE(D72)-1,"mm/dd"),D72)))</f>
        <v/>
      </c>
      <c r="G72" s="6" t="str">
        <f aca="false">IF(F72="","",IF(F72="未定",F72,TEXT(IF(VALUE($E72)&lt;0.225,VALUE(計算シート!Z70)-1,VALUE(計算シート!Z70)),"aaa")))</f>
        <v/>
      </c>
      <c r="H72" s="6" t="str">
        <f aca="false">IF(F72="","",IF(E72="未定",E72,IF(VALUE($E72)&lt;0.225,TEXT(VALUE(LEFT(E72,2))+24,"G/標準")&amp;RIGHT(E72,3),E72)))</f>
        <v/>
      </c>
    </row>
    <row r="73" customFormat="false" ht="17.25" hidden="false" customHeight="true" outlineLevel="0" collapsed="false">
      <c r="B73" s="5" t="str">
        <f aca="false">IF(計算シート!X71="","",計算シート!X71)</f>
        <v/>
      </c>
      <c r="C73" s="5" t="str">
        <f aca="false">IF(計算シート!Y71="","",計算シート!Y71)</f>
        <v/>
      </c>
      <c r="D73" s="6" t="str">
        <f aca="false">IF(計算シート!Z71="","",IF(計算シート!Z71="未定","未定",TEXT(VALUE(計算シート!Z71),"mm/dd")))</f>
        <v/>
      </c>
      <c r="E73" s="6" t="str">
        <f aca="false">IF(計算シート!Z71="","",IF(計算シート!Z71="未定","未定",TEXT(VALUE(計算シート!Z71),"hh:mm")))</f>
        <v/>
      </c>
      <c r="F73" s="6" t="str">
        <f aca="false">IF(E73="","",IF(E73="未定",E73,IF(VALUE($E73)&lt;0.225,TEXT(VALUE(D73)-1,"mm/dd"),D73)))</f>
        <v/>
      </c>
      <c r="G73" s="6" t="str">
        <f aca="false">IF(F73="","",IF(F73="未定",F73,TEXT(IF(VALUE($E73)&lt;0.225,VALUE(計算シート!Z71)-1,VALUE(計算シート!Z71)),"aaa")))</f>
        <v/>
      </c>
      <c r="H73" s="6" t="str">
        <f aca="false">IF(F73="","",IF(E73="未定",E73,IF(VALUE($E73)&lt;0.225,TEXT(VALUE(LEFT(E73,2))+24,"G/標準")&amp;RIGHT(E73,3),E73)))</f>
        <v/>
      </c>
    </row>
    <row r="74" customFormat="false" ht="17.25" hidden="false" customHeight="true" outlineLevel="0" collapsed="false">
      <c r="B74" s="5" t="str">
        <f aca="false">IF(計算シート!X72="","",計算シート!X72)</f>
        <v/>
      </c>
      <c r="C74" s="5" t="str">
        <f aca="false">IF(計算シート!Y72="","",計算シート!Y72)</f>
        <v/>
      </c>
      <c r="D74" s="6" t="str">
        <f aca="false">IF(計算シート!Z72="","",IF(計算シート!Z72="未定","未定",TEXT(VALUE(計算シート!Z72),"mm/dd")))</f>
        <v/>
      </c>
      <c r="E74" s="6" t="str">
        <f aca="false">IF(計算シート!Z72="","",IF(計算シート!Z72="未定","未定",TEXT(VALUE(計算シート!Z72),"hh:mm")))</f>
        <v/>
      </c>
      <c r="F74" s="6" t="str">
        <f aca="false">IF(E74="","",IF(E74="未定",E74,IF(VALUE($E74)&lt;0.225,TEXT(VALUE(D74)-1,"mm/dd"),D74)))</f>
        <v/>
      </c>
      <c r="G74" s="6" t="str">
        <f aca="false">IF(F74="","",IF(F74="未定",F74,TEXT(IF(VALUE($E74)&lt;0.225,VALUE(計算シート!Z72)-1,VALUE(計算シート!Z72)),"aaa")))</f>
        <v/>
      </c>
      <c r="H74" s="6" t="str">
        <f aca="false">IF(F74="","",IF(E74="未定",E74,IF(VALUE($E74)&lt;0.225,TEXT(VALUE(LEFT(E74,2))+24,"G/標準")&amp;RIGHT(E74,3),E74)))</f>
        <v/>
      </c>
    </row>
    <row r="75" customFormat="false" ht="17.25" hidden="false" customHeight="true" outlineLevel="0" collapsed="false">
      <c r="B75" s="5" t="str">
        <f aca="false">IF(計算シート!X73="","",計算シート!X73)</f>
        <v/>
      </c>
      <c r="C75" s="5" t="str">
        <f aca="false">IF(計算シート!Y73="","",計算シート!Y73)</f>
        <v/>
      </c>
      <c r="D75" s="6" t="str">
        <f aca="false">IF(計算シート!Z73="","",IF(計算シート!Z73="未定","未定",TEXT(VALUE(計算シート!Z73),"mm/dd")))</f>
        <v/>
      </c>
      <c r="E75" s="6" t="str">
        <f aca="false">IF(計算シート!Z73="","",IF(計算シート!Z73="未定","未定",TEXT(VALUE(計算シート!Z73),"hh:mm")))</f>
        <v/>
      </c>
      <c r="F75" s="6" t="str">
        <f aca="false">IF(E75="","",IF(E75="未定",E75,IF(VALUE($E75)&lt;0.225,TEXT(VALUE(D75)-1,"mm/dd"),D75)))</f>
        <v/>
      </c>
      <c r="G75" s="6" t="str">
        <f aca="false">IF(F75="","",IF(F75="未定",F75,TEXT(IF(VALUE($E75)&lt;0.225,VALUE(計算シート!Z73)-1,VALUE(計算シート!Z73)),"aaa")))</f>
        <v/>
      </c>
      <c r="H75" s="6" t="str">
        <f aca="false">IF(F75="","",IF(E75="未定",E75,IF(VALUE($E75)&lt;0.225,TEXT(VALUE(LEFT(E75,2))+24,"G/標準")&amp;RIGHT(E75,3),E75)))</f>
        <v/>
      </c>
    </row>
    <row r="76" customFormat="false" ht="17.25" hidden="false" customHeight="true" outlineLevel="0" collapsed="false">
      <c r="B76" s="5" t="str">
        <f aca="false">IF(計算シート!X74="","",計算シート!X74)</f>
        <v/>
      </c>
      <c r="C76" s="5" t="str">
        <f aca="false">IF(計算シート!Y74="","",計算シート!Y74)</f>
        <v/>
      </c>
      <c r="D76" s="6" t="str">
        <f aca="false">IF(計算シート!Z74="","",IF(計算シート!Z74="未定","未定",TEXT(VALUE(計算シート!Z74),"mm/dd")))</f>
        <v/>
      </c>
      <c r="E76" s="6" t="str">
        <f aca="false">IF(計算シート!Z74="","",IF(計算シート!Z74="未定","未定",TEXT(VALUE(計算シート!Z74),"hh:mm")))</f>
        <v/>
      </c>
      <c r="F76" s="6" t="str">
        <f aca="false">IF(E76="","",IF(E76="未定",E76,IF(VALUE($E76)&lt;0.225,TEXT(VALUE(D76)-1,"mm/dd"),D76)))</f>
        <v/>
      </c>
      <c r="G76" s="6" t="str">
        <f aca="false">IF(F76="","",IF(F76="未定",F76,TEXT(IF(VALUE($E76)&lt;0.225,VALUE(計算シート!Z74)-1,VALUE(計算シート!Z74)),"aaa")))</f>
        <v/>
      </c>
      <c r="H76" s="6" t="str">
        <f aca="false">IF(F76="","",IF(E76="未定",E76,IF(VALUE($E76)&lt;0.225,TEXT(VALUE(LEFT(E76,2))+24,"G/標準")&amp;RIGHT(E76,3),E76)))</f>
        <v/>
      </c>
    </row>
    <row r="77" customFormat="false" ht="17.25" hidden="false" customHeight="true" outlineLevel="0" collapsed="false">
      <c r="B77" s="5" t="str">
        <f aca="false">IF(計算シート!X75="","",計算シート!X75)</f>
        <v/>
      </c>
      <c r="C77" s="5" t="str">
        <f aca="false">IF(計算シート!Y75="","",計算シート!Y75)</f>
        <v/>
      </c>
      <c r="D77" s="6" t="str">
        <f aca="false">IF(計算シート!Z75="","",IF(計算シート!Z75="未定","未定",TEXT(VALUE(計算シート!Z75),"mm/dd")))</f>
        <v/>
      </c>
      <c r="E77" s="6" t="str">
        <f aca="false">IF(計算シート!Z75="","",IF(計算シート!Z75="未定","未定",TEXT(VALUE(計算シート!Z75),"hh:mm")))</f>
        <v/>
      </c>
      <c r="F77" s="6" t="str">
        <f aca="false">IF(E77="","",IF(E77="未定",E77,IF(VALUE($E77)&lt;0.225,TEXT(VALUE(D77)-1,"mm/dd"),D77)))</f>
        <v/>
      </c>
      <c r="G77" s="6" t="str">
        <f aca="false">IF(F77="","",IF(F77="未定",F77,TEXT(IF(VALUE($E77)&lt;0.225,VALUE(計算シート!Z75)-1,VALUE(計算シート!Z75)),"aaa")))</f>
        <v/>
      </c>
      <c r="H77" s="6" t="str">
        <f aca="false">IF(F77="","",IF(E77="未定",E77,IF(VALUE($E77)&lt;0.225,TEXT(VALUE(LEFT(E77,2))+24,"G/標準")&amp;RIGHT(E77,3),E77)))</f>
        <v/>
      </c>
    </row>
    <row r="78" customFormat="false" ht="17.25" hidden="false" customHeight="true" outlineLevel="0" collapsed="false">
      <c r="B78" s="5" t="str">
        <f aca="false">IF(計算シート!X76="","",計算シート!X76)</f>
        <v/>
      </c>
      <c r="C78" s="5" t="str">
        <f aca="false">IF(計算シート!Y76="","",計算シート!Y76)</f>
        <v/>
      </c>
      <c r="D78" s="6" t="str">
        <f aca="false">IF(計算シート!Z76="","",IF(計算シート!Z76="未定","未定",TEXT(VALUE(計算シート!Z76),"mm/dd")))</f>
        <v/>
      </c>
      <c r="E78" s="6" t="str">
        <f aca="false">IF(計算シート!Z76="","",IF(計算シート!Z76="未定","未定",TEXT(VALUE(計算シート!Z76),"hh:mm")))</f>
        <v/>
      </c>
      <c r="F78" s="6" t="str">
        <f aca="false">IF(E78="","",IF(E78="未定",E78,IF(VALUE($E78)&lt;0.225,TEXT(VALUE(D78)-1,"mm/dd"),D78)))</f>
        <v/>
      </c>
      <c r="G78" s="6" t="str">
        <f aca="false">IF(F78="","",IF(F78="未定",F78,TEXT(IF(VALUE($E78)&lt;0.225,VALUE(計算シート!Z76)-1,VALUE(計算シート!Z76)),"aaa")))</f>
        <v/>
      </c>
      <c r="H78" s="6" t="str">
        <f aca="false">IF(F78="","",IF(E78="未定",E78,IF(VALUE($E78)&lt;0.225,TEXT(VALUE(LEFT(E78,2))+24,"G/標準")&amp;RIGHT(E78,3),E78)))</f>
        <v/>
      </c>
    </row>
    <row r="79" customFormat="false" ht="17.25" hidden="false" customHeight="true" outlineLevel="0" collapsed="false">
      <c r="B79" s="5" t="str">
        <f aca="false">IF(計算シート!X77="","",計算シート!X77)</f>
        <v/>
      </c>
      <c r="C79" s="5" t="str">
        <f aca="false">IF(計算シート!Y77="","",計算シート!Y77)</f>
        <v/>
      </c>
      <c r="D79" s="6" t="str">
        <f aca="false">IF(計算シート!Z77="","",IF(計算シート!Z77="未定","未定",TEXT(VALUE(計算シート!Z77),"mm/dd")))</f>
        <v/>
      </c>
      <c r="E79" s="6" t="str">
        <f aca="false">IF(計算シート!Z77="","",IF(計算シート!Z77="未定","未定",TEXT(VALUE(計算シート!Z77),"hh:mm")))</f>
        <v/>
      </c>
      <c r="F79" s="6" t="str">
        <f aca="false">IF(E79="","",IF(E79="未定",E79,IF(VALUE($E79)&lt;0.225,TEXT(VALUE(D79)-1,"mm/dd"),D79)))</f>
        <v/>
      </c>
      <c r="G79" s="6" t="str">
        <f aca="false">IF(F79="","",IF(F79="未定",F79,TEXT(IF(VALUE($E79)&lt;0.225,VALUE(計算シート!Z77)-1,VALUE(計算シート!Z77)),"aaa")))</f>
        <v/>
      </c>
      <c r="H79" s="6" t="str">
        <f aca="false">IF(F79="","",IF(E79="未定",E79,IF(VALUE($E79)&lt;0.225,TEXT(VALUE(LEFT(E79,2))+24,"G/標準")&amp;RIGHT(E79,3),E79)))</f>
        <v/>
      </c>
    </row>
    <row r="80" customFormat="false" ht="17.25" hidden="false" customHeight="true" outlineLevel="0" collapsed="false">
      <c r="B80" s="5" t="str">
        <f aca="false">IF(計算シート!X78="","",計算シート!X78)</f>
        <v/>
      </c>
      <c r="C80" s="5" t="str">
        <f aca="false">IF(計算シート!Y78="","",計算シート!Y78)</f>
        <v/>
      </c>
      <c r="D80" s="6" t="str">
        <f aca="false">IF(計算シート!Z78="","",IF(計算シート!Z78="未定","未定",TEXT(VALUE(計算シート!Z78),"mm/dd")))</f>
        <v/>
      </c>
      <c r="E80" s="6" t="str">
        <f aca="false">IF(計算シート!Z78="","",IF(計算シート!Z78="未定","未定",TEXT(VALUE(計算シート!Z78),"hh:mm")))</f>
        <v/>
      </c>
      <c r="F80" s="6" t="str">
        <f aca="false">IF(E80="","",IF(E80="未定",E80,IF(VALUE($E80)&lt;0.225,TEXT(VALUE(D80)-1,"mm/dd"),D80)))</f>
        <v/>
      </c>
      <c r="G80" s="6" t="str">
        <f aca="false">IF(F80="","",IF(F80="未定",F80,TEXT(IF(VALUE($E80)&lt;0.225,VALUE(計算シート!Z78)-1,VALUE(計算シート!Z78)),"aaa")))</f>
        <v/>
      </c>
      <c r="H80" s="6" t="str">
        <f aca="false">IF(F80="","",IF(E80="未定",E80,IF(VALUE($E80)&lt;0.225,TEXT(VALUE(LEFT(E80,2))+24,"G/標準")&amp;RIGHT(E80,3),E80)))</f>
        <v/>
      </c>
    </row>
    <row r="81" customFormat="false" ht="17.25" hidden="false" customHeight="true" outlineLevel="0" collapsed="false">
      <c r="B81" s="5" t="str">
        <f aca="false">IF(計算シート!X79="","",計算シート!X79)</f>
        <v/>
      </c>
      <c r="C81" s="5" t="str">
        <f aca="false">IF(計算シート!Y79="","",計算シート!Y79)</f>
        <v/>
      </c>
      <c r="D81" s="6" t="str">
        <f aca="false">IF(計算シート!Z79="","",IF(計算シート!Z79="未定","未定",TEXT(VALUE(計算シート!Z79),"mm/dd")))</f>
        <v/>
      </c>
      <c r="E81" s="6" t="str">
        <f aca="false">IF(計算シート!Z79="","",IF(計算シート!Z79="未定","未定",TEXT(VALUE(計算シート!Z79),"hh:mm")))</f>
        <v/>
      </c>
      <c r="F81" s="6" t="str">
        <f aca="false">IF(E81="","",IF(E81="未定",E81,IF(VALUE($E81)&lt;0.225,TEXT(VALUE(D81)-1,"mm/dd"),D81)))</f>
        <v/>
      </c>
      <c r="G81" s="6" t="str">
        <f aca="false">IF(F81="","",IF(F81="未定",F81,TEXT(IF(VALUE($E81)&lt;0.225,VALUE(計算シート!Z79)-1,VALUE(計算シート!Z79)),"aaa")))</f>
        <v/>
      </c>
      <c r="H81" s="6" t="str">
        <f aca="false">IF(F81="","",IF(E81="未定",E81,IF(VALUE($E81)&lt;0.225,TEXT(VALUE(LEFT(E81,2))+24,"G/標準")&amp;RIGHT(E81,3),E81)))</f>
        <v/>
      </c>
    </row>
    <row r="82" customFormat="false" ht="17.25" hidden="false" customHeight="true" outlineLevel="0" collapsed="false">
      <c r="B82" s="5" t="str">
        <f aca="false">IF(計算シート!X80="","",計算シート!X80)</f>
        <v/>
      </c>
      <c r="C82" s="5" t="str">
        <f aca="false">IF(計算シート!Y80="","",計算シート!Y80)</f>
        <v/>
      </c>
      <c r="D82" s="6" t="str">
        <f aca="false">IF(計算シート!Z80="","",IF(計算シート!Z80="未定","未定",TEXT(VALUE(計算シート!Z80),"mm/dd")))</f>
        <v/>
      </c>
      <c r="E82" s="6" t="str">
        <f aca="false">IF(計算シート!Z80="","",IF(計算シート!Z80="未定","未定",TEXT(VALUE(計算シート!Z80),"hh:mm")))</f>
        <v/>
      </c>
      <c r="F82" s="6" t="str">
        <f aca="false">IF(E82="","",IF(E82="未定",E82,IF(VALUE($E82)&lt;0.225,TEXT(VALUE(D82)-1,"mm/dd"),D82)))</f>
        <v/>
      </c>
      <c r="G82" s="6" t="str">
        <f aca="false">IF(F82="","",IF(F82="未定",F82,TEXT(IF(VALUE($E82)&lt;0.225,VALUE(計算シート!Z80)-1,VALUE(計算シート!Z80)),"aaa")))</f>
        <v/>
      </c>
      <c r="H82" s="6" t="str">
        <f aca="false">IF(F82="","",IF(E82="未定",E82,IF(VALUE($E82)&lt;0.225,TEXT(VALUE(LEFT(E82,2))+24,"G/標準")&amp;RIGHT(E82,3),E82)))</f>
        <v/>
      </c>
    </row>
    <row r="83" customFormat="false" ht="17.25" hidden="false" customHeight="true" outlineLevel="0" collapsed="false">
      <c r="B83" s="5" t="str">
        <f aca="false">IF(計算シート!X81="","",計算シート!X81)</f>
        <v/>
      </c>
      <c r="C83" s="5" t="str">
        <f aca="false">IF(計算シート!Y81="","",計算シート!Y81)</f>
        <v/>
      </c>
      <c r="D83" s="6" t="str">
        <f aca="false">IF(計算シート!Z81="","",IF(計算シート!Z81="未定","未定",TEXT(VALUE(計算シート!Z81),"mm/dd")))</f>
        <v/>
      </c>
      <c r="E83" s="6" t="str">
        <f aca="false">IF(計算シート!Z81="","",IF(計算シート!Z81="未定","未定",TEXT(VALUE(計算シート!Z81),"hh:mm")))</f>
        <v/>
      </c>
      <c r="F83" s="6" t="str">
        <f aca="false">IF(E83="","",IF(E83="未定",E83,IF(VALUE($E83)&lt;0.225,TEXT(VALUE(D83)-1,"mm/dd"),D83)))</f>
        <v/>
      </c>
      <c r="G83" s="6" t="str">
        <f aca="false">IF(F83="","",IF(F83="未定",F83,TEXT(IF(VALUE($E83)&lt;0.225,VALUE(計算シート!Z81)-1,VALUE(計算シート!Z81)),"aaa")))</f>
        <v/>
      </c>
      <c r="H83" s="6" t="str">
        <f aca="false">IF(F83="","",IF(E83="未定",E83,IF(VALUE($E83)&lt;0.225,TEXT(VALUE(LEFT(E83,2))+24,"G/標準")&amp;RIGHT(E83,3),E83)))</f>
        <v/>
      </c>
    </row>
    <row r="84" customFormat="false" ht="17.25" hidden="false" customHeight="true" outlineLevel="0" collapsed="false">
      <c r="B84" s="5" t="str">
        <f aca="false">IF(計算シート!X82="","",計算シート!X82)</f>
        <v/>
      </c>
      <c r="C84" s="5" t="str">
        <f aca="false">IF(計算シート!Y82="","",計算シート!Y82)</f>
        <v/>
      </c>
      <c r="D84" s="6" t="str">
        <f aca="false">IF(計算シート!Z82="","",IF(計算シート!Z82="未定","未定",TEXT(VALUE(計算シート!Z82),"mm/dd")))</f>
        <v/>
      </c>
      <c r="E84" s="6" t="str">
        <f aca="false">IF(計算シート!Z82="","",IF(計算シート!Z82="未定","未定",TEXT(VALUE(計算シート!Z82),"hh:mm")))</f>
        <v/>
      </c>
      <c r="F84" s="6" t="str">
        <f aca="false">IF(E84="","",IF(E84="未定",E84,IF(VALUE($E84)&lt;0.225,TEXT(VALUE(D84)-1,"mm/dd"),D84)))</f>
        <v/>
      </c>
      <c r="G84" s="6" t="str">
        <f aca="false">IF(F84="","",IF(F84="未定",F84,TEXT(IF(VALUE($E84)&lt;0.225,VALUE(計算シート!Z82)-1,VALUE(計算シート!Z82)),"aaa")))</f>
        <v/>
      </c>
      <c r="H84" s="6" t="str">
        <f aca="false">IF(F84="","",IF(E84="未定",E84,IF(VALUE($E84)&lt;0.225,TEXT(VALUE(LEFT(E84,2))+24,"G/標準")&amp;RIGHT(E84,3),E84)))</f>
        <v/>
      </c>
    </row>
    <row r="85" customFormat="false" ht="17.25" hidden="false" customHeight="true" outlineLevel="0" collapsed="false">
      <c r="B85" s="5" t="str">
        <f aca="false">IF(計算シート!X83="","",計算シート!X83)</f>
        <v/>
      </c>
      <c r="C85" s="5" t="str">
        <f aca="false">IF(計算シート!Y83="","",計算シート!Y83)</f>
        <v/>
      </c>
      <c r="D85" s="6" t="str">
        <f aca="false">IF(計算シート!Z83="","",IF(計算シート!Z83="未定","未定",TEXT(VALUE(計算シート!Z83),"mm/dd")))</f>
        <v/>
      </c>
      <c r="E85" s="6" t="str">
        <f aca="false">IF(計算シート!Z83="","",IF(計算シート!Z83="未定","未定",TEXT(VALUE(計算シート!Z83),"hh:mm")))</f>
        <v/>
      </c>
      <c r="F85" s="6" t="str">
        <f aca="false">IF(E85="","",IF(E85="未定",E85,IF(VALUE($E85)&lt;0.225,TEXT(VALUE(D85)-1,"mm/dd"),D85)))</f>
        <v/>
      </c>
      <c r="G85" s="6" t="str">
        <f aca="false">IF(F85="","",IF(F85="未定",F85,TEXT(IF(VALUE($E85)&lt;0.225,VALUE(計算シート!Z83)-1,VALUE(計算シート!Z83)),"aaa")))</f>
        <v/>
      </c>
      <c r="H85" s="6" t="str">
        <f aca="false">IF(F85="","",IF(E85="未定",E85,IF(VALUE($E85)&lt;0.225,TEXT(VALUE(LEFT(E85,2))+24,"G/標準")&amp;RIGHT(E85,3),E85)))</f>
        <v/>
      </c>
    </row>
    <row r="86" customFormat="false" ht="17.25" hidden="false" customHeight="true" outlineLevel="0" collapsed="false">
      <c r="B86" s="5" t="str">
        <f aca="false">IF(計算シート!X84="","",計算シート!X84)</f>
        <v/>
      </c>
      <c r="C86" s="5" t="str">
        <f aca="false">IF(計算シート!Y84="","",計算シート!Y84)</f>
        <v/>
      </c>
      <c r="D86" s="6" t="str">
        <f aca="false">IF(計算シート!Z84="","",IF(計算シート!Z84="未定","未定",TEXT(VALUE(計算シート!Z84),"mm/dd")))</f>
        <v/>
      </c>
      <c r="E86" s="6" t="str">
        <f aca="false">IF(計算シート!Z84="","",IF(計算シート!Z84="未定","未定",TEXT(VALUE(計算シート!Z84),"hh:mm")))</f>
        <v/>
      </c>
      <c r="F86" s="6" t="str">
        <f aca="false">IF(E86="","",IF(E86="未定",E86,IF(VALUE($E86)&lt;0.225,TEXT(VALUE(D86)-1,"mm/dd"),D86)))</f>
        <v/>
      </c>
      <c r="G86" s="6" t="str">
        <f aca="false">IF(F86="","",IF(F86="未定",F86,TEXT(IF(VALUE($E86)&lt;0.225,VALUE(計算シート!Z84)-1,VALUE(計算シート!Z84)),"aaa")))</f>
        <v/>
      </c>
      <c r="H86" s="6" t="str">
        <f aca="false">IF(F86="","",IF(E86="未定",E86,IF(VALUE($E86)&lt;0.225,TEXT(VALUE(LEFT(E86,2))+24,"G/標準")&amp;RIGHT(E86,3),E86)))</f>
        <v/>
      </c>
    </row>
    <row r="87" customFormat="false" ht="17.25" hidden="false" customHeight="true" outlineLevel="0" collapsed="false">
      <c r="B87" s="5" t="str">
        <f aca="false">IF(計算シート!X85="","",計算シート!X85)</f>
        <v/>
      </c>
      <c r="C87" s="5" t="str">
        <f aca="false">IF(計算シート!Y85="","",計算シート!Y85)</f>
        <v/>
      </c>
      <c r="D87" s="6" t="str">
        <f aca="false">IF(計算シート!Z85="","",IF(計算シート!Z85="未定","未定",TEXT(VALUE(計算シート!Z85),"mm/dd")))</f>
        <v/>
      </c>
      <c r="E87" s="6" t="str">
        <f aca="false">IF(計算シート!Z85="","",IF(計算シート!Z85="未定","未定",TEXT(VALUE(計算シート!Z85),"hh:mm")))</f>
        <v/>
      </c>
      <c r="F87" s="6" t="str">
        <f aca="false">IF(E87="","",IF(E87="未定",E87,IF(VALUE($E87)&lt;0.225,TEXT(VALUE(D87)-1,"mm/dd"),D87)))</f>
        <v/>
      </c>
      <c r="G87" s="6" t="str">
        <f aca="false">IF(F87="","",IF(F87="未定",F87,TEXT(IF(VALUE($E87)&lt;0.225,VALUE(計算シート!Z85)-1,VALUE(計算シート!Z85)),"aaa")))</f>
        <v/>
      </c>
      <c r="H87" s="6" t="str">
        <f aca="false">IF(F87="","",IF(E87="未定",E87,IF(VALUE($E87)&lt;0.225,TEXT(VALUE(LEFT(E87,2))+24,"G/標準")&amp;RIGHT(E87,3),E87)))</f>
        <v/>
      </c>
    </row>
    <row r="88" customFormat="false" ht="17.25" hidden="false" customHeight="true" outlineLevel="0" collapsed="false">
      <c r="B88" s="5" t="str">
        <f aca="false">IF(計算シート!X86="","",計算シート!X86)</f>
        <v/>
      </c>
      <c r="C88" s="5" t="str">
        <f aca="false">IF(計算シート!Y86="","",計算シート!Y86)</f>
        <v/>
      </c>
      <c r="D88" s="6" t="str">
        <f aca="false">IF(計算シート!Z86="","",IF(計算シート!Z86="未定","未定",TEXT(VALUE(計算シート!Z86),"mm/dd")))</f>
        <v/>
      </c>
      <c r="E88" s="6" t="str">
        <f aca="false">IF(計算シート!Z86="","",IF(計算シート!Z86="未定","未定",TEXT(VALUE(計算シート!Z86),"hh:mm")))</f>
        <v/>
      </c>
      <c r="F88" s="6" t="str">
        <f aca="false">IF(E88="","",IF(E88="未定",E88,IF(VALUE($E88)&lt;0.225,TEXT(VALUE(D88)-1,"mm/dd"),D88)))</f>
        <v/>
      </c>
      <c r="G88" s="6" t="str">
        <f aca="false">IF(F88="","",IF(F88="未定",F88,TEXT(IF(VALUE($E88)&lt;0.225,VALUE(計算シート!Z86)-1,VALUE(計算シート!Z86)),"aaa")))</f>
        <v/>
      </c>
      <c r="H88" s="6" t="str">
        <f aca="false">IF(F88="","",IF(E88="未定",E88,IF(VALUE($E88)&lt;0.225,TEXT(VALUE(LEFT(E88,2))+24,"G/標準")&amp;RIGHT(E88,3),E88)))</f>
        <v/>
      </c>
    </row>
    <row r="89" customFormat="false" ht="17.25" hidden="false" customHeight="true" outlineLevel="0" collapsed="false">
      <c r="B89" s="5" t="str">
        <f aca="false">IF(計算シート!X87="","",計算シート!X87)</f>
        <v/>
      </c>
      <c r="C89" s="5" t="str">
        <f aca="false">IF(計算シート!Y87="","",計算シート!Y87)</f>
        <v/>
      </c>
      <c r="D89" s="6" t="str">
        <f aca="false">IF(計算シート!Z87="","",IF(計算シート!Z87="未定","未定",TEXT(VALUE(計算シート!Z87),"mm/dd")))</f>
        <v/>
      </c>
      <c r="E89" s="6" t="str">
        <f aca="false">IF(計算シート!Z87="","",IF(計算シート!Z87="未定","未定",TEXT(VALUE(計算シート!Z87),"hh:mm")))</f>
        <v/>
      </c>
      <c r="F89" s="6" t="str">
        <f aca="false">IF(E89="","",IF(E89="未定",E89,IF(VALUE($E89)&lt;0.225,TEXT(VALUE(D89)-1,"mm/dd"),D89)))</f>
        <v/>
      </c>
      <c r="G89" s="6" t="str">
        <f aca="false">IF(F89="","",IF(F89="未定",F89,TEXT(IF(VALUE($E89)&lt;0.225,VALUE(計算シート!Z87)-1,VALUE(計算シート!Z87)),"aaa")))</f>
        <v/>
      </c>
      <c r="H89" s="6" t="str">
        <f aca="false">IF(F89="","",IF(E89="未定",E89,IF(VALUE($E89)&lt;0.225,TEXT(VALUE(LEFT(E89,2))+24,"G/標準")&amp;RIGHT(E89,3),E89)))</f>
        <v/>
      </c>
    </row>
    <row r="90" customFormat="false" ht="17.25" hidden="false" customHeight="true" outlineLevel="0" collapsed="false">
      <c r="B90" s="5" t="str">
        <f aca="false">IF(計算シート!X88="","",計算シート!X88)</f>
        <v/>
      </c>
      <c r="C90" s="5" t="str">
        <f aca="false">IF(計算シート!Y88="","",計算シート!Y88)</f>
        <v/>
      </c>
      <c r="D90" s="6" t="str">
        <f aca="false">IF(計算シート!Z88="","",IF(計算シート!Z88="未定","未定",TEXT(VALUE(計算シート!Z88),"mm/dd")))</f>
        <v/>
      </c>
      <c r="E90" s="6" t="str">
        <f aca="false">IF(計算シート!Z88="","",IF(計算シート!Z88="未定","未定",TEXT(VALUE(計算シート!Z88),"hh:mm")))</f>
        <v/>
      </c>
      <c r="F90" s="6" t="str">
        <f aca="false">IF(E90="","",IF(E90="未定",E90,IF(VALUE($E90)&lt;0.225,TEXT(VALUE(D90)-1,"mm/dd"),D90)))</f>
        <v/>
      </c>
      <c r="G90" s="6" t="str">
        <f aca="false">IF(F90="","",IF(F90="未定",F90,TEXT(IF(VALUE($E90)&lt;0.225,VALUE(計算シート!Z88)-1,VALUE(計算シート!Z88)),"aaa")))</f>
        <v/>
      </c>
      <c r="H90" s="6" t="str">
        <f aca="false">IF(F90="","",IF(E90="未定",E90,IF(VALUE($E90)&lt;0.225,TEXT(VALUE(LEFT(E90,2))+24,"G/標準")&amp;RIGHT(E90,3),E90)))</f>
        <v/>
      </c>
    </row>
    <row r="91" customFormat="false" ht="17.25" hidden="false" customHeight="true" outlineLevel="0" collapsed="false">
      <c r="B91" s="5" t="str">
        <f aca="false">IF(計算シート!X89="","",計算シート!X89)</f>
        <v/>
      </c>
      <c r="C91" s="5" t="str">
        <f aca="false">IF(計算シート!Y89="","",計算シート!Y89)</f>
        <v/>
      </c>
      <c r="D91" s="6" t="str">
        <f aca="false">IF(計算シート!Z89="","",IF(計算シート!Z89="未定","未定",TEXT(VALUE(計算シート!Z89),"mm/dd")))</f>
        <v/>
      </c>
      <c r="E91" s="6" t="str">
        <f aca="false">IF(計算シート!Z89="","",IF(計算シート!Z89="未定","未定",TEXT(VALUE(計算シート!Z89),"hh:mm")))</f>
        <v/>
      </c>
      <c r="F91" s="6" t="str">
        <f aca="false">IF(E91="","",IF(E91="未定",E91,IF(VALUE($E91)&lt;0.225,TEXT(VALUE(D91)-1,"mm/dd"),D91)))</f>
        <v/>
      </c>
      <c r="G91" s="6" t="str">
        <f aca="false">IF(F91="","",IF(F91="未定",F91,TEXT(IF(VALUE($E91)&lt;0.225,VALUE(計算シート!Z89)-1,VALUE(計算シート!Z89)),"aaa")))</f>
        <v/>
      </c>
      <c r="H91" s="6" t="str">
        <f aca="false">IF(F91="","",IF(E91="未定",E91,IF(VALUE($E91)&lt;0.225,TEXT(VALUE(LEFT(E91,2))+24,"G/標準")&amp;RIGHT(E91,3),E91)))</f>
        <v/>
      </c>
    </row>
    <row r="92" customFormat="false" ht="17.25" hidden="false" customHeight="true" outlineLevel="0" collapsed="false">
      <c r="B92" s="5" t="str">
        <f aca="false">IF(計算シート!X90="","",計算シート!X90)</f>
        <v/>
      </c>
      <c r="C92" s="5" t="str">
        <f aca="false">IF(計算シート!Y90="","",計算シート!Y90)</f>
        <v/>
      </c>
      <c r="D92" s="6" t="str">
        <f aca="false">IF(計算シート!Z90="","",IF(計算シート!Z90="未定","未定",TEXT(VALUE(計算シート!Z90),"mm/dd")))</f>
        <v/>
      </c>
      <c r="E92" s="6" t="str">
        <f aca="false">IF(計算シート!Z90="","",IF(計算シート!Z90="未定","未定",TEXT(VALUE(計算シート!Z90),"hh:mm")))</f>
        <v/>
      </c>
      <c r="F92" s="6" t="str">
        <f aca="false">IF(E92="","",IF(E92="未定",E92,IF(VALUE($E92)&lt;0.225,TEXT(VALUE(D92)-1,"mm/dd"),D92)))</f>
        <v/>
      </c>
      <c r="G92" s="6" t="str">
        <f aca="false">IF(F92="","",IF(F92="未定",F92,TEXT(IF(VALUE($E92)&lt;0.225,VALUE(計算シート!Z90)-1,VALUE(計算シート!Z90)),"aaa")))</f>
        <v/>
      </c>
      <c r="H92" s="6" t="str">
        <f aca="false">IF(F92="","",IF(E92="未定",E92,IF(VALUE($E92)&lt;0.225,TEXT(VALUE(LEFT(E92,2))+24,"G/標準")&amp;RIGHT(E92,3),E92)))</f>
        <v/>
      </c>
    </row>
    <row r="93" customFormat="false" ht="17.25" hidden="false" customHeight="true" outlineLevel="0" collapsed="false">
      <c r="B93" s="5" t="str">
        <f aca="false">IF(計算シート!X91="","",計算シート!X91)</f>
        <v/>
      </c>
      <c r="C93" s="5" t="str">
        <f aca="false">IF(計算シート!Y91="","",計算シート!Y91)</f>
        <v/>
      </c>
      <c r="D93" s="6" t="str">
        <f aca="false">IF(計算シート!Z91="","",IF(計算シート!Z91="未定","未定",TEXT(VALUE(計算シート!Z91),"mm/dd")))</f>
        <v/>
      </c>
      <c r="E93" s="6" t="str">
        <f aca="false">IF(計算シート!Z91="","",IF(計算シート!Z91="未定","未定",TEXT(VALUE(計算シート!Z91),"hh:mm")))</f>
        <v/>
      </c>
      <c r="F93" s="6" t="str">
        <f aca="false">IF(E93="","",IF(E93="未定",E93,IF(VALUE($E93)&lt;0.225,TEXT(VALUE(D93)-1,"mm/dd"),D93)))</f>
        <v/>
      </c>
      <c r="G93" s="6" t="str">
        <f aca="false">IF(F93="","",IF(F93="未定",F93,TEXT(IF(VALUE($E93)&lt;0.225,VALUE(計算シート!Z91)-1,VALUE(計算シート!Z91)),"aaa")))</f>
        <v/>
      </c>
      <c r="H93" s="6" t="str">
        <f aca="false">IF(F93="","",IF(E93="未定",E93,IF(VALUE($E93)&lt;0.225,TEXT(VALUE(LEFT(E93,2))+24,"G/標準")&amp;RIGHT(E93,3),E93)))</f>
        <v/>
      </c>
    </row>
    <row r="94" customFormat="false" ht="17.25" hidden="false" customHeight="true" outlineLevel="0" collapsed="false">
      <c r="B94" s="5" t="str">
        <f aca="false">IF(計算シート!X92="","",計算シート!X92)</f>
        <v/>
      </c>
      <c r="C94" s="5" t="str">
        <f aca="false">IF(計算シート!Y92="","",計算シート!Y92)</f>
        <v/>
      </c>
      <c r="D94" s="6" t="str">
        <f aca="false">IF(計算シート!Z92="","",IF(計算シート!Z92="未定","未定",TEXT(VALUE(計算シート!Z92),"mm/dd")))</f>
        <v/>
      </c>
      <c r="E94" s="6" t="str">
        <f aca="false">IF(計算シート!Z92="","",IF(計算シート!Z92="未定","未定",TEXT(VALUE(計算シート!Z92),"hh:mm")))</f>
        <v/>
      </c>
      <c r="F94" s="6" t="str">
        <f aca="false">IF(E94="","",IF(E94="未定",E94,IF(VALUE($E94)&lt;0.225,TEXT(VALUE(D94)-1,"mm/dd"),D94)))</f>
        <v/>
      </c>
      <c r="G94" s="6" t="str">
        <f aca="false">IF(F94="","",IF(F94="未定",F94,TEXT(IF(VALUE($E94)&lt;0.225,VALUE(計算シート!Z92)-1,VALUE(計算シート!Z92)),"aaa")))</f>
        <v/>
      </c>
      <c r="H94" s="6" t="str">
        <f aca="false">IF(F94="","",IF(E94="未定",E94,IF(VALUE($E94)&lt;0.225,TEXT(VALUE(LEFT(E94,2))+24,"G/標準")&amp;RIGHT(E94,3),E94)))</f>
        <v/>
      </c>
    </row>
    <row r="95" customFormat="false" ht="17.25" hidden="false" customHeight="true" outlineLevel="0" collapsed="false">
      <c r="B95" s="5" t="str">
        <f aca="false">IF(計算シート!X93="","",計算シート!X93)</f>
        <v/>
      </c>
      <c r="C95" s="5" t="str">
        <f aca="false">IF(計算シート!Y93="","",計算シート!Y93)</f>
        <v/>
      </c>
      <c r="D95" s="6" t="str">
        <f aca="false">IF(計算シート!Z93="","",IF(計算シート!Z93="未定","未定",TEXT(VALUE(計算シート!Z93),"mm/dd")))</f>
        <v/>
      </c>
      <c r="E95" s="6" t="str">
        <f aca="false">IF(計算シート!Z93="","",IF(計算シート!Z93="未定","未定",TEXT(VALUE(計算シート!Z93),"hh:mm")))</f>
        <v/>
      </c>
      <c r="F95" s="6" t="str">
        <f aca="false">IF(E95="","",IF(E95="未定",E95,IF(VALUE($E95)&lt;0.225,TEXT(VALUE(D95)-1,"mm/dd"),D95)))</f>
        <v/>
      </c>
      <c r="G95" s="6" t="str">
        <f aca="false">IF(F95="","",IF(F95="未定",F95,TEXT(IF(VALUE($E95)&lt;0.225,VALUE(計算シート!Z93)-1,VALUE(計算シート!Z93)),"aaa")))</f>
        <v/>
      </c>
      <c r="H95" s="6" t="str">
        <f aca="false">IF(F95="","",IF(E95="未定",E95,IF(VALUE($E95)&lt;0.225,TEXT(VALUE(LEFT(E95,2))+24,"G/標準")&amp;RIGHT(E95,3),E95)))</f>
        <v/>
      </c>
    </row>
    <row r="96" customFormat="false" ht="17.25" hidden="false" customHeight="true" outlineLevel="0" collapsed="false">
      <c r="B96" s="5" t="str">
        <f aca="false">IF(計算シート!X94="","",計算シート!X94)</f>
        <v/>
      </c>
      <c r="C96" s="5" t="str">
        <f aca="false">IF(計算シート!Y94="","",計算シート!Y94)</f>
        <v/>
      </c>
      <c r="D96" s="6" t="str">
        <f aca="false">IF(計算シート!Z94="","",IF(計算シート!Z94="未定","未定",TEXT(VALUE(計算シート!Z94),"mm/dd")))</f>
        <v/>
      </c>
      <c r="E96" s="6" t="str">
        <f aca="false">IF(計算シート!Z94="","",IF(計算シート!Z94="未定","未定",TEXT(VALUE(計算シート!Z94),"hh:mm")))</f>
        <v/>
      </c>
      <c r="F96" s="6" t="str">
        <f aca="false">IF(E96="","",IF(E96="未定",E96,IF(VALUE($E96)&lt;0.225,TEXT(VALUE(D96)-1,"mm/dd"),D96)))</f>
        <v/>
      </c>
      <c r="G96" s="6" t="str">
        <f aca="false">IF(F96="","",IF(F96="未定",F96,TEXT(IF(VALUE($E96)&lt;0.225,VALUE(計算シート!Z94)-1,VALUE(計算シート!Z94)),"aaa")))</f>
        <v/>
      </c>
      <c r="H96" s="6" t="str">
        <f aca="false">IF(F96="","",IF(E96="未定",E96,IF(VALUE($E96)&lt;0.225,TEXT(VALUE(LEFT(E96,2))+24,"G/標準")&amp;RIGHT(E96,3),E96)))</f>
        <v/>
      </c>
    </row>
    <row r="97" customFormat="false" ht="17.25" hidden="false" customHeight="true" outlineLevel="0" collapsed="false">
      <c r="B97" s="5" t="str">
        <f aca="false">IF(計算シート!X95="","",計算シート!X95)</f>
        <v/>
      </c>
      <c r="C97" s="5" t="str">
        <f aca="false">IF(計算シート!Y95="","",計算シート!Y95)</f>
        <v/>
      </c>
      <c r="D97" s="6" t="str">
        <f aca="false">IF(計算シート!Z95="","",IF(計算シート!Z95="未定","未定",TEXT(VALUE(計算シート!Z95),"mm/dd")))</f>
        <v/>
      </c>
      <c r="E97" s="6" t="str">
        <f aca="false">IF(計算シート!Z95="","",IF(計算シート!Z95="未定","未定",TEXT(VALUE(計算シート!Z95),"hh:mm")))</f>
        <v/>
      </c>
      <c r="F97" s="6" t="str">
        <f aca="false">IF(E97="","",IF(E97="未定",E97,IF(VALUE($E97)&lt;0.225,TEXT(VALUE(D97)-1,"mm/dd"),D97)))</f>
        <v/>
      </c>
      <c r="G97" s="6" t="str">
        <f aca="false">IF(F97="","",IF(F97="未定",F97,TEXT(IF(VALUE($E97)&lt;0.225,VALUE(計算シート!Z95)-1,VALUE(計算シート!Z95)),"aaa")))</f>
        <v/>
      </c>
      <c r="H97" s="6" t="str">
        <f aca="false">IF(F97="","",IF(E97="未定",E97,IF(VALUE($E97)&lt;0.225,TEXT(VALUE(LEFT(E97,2))+24,"G/標準")&amp;RIGHT(E97,3),E97)))</f>
        <v/>
      </c>
    </row>
    <row r="98" customFormat="false" ht="17.25" hidden="false" customHeight="true" outlineLevel="0" collapsed="false">
      <c r="B98" s="5" t="str">
        <f aca="false">IF(計算シート!X96="","",計算シート!X96)</f>
        <v/>
      </c>
      <c r="C98" s="5" t="str">
        <f aca="false">IF(計算シート!Y96="","",計算シート!Y96)</f>
        <v/>
      </c>
      <c r="D98" s="6" t="str">
        <f aca="false">IF(計算シート!Z96="","",IF(計算シート!Z96="未定","未定",TEXT(VALUE(計算シート!Z96),"mm/dd")))</f>
        <v/>
      </c>
      <c r="E98" s="6" t="str">
        <f aca="false">IF(計算シート!Z96="","",IF(計算シート!Z96="未定","未定",TEXT(VALUE(計算シート!Z96),"hh:mm")))</f>
        <v/>
      </c>
      <c r="F98" s="6" t="str">
        <f aca="false">IF(E98="","",IF(E98="未定",E98,IF(VALUE($E98)&lt;0.225,TEXT(VALUE(D98)-1,"mm/dd"),D98)))</f>
        <v/>
      </c>
      <c r="G98" s="6" t="str">
        <f aca="false">IF(F98="","",IF(F98="未定",F98,TEXT(IF(VALUE($E98)&lt;0.225,VALUE(計算シート!Z96)-1,VALUE(計算シート!Z96)),"aaa")))</f>
        <v/>
      </c>
      <c r="H98" s="6" t="str">
        <f aca="false">IF(F98="","",IF(E98="未定",E98,IF(VALUE($E98)&lt;0.225,TEXT(VALUE(LEFT(E98,2))+24,"G/標準")&amp;RIGHT(E98,3),E98)))</f>
        <v/>
      </c>
    </row>
    <row r="99" customFormat="false" ht="17.25" hidden="false" customHeight="true" outlineLevel="0" collapsed="false">
      <c r="B99" s="5" t="str">
        <f aca="false">IF(計算シート!X97="","",計算シート!X97)</f>
        <v/>
      </c>
      <c r="C99" s="5" t="str">
        <f aca="false">IF(計算シート!Y97="","",計算シート!Y97)</f>
        <v/>
      </c>
      <c r="D99" s="6" t="str">
        <f aca="false">IF(計算シート!Z97="","",IF(計算シート!Z97="未定","未定",TEXT(VALUE(計算シート!Z97),"mm/dd")))</f>
        <v/>
      </c>
      <c r="E99" s="6" t="str">
        <f aca="false">IF(計算シート!Z97="","",IF(計算シート!Z97="未定","未定",TEXT(VALUE(計算シート!Z97),"hh:mm")))</f>
        <v/>
      </c>
      <c r="F99" s="6" t="str">
        <f aca="false">IF(E99="","",IF(E99="未定",E99,IF(VALUE($E99)&lt;0.225,TEXT(VALUE(D99)-1,"mm/dd"),D99)))</f>
        <v/>
      </c>
      <c r="G99" s="6" t="str">
        <f aca="false">IF(F99="","",IF(F99="未定",F99,TEXT(IF(VALUE($E99)&lt;0.225,VALUE(計算シート!Z97)-1,VALUE(計算シート!Z97)),"aaa")))</f>
        <v/>
      </c>
      <c r="H99" s="6" t="str">
        <f aca="false">IF(F99="","",IF(E99="未定",E99,IF(VALUE($E99)&lt;0.225,TEXT(VALUE(LEFT(E99,2))+24,"G/標準")&amp;RIGHT(E99,3),E99)))</f>
        <v/>
      </c>
    </row>
    <row r="100" customFormat="false" ht="17.25" hidden="false" customHeight="true" outlineLevel="0" collapsed="false">
      <c r="B100" s="5" t="str">
        <f aca="false">IF(計算シート!X98="","",計算シート!X98)</f>
        <v/>
      </c>
      <c r="C100" s="5" t="str">
        <f aca="false">IF(計算シート!Y98="","",計算シート!Y98)</f>
        <v/>
      </c>
      <c r="D100" s="6" t="str">
        <f aca="false">IF(計算シート!Z98="","",IF(計算シート!Z98="未定","未定",TEXT(VALUE(計算シート!Z98),"mm/dd")))</f>
        <v/>
      </c>
      <c r="E100" s="6" t="str">
        <f aca="false">IF(計算シート!Z98="","",IF(計算シート!Z98="未定","未定",TEXT(VALUE(計算シート!Z98),"hh:mm")))</f>
        <v/>
      </c>
      <c r="F100" s="6" t="str">
        <f aca="false">IF(E100="","",IF(E100="未定",E100,IF(VALUE($E100)&lt;0.225,TEXT(VALUE(D100)-1,"mm/dd"),D100)))</f>
        <v/>
      </c>
      <c r="G100" s="6" t="str">
        <f aca="false">IF(F100="","",IF(F100="未定",F100,TEXT(IF(VALUE($E100)&lt;0.225,VALUE(計算シート!Z98)-1,VALUE(計算シート!Z98)),"aaa")))</f>
        <v/>
      </c>
      <c r="H100" s="6" t="str">
        <f aca="false">IF(F100="","",IF(E100="未定",E100,IF(VALUE($E100)&lt;0.225,TEXT(VALUE(LEFT(E100,2))+24,"G/標準")&amp;RIGHT(E100,3),E100)))</f>
        <v/>
      </c>
    </row>
    <row r="101" customFormat="false" ht="17.25" hidden="false" customHeight="true" outlineLevel="0" collapsed="false">
      <c r="B101" s="5" t="str">
        <f aca="false">IF(計算シート!X99="","",計算シート!X99)</f>
        <v/>
      </c>
      <c r="C101" s="5" t="str">
        <f aca="false">IF(計算シート!Y99="","",計算シート!Y99)</f>
        <v/>
      </c>
      <c r="D101" s="6" t="str">
        <f aca="false">IF(計算シート!Z99="","",IF(計算シート!Z99="未定","未定",TEXT(VALUE(計算シート!Z99),"mm/dd")))</f>
        <v/>
      </c>
      <c r="E101" s="6" t="str">
        <f aca="false">IF(計算シート!Z99="","",IF(計算シート!Z99="未定","未定",TEXT(VALUE(計算シート!Z99),"hh:mm")))</f>
        <v/>
      </c>
      <c r="F101" s="6" t="str">
        <f aca="false">IF(E101="","",IF(E101="未定",E101,IF(VALUE($E101)&lt;0.225,TEXT(VALUE(D101)-1,"mm/dd"),D101)))</f>
        <v/>
      </c>
      <c r="G101" s="6" t="str">
        <f aca="false">IF(F101="","",IF(F101="未定",F101,TEXT(IF(VALUE($E101)&lt;0.225,VALUE(計算シート!Z99)-1,VALUE(計算シート!Z99)),"aaa")))</f>
        <v/>
      </c>
      <c r="H101" s="6" t="str">
        <f aca="false">IF(F101="","",IF(E101="未定",E101,IF(VALUE($E101)&lt;0.225,TEXT(VALUE(LEFT(E101,2))+24,"G/標準")&amp;RIGHT(E101,3),E101)))</f>
        <v/>
      </c>
    </row>
    <row r="102" customFormat="false" ht="17.25" hidden="false" customHeight="true" outlineLevel="0" collapsed="false">
      <c r="B102" s="5" t="str">
        <f aca="false">IF(計算シート!X100="","",計算シート!X100)</f>
        <v/>
      </c>
      <c r="C102" s="5" t="str">
        <f aca="false">IF(計算シート!Y100="","",計算シート!Y100)</f>
        <v/>
      </c>
      <c r="D102" s="6" t="str">
        <f aca="false">IF(計算シート!Z100="","",IF(計算シート!Z100="未定","未定",TEXT(VALUE(計算シート!Z100),"mm/dd")))</f>
        <v/>
      </c>
      <c r="E102" s="6" t="str">
        <f aca="false">IF(計算シート!Z100="","",IF(計算シート!Z100="未定","未定",TEXT(VALUE(計算シート!Z100),"hh:mm")))</f>
        <v/>
      </c>
      <c r="F102" s="6" t="str">
        <f aca="false">IF(E102="","",IF(E102="未定",E102,IF(VALUE($E102)&lt;0.225,TEXT(VALUE(D102)-1,"mm/dd"),D102)))</f>
        <v/>
      </c>
      <c r="G102" s="6" t="str">
        <f aca="false">IF(F102="","",IF(F102="未定",F102,TEXT(IF(VALUE($E102)&lt;0.225,VALUE(計算シート!Z100)-1,VALUE(計算シート!Z100)),"aaa")))</f>
        <v/>
      </c>
      <c r="H102" s="6" t="str">
        <f aca="false">IF(F102="","",IF(E102="未定",E102,IF(VALUE($E102)&lt;0.225,TEXT(VALUE(LEFT(E102,2))+24,"G/標準")&amp;RIGHT(E102,3),E102)))</f>
        <v/>
      </c>
    </row>
    <row r="103" customFormat="false" ht="17.25" hidden="false" customHeight="true" outlineLevel="0" collapsed="false">
      <c r="B103" s="5" t="str">
        <f aca="false">IF(計算シート!X101="","",計算シート!X101)</f>
        <v/>
      </c>
      <c r="C103" s="5" t="str">
        <f aca="false">IF(計算シート!Y101="","",計算シート!Y101)</f>
        <v/>
      </c>
      <c r="D103" s="6" t="str">
        <f aca="false">IF(計算シート!Z101="","",IF(計算シート!Z101="未定","未定",TEXT(VALUE(計算シート!Z101),"mm/dd")))</f>
        <v/>
      </c>
      <c r="E103" s="6" t="str">
        <f aca="false">IF(計算シート!Z101="","",IF(計算シート!Z101="未定","未定",TEXT(VALUE(計算シート!Z101),"hh:mm")))</f>
        <v/>
      </c>
      <c r="F103" s="6" t="str">
        <f aca="false">IF(E103="","",IF(E103="未定",E103,IF(VALUE($E103)&lt;0.225,TEXT(VALUE(D103)-1,"mm/dd"),D103)))</f>
        <v/>
      </c>
      <c r="G103" s="6" t="str">
        <f aca="false">IF(F103="","",IF(F103="未定",F103,TEXT(IF(VALUE($E103)&lt;0.225,VALUE(計算シート!Z101)-1,VALUE(計算シート!Z101)),"aaa")))</f>
        <v/>
      </c>
      <c r="H103" s="6" t="str">
        <f aca="false">IF(F103="","",IF(E103="未定",E103,IF(VALUE($E103)&lt;0.225,TEXT(VALUE(LEFT(E103,2))+24,"G/標準")&amp;RIGHT(E103,3),E103)))</f>
        <v/>
      </c>
    </row>
    <row r="104" customFormat="false" ht="17.25" hidden="false" customHeight="true" outlineLevel="0" collapsed="false">
      <c r="B104" s="5" t="str">
        <f aca="false">IF(計算シート!X102="","",計算シート!X102)</f>
        <v/>
      </c>
      <c r="C104" s="5" t="str">
        <f aca="false">IF(計算シート!Y102="","",計算シート!Y102)</f>
        <v/>
      </c>
      <c r="D104" s="6" t="str">
        <f aca="false">IF(計算シート!Z102="","",IF(計算シート!Z102="未定","未定",TEXT(VALUE(計算シート!Z102),"mm/dd")))</f>
        <v/>
      </c>
      <c r="E104" s="6" t="str">
        <f aca="false">IF(計算シート!Z102="","",IF(計算シート!Z102="未定","未定",TEXT(VALUE(計算シート!Z102),"hh:mm")))</f>
        <v/>
      </c>
      <c r="F104" s="6" t="str">
        <f aca="false">IF(E104="","",IF(E104="未定",E104,IF(VALUE($E104)&lt;0.225,TEXT(VALUE(D104)-1,"mm/dd"),D104)))</f>
        <v/>
      </c>
      <c r="G104" s="6" t="str">
        <f aca="false">IF(F104="","",IF(F104="未定",F104,TEXT(IF(VALUE($E104)&lt;0.225,VALUE(計算シート!Z102)-1,VALUE(計算シート!Z102)),"aaa")))</f>
        <v/>
      </c>
      <c r="H104" s="6" t="str">
        <f aca="false">IF(F104="","",IF(E104="未定",E104,IF(VALUE($E104)&lt;0.225,TEXT(VALUE(LEFT(E104,2))+24,"G/標準")&amp;RIGHT(E104,3),E104)))</f>
        <v/>
      </c>
    </row>
    <row r="105" customFormat="false" ht="17.25" hidden="false" customHeight="true" outlineLevel="0" collapsed="false">
      <c r="B105" s="5" t="str">
        <f aca="false">IF(計算シート!X103="","",計算シート!X103)</f>
        <v/>
      </c>
      <c r="C105" s="5" t="str">
        <f aca="false">IF(計算シート!Y103="","",計算シート!Y103)</f>
        <v/>
      </c>
      <c r="D105" s="6" t="str">
        <f aca="false">IF(計算シート!Z103="","",IF(計算シート!Z103="未定","未定",TEXT(VALUE(計算シート!Z103),"mm/dd")))</f>
        <v/>
      </c>
      <c r="E105" s="6" t="str">
        <f aca="false">IF(計算シート!Z103="","",IF(計算シート!Z103="未定","未定",TEXT(VALUE(計算シート!Z103),"hh:mm")))</f>
        <v/>
      </c>
      <c r="F105" s="6" t="str">
        <f aca="false">IF(E105="","",IF(E105="未定",E105,IF(VALUE($E105)&lt;0.225,TEXT(VALUE(D105)-1,"mm/dd"),D105)))</f>
        <v/>
      </c>
      <c r="G105" s="6" t="str">
        <f aca="false">IF(F105="","",IF(F105="未定",F105,TEXT(IF(VALUE($E105)&lt;0.225,VALUE(計算シート!Z103)-1,VALUE(計算シート!Z103)),"aaa")))</f>
        <v/>
      </c>
      <c r="H105" s="6" t="str">
        <f aca="false">IF(F105="","",IF(E105="未定",E105,IF(VALUE($E105)&lt;0.225,TEXT(VALUE(LEFT(E105,2))+24,"G/標準")&amp;RIGHT(E105,3),E105)))</f>
        <v/>
      </c>
    </row>
    <row r="106" customFormat="false" ht="17.25" hidden="false" customHeight="true" outlineLevel="0" collapsed="false">
      <c r="B106" s="5" t="str">
        <f aca="false">IF(計算シート!X104="","",計算シート!X104)</f>
        <v/>
      </c>
      <c r="C106" s="5" t="str">
        <f aca="false">IF(計算シート!Y104="","",計算シート!Y104)</f>
        <v/>
      </c>
      <c r="D106" s="6" t="str">
        <f aca="false">IF(計算シート!Z104="","",IF(計算シート!Z104="未定","未定",TEXT(VALUE(計算シート!Z104),"mm/dd")))</f>
        <v/>
      </c>
      <c r="E106" s="6" t="str">
        <f aca="false">IF(計算シート!Z104="","",IF(計算シート!Z104="未定","未定",TEXT(VALUE(計算シート!Z104),"hh:mm")))</f>
        <v/>
      </c>
      <c r="F106" s="6" t="str">
        <f aca="false">IF(E106="","",IF(E106="未定",E106,IF(VALUE($E106)&lt;0.225,TEXT(VALUE(D106)-1,"mm/dd"),D106)))</f>
        <v/>
      </c>
      <c r="G106" s="6" t="str">
        <f aca="false">IF(F106="","",IF(F106="未定",F106,TEXT(IF(VALUE($E106)&lt;0.225,VALUE(計算シート!Z104)-1,VALUE(計算シート!Z104)),"aaa")))</f>
        <v/>
      </c>
      <c r="H106" s="6" t="str">
        <f aca="false">IF(F106="","",IF(E106="未定",E106,IF(VALUE($E106)&lt;0.225,TEXT(VALUE(LEFT(E106,2))+24,"G/標準")&amp;RIGHT(E106,3),E106)))</f>
        <v/>
      </c>
    </row>
    <row r="107" customFormat="false" ht="17.25" hidden="false" customHeight="true" outlineLevel="0" collapsed="false">
      <c r="B107" s="5" t="str">
        <f aca="false">IF(計算シート!X105="","",計算シート!X105)</f>
        <v/>
      </c>
      <c r="C107" s="5" t="str">
        <f aca="false">IF(計算シート!Y105="","",計算シート!Y105)</f>
        <v/>
      </c>
      <c r="D107" s="6" t="str">
        <f aca="false">IF(計算シート!Z105="","",IF(計算シート!Z105="未定","未定",TEXT(VALUE(計算シート!Z105),"mm/dd")))</f>
        <v/>
      </c>
      <c r="E107" s="6" t="str">
        <f aca="false">IF(計算シート!Z105="","",IF(計算シート!Z105="未定","未定",TEXT(VALUE(計算シート!Z105),"hh:mm")))</f>
        <v/>
      </c>
      <c r="F107" s="6" t="str">
        <f aca="false">IF(E107="","",IF(E107="未定",E107,IF(VALUE($E107)&lt;0.225,TEXT(VALUE(D107)-1,"mm/dd"),D107)))</f>
        <v/>
      </c>
      <c r="G107" s="6" t="str">
        <f aca="false">IF(F107="","",IF(F107="未定",F107,TEXT(IF(VALUE($E107)&lt;0.225,VALUE(計算シート!Z105)-1,VALUE(計算シート!Z105)),"aaa")))</f>
        <v/>
      </c>
      <c r="H107" s="6" t="str">
        <f aca="false">IF(F107="","",IF(E107="未定",E107,IF(VALUE($E107)&lt;0.225,TEXT(VALUE(LEFT(E107,2))+24,"G/標準")&amp;RIGHT(E107,3),E107)))</f>
        <v/>
      </c>
    </row>
    <row r="108" customFormat="false" ht="17.25" hidden="false" customHeight="true" outlineLevel="0" collapsed="false">
      <c r="B108" s="5" t="str">
        <f aca="false">IF(計算シート!X106="","",計算シート!X106)</f>
        <v/>
      </c>
      <c r="C108" s="5" t="str">
        <f aca="false">IF(計算シート!Y106="","",計算シート!Y106)</f>
        <v/>
      </c>
      <c r="D108" s="6" t="str">
        <f aca="false">IF(計算シート!Z106="","",IF(計算シート!Z106="未定","未定",TEXT(VALUE(計算シート!Z106),"mm/dd")))</f>
        <v/>
      </c>
      <c r="E108" s="6" t="str">
        <f aca="false">IF(計算シート!Z106="","",IF(計算シート!Z106="未定","未定",TEXT(VALUE(計算シート!Z106),"hh:mm")))</f>
        <v/>
      </c>
      <c r="F108" s="6" t="str">
        <f aca="false">IF(E108="","",IF(E108="未定",E108,IF(VALUE($E108)&lt;0.225,TEXT(VALUE(D108)-1,"mm/dd"),D108)))</f>
        <v/>
      </c>
      <c r="G108" s="6" t="str">
        <f aca="false">IF(F108="","",IF(F108="未定",F108,TEXT(IF(VALUE($E108)&lt;0.225,VALUE(計算シート!Z106)-1,VALUE(計算シート!Z106)),"aaa")))</f>
        <v/>
      </c>
      <c r="H108" s="6" t="str">
        <f aca="false">IF(F108="","",IF(E108="未定",E108,IF(VALUE($E108)&lt;0.225,TEXT(VALUE(LEFT(E108,2))+24,"G/標準")&amp;RIGHT(E108,3),E108)))</f>
        <v/>
      </c>
    </row>
    <row r="109" customFormat="false" ht="17.25" hidden="false" customHeight="true" outlineLevel="0" collapsed="false">
      <c r="B109" s="5" t="str">
        <f aca="false">IF(計算シート!X107="","",計算シート!X107)</f>
        <v/>
      </c>
      <c r="C109" s="5" t="str">
        <f aca="false">IF(計算シート!Y107="","",計算シート!Y107)</f>
        <v/>
      </c>
      <c r="D109" s="6" t="str">
        <f aca="false">IF(計算シート!Z107="","",IF(計算シート!Z107="未定","未定",TEXT(VALUE(計算シート!Z107),"mm/dd")))</f>
        <v/>
      </c>
      <c r="E109" s="6" t="str">
        <f aca="false">IF(計算シート!Z107="","",IF(計算シート!Z107="未定","未定",TEXT(VALUE(計算シート!Z107),"hh:mm")))</f>
        <v/>
      </c>
      <c r="F109" s="6" t="str">
        <f aca="false">IF(E109="","",IF(E109="未定",E109,IF(VALUE($E109)&lt;0.225,TEXT(VALUE(D109)-1,"mm/dd"),D109)))</f>
        <v/>
      </c>
      <c r="G109" s="6" t="str">
        <f aca="false">IF(F109="","",IF(F109="未定",F109,TEXT(IF(VALUE($E109)&lt;0.225,VALUE(計算シート!Z107)-1,VALUE(計算シート!Z107)),"aaa")))</f>
        <v/>
      </c>
      <c r="H109" s="6" t="str">
        <f aca="false">IF(F109="","",IF(E109="未定",E109,IF(VALUE($E109)&lt;0.225,TEXT(VALUE(LEFT(E109,2))+24,"G/標準")&amp;RIGHT(E109,3),E109)))</f>
        <v/>
      </c>
    </row>
    <row r="110" customFormat="false" ht="17.25" hidden="false" customHeight="true" outlineLevel="0" collapsed="false">
      <c r="B110" s="5" t="str">
        <f aca="false">IF(計算シート!X108="","",計算シート!X108)</f>
        <v/>
      </c>
      <c r="C110" s="5" t="str">
        <f aca="false">IF(計算シート!Y108="","",計算シート!Y108)</f>
        <v/>
      </c>
      <c r="D110" s="6" t="str">
        <f aca="false">IF(計算シート!Z108="","",IF(計算シート!Z108="未定","未定",TEXT(VALUE(計算シート!Z108),"mm/dd")))</f>
        <v/>
      </c>
      <c r="E110" s="6" t="str">
        <f aca="false">IF(計算シート!Z108="","",IF(計算シート!Z108="未定","未定",TEXT(VALUE(計算シート!Z108),"hh:mm")))</f>
        <v/>
      </c>
      <c r="F110" s="6" t="str">
        <f aca="false">IF(E110="","",IF(E110="未定",E110,IF(VALUE($E110)&lt;0.225,TEXT(VALUE(D110)-1,"mm/dd"),D110)))</f>
        <v/>
      </c>
      <c r="G110" s="6" t="str">
        <f aca="false">IF(F110="","",IF(F110="未定",F110,TEXT(IF(VALUE($E110)&lt;0.225,VALUE(計算シート!Z108)-1,VALUE(計算シート!Z108)),"aaa")))</f>
        <v/>
      </c>
      <c r="H110" s="6" t="str">
        <f aca="false">IF(F110="","",IF(E110="未定",E110,IF(VALUE($E110)&lt;0.225,TEXT(VALUE(LEFT(E110,2))+24,"G/標準")&amp;RIGHT(E110,3),E110)))</f>
        <v/>
      </c>
    </row>
    <row r="111" customFormat="false" ht="17.25" hidden="false" customHeight="true" outlineLevel="0" collapsed="false">
      <c r="B111" s="5" t="str">
        <f aca="false">IF(計算シート!X109="","",計算シート!X109)</f>
        <v/>
      </c>
      <c r="C111" s="5" t="str">
        <f aca="false">IF(計算シート!Y109="","",計算シート!Y109)</f>
        <v/>
      </c>
      <c r="D111" s="6" t="str">
        <f aca="false">IF(計算シート!Z109="","",IF(計算シート!Z109="未定","未定",TEXT(VALUE(計算シート!Z109),"mm/dd")))</f>
        <v/>
      </c>
      <c r="E111" s="6" t="str">
        <f aca="false">IF(計算シート!Z109="","",IF(計算シート!Z109="未定","未定",TEXT(VALUE(計算シート!Z109),"hh:mm")))</f>
        <v/>
      </c>
      <c r="F111" s="6" t="str">
        <f aca="false">IF(E111="","",IF(E111="未定",E111,IF(VALUE($E111)&lt;0.225,TEXT(VALUE(D111)-1,"mm/dd"),D111)))</f>
        <v/>
      </c>
      <c r="G111" s="6" t="str">
        <f aca="false">IF(F111="","",IF(F111="未定",F111,TEXT(IF(VALUE($E111)&lt;0.225,VALUE(計算シート!Z109)-1,VALUE(計算シート!Z109)),"aaa")))</f>
        <v/>
      </c>
      <c r="H111" s="6" t="str">
        <f aca="false">IF(F111="","",IF(E111="未定",E111,IF(VALUE($E111)&lt;0.225,TEXT(VALUE(LEFT(E111,2))+24,"G/標準")&amp;RIGHT(E111,3),E111)))</f>
        <v/>
      </c>
    </row>
    <row r="112" customFormat="false" ht="17.25" hidden="false" customHeight="true" outlineLevel="0" collapsed="false">
      <c r="B112" s="5" t="str">
        <f aca="false">IF(計算シート!X110="","",計算シート!X110)</f>
        <v/>
      </c>
      <c r="C112" s="5" t="str">
        <f aca="false">IF(計算シート!Y110="","",計算シート!Y110)</f>
        <v/>
      </c>
      <c r="D112" s="6" t="str">
        <f aca="false">IF(計算シート!Z110="","",IF(計算シート!Z110="未定","未定",TEXT(VALUE(計算シート!Z110),"mm/dd")))</f>
        <v/>
      </c>
      <c r="E112" s="6" t="str">
        <f aca="false">IF(計算シート!Z110="","",IF(計算シート!Z110="未定","未定",TEXT(VALUE(計算シート!Z110),"hh:mm")))</f>
        <v/>
      </c>
      <c r="F112" s="6" t="str">
        <f aca="false">IF(E112="","",IF(E112="未定",E112,IF(VALUE($E112)&lt;0.225,TEXT(VALUE(D112)-1,"mm/dd"),D112)))</f>
        <v/>
      </c>
      <c r="G112" s="6" t="str">
        <f aca="false">IF(F112="","",IF(F112="未定",F112,TEXT(IF(VALUE($E112)&lt;0.225,VALUE(計算シート!Z110)-1,VALUE(計算シート!Z110)),"aaa")))</f>
        <v/>
      </c>
      <c r="H112" s="6" t="str">
        <f aca="false">IF(F112="","",IF(E112="未定",E112,IF(VALUE($E112)&lt;0.225,TEXT(VALUE(LEFT(E112,2))+24,"G/標準")&amp;RIGHT(E112,3),E112)))</f>
        <v/>
      </c>
    </row>
    <row r="113" customFormat="false" ht="17.25" hidden="false" customHeight="true" outlineLevel="0" collapsed="false">
      <c r="B113" s="5" t="str">
        <f aca="false">IF(計算シート!X111="","",計算シート!X111)</f>
        <v/>
      </c>
      <c r="C113" s="5" t="str">
        <f aca="false">IF(計算シート!Y111="","",計算シート!Y111)</f>
        <v/>
      </c>
      <c r="D113" s="6" t="str">
        <f aca="false">IF(計算シート!Z111="","",IF(計算シート!Z111="未定","未定",TEXT(VALUE(計算シート!Z111),"mm/dd")))</f>
        <v/>
      </c>
      <c r="E113" s="6" t="str">
        <f aca="false">IF(計算シート!Z111="","",IF(計算シート!Z111="未定","未定",TEXT(VALUE(計算シート!Z111),"hh:mm")))</f>
        <v/>
      </c>
      <c r="F113" s="6" t="str">
        <f aca="false">IF(E113="","",IF(E113="未定",E113,IF(VALUE($E113)&lt;0.225,TEXT(VALUE(D113)-1,"mm/dd"),D113)))</f>
        <v/>
      </c>
      <c r="G113" s="6" t="str">
        <f aca="false">IF(F113="","",IF(F113="未定",F113,TEXT(IF(VALUE($E113)&lt;0.225,VALUE(計算シート!Z111)-1,VALUE(計算シート!Z111)),"aaa")))</f>
        <v/>
      </c>
      <c r="H113" s="6" t="str">
        <f aca="false">IF(F113="","",IF(E113="未定",E113,IF(VALUE($E113)&lt;0.225,TEXT(VALUE(LEFT(E113,2))+24,"G/標準")&amp;RIGHT(E113,3),E113)))</f>
        <v/>
      </c>
    </row>
    <row r="114" customFormat="false" ht="17.25" hidden="false" customHeight="true" outlineLevel="0" collapsed="false">
      <c r="B114" s="5" t="str">
        <f aca="false">IF(計算シート!X112="","",計算シート!X112)</f>
        <v/>
      </c>
      <c r="C114" s="5" t="str">
        <f aca="false">IF(計算シート!Y112="","",計算シート!Y112)</f>
        <v/>
      </c>
      <c r="D114" s="6" t="str">
        <f aca="false">IF(計算シート!Z112="","",IF(計算シート!Z112="未定","未定",TEXT(VALUE(計算シート!Z112),"mm/dd")))</f>
        <v/>
      </c>
      <c r="E114" s="6" t="str">
        <f aca="false">IF(計算シート!Z112="","",IF(計算シート!Z112="未定","未定",TEXT(VALUE(計算シート!Z112),"hh:mm")))</f>
        <v/>
      </c>
      <c r="F114" s="6" t="str">
        <f aca="false">IF(E114="","",IF(E114="未定",E114,IF(VALUE($E114)&lt;0.225,TEXT(VALUE(D114)-1,"mm/dd"),D114)))</f>
        <v/>
      </c>
      <c r="G114" s="6" t="str">
        <f aca="false">IF(F114="","",IF(F114="未定",F114,TEXT(IF(VALUE($E114)&lt;0.225,VALUE(計算シート!Z112)-1,VALUE(計算シート!Z112)),"aaa")))</f>
        <v/>
      </c>
      <c r="H114" s="6" t="str">
        <f aca="false">IF(F114="","",IF(E114="未定",E114,IF(VALUE($E114)&lt;0.225,TEXT(VALUE(LEFT(E114,2))+24,"G/標準")&amp;RIGHT(E114,3),E114)))</f>
        <v/>
      </c>
    </row>
    <row r="115" customFormat="false" ht="17.25" hidden="false" customHeight="true" outlineLevel="0" collapsed="false">
      <c r="B115" s="5" t="str">
        <f aca="false">IF(計算シート!X113="","",計算シート!X113)</f>
        <v/>
      </c>
      <c r="C115" s="5" t="str">
        <f aca="false">IF(計算シート!Y113="","",計算シート!Y113)</f>
        <v/>
      </c>
      <c r="D115" s="6" t="str">
        <f aca="false">IF(計算シート!Z113="","",IF(計算シート!Z113="未定","未定",TEXT(VALUE(計算シート!Z113),"mm/dd")))</f>
        <v/>
      </c>
      <c r="E115" s="6" t="str">
        <f aca="false">IF(計算シート!Z113="","",IF(計算シート!Z113="未定","未定",TEXT(VALUE(計算シート!Z113),"hh:mm")))</f>
        <v/>
      </c>
      <c r="F115" s="6" t="str">
        <f aca="false">IF(E115="","",IF(E115="未定",E115,IF(VALUE($E115)&lt;0.225,TEXT(VALUE(D115)-1,"mm/dd"),D115)))</f>
        <v/>
      </c>
      <c r="G115" s="6" t="str">
        <f aca="false">IF(F115="","",IF(F115="未定",F115,TEXT(IF(VALUE($E115)&lt;0.225,VALUE(計算シート!Z113)-1,VALUE(計算シート!Z113)),"aaa")))</f>
        <v/>
      </c>
      <c r="H115" s="6" t="str">
        <f aca="false">IF(F115="","",IF(E115="未定",E115,IF(VALUE($E115)&lt;0.225,TEXT(VALUE(LEFT(E115,2))+24,"G/標準")&amp;RIGHT(E115,3),E115)))</f>
        <v/>
      </c>
    </row>
    <row r="116" customFormat="false" ht="17.25" hidden="false" customHeight="true" outlineLevel="0" collapsed="false">
      <c r="B116" s="5" t="str">
        <f aca="false">IF(計算シート!X114="","",計算シート!X114)</f>
        <v/>
      </c>
      <c r="C116" s="5" t="str">
        <f aca="false">IF(計算シート!Y114="","",計算シート!Y114)</f>
        <v/>
      </c>
      <c r="D116" s="6" t="str">
        <f aca="false">IF(計算シート!Z114="","",IF(計算シート!Z114="未定","未定",TEXT(VALUE(計算シート!Z114),"mm/dd")))</f>
        <v/>
      </c>
      <c r="E116" s="6" t="str">
        <f aca="false">IF(計算シート!Z114="","",IF(計算シート!Z114="未定","未定",TEXT(VALUE(計算シート!Z114),"hh:mm")))</f>
        <v/>
      </c>
      <c r="F116" s="6" t="str">
        <f aca="false">IF(E116="","",IF(E116="未定",E116,IF(VALUE($E116)&lt;0.225,TEXT(VALUE(D116)-1,"mm/dd"),D116)))</f>
        <v/>
      </c>
      <c r="G116" s="6" t="str">
        <f aca="false">IF(F116="","",IF(F116="未定",F116,TEXT(IF(VALUE($E116)&lt;0.225,VALUE(計算シート!Z114)-1,VALUE(計算シート!Z114)),"aaa")))</f>
        <v/>
      </c>
      <c r="H116" s="6" t="str">
        <f aca="false">IF(F116="","",IF(E116="未定",E116,IF(VALUE($E116)&lt;0.225,TEXT(VALUE(LEFT(E116,2))+24,"G/標準")&amp;RIGHT(E116,3),E116)))</f>
        <v/>
      </c>
    </row>
    <row r="117" customFormat="false" ht="17.25" hidden="false" customHeight="true" outlineLevel="0" collapsed="false">
      <c r="B117" s="5" t="str">
        <f aca="false">IF(計算シート!X115="","",計算シート!X115)</f>
        <v/>
      </c>
      <c r="C117" s="5" t="str">
        <f aca="false">IF(計算シート!Y115="","",計算シート!Y115)</f>
        <v/>
      </c>
      <c r="D117" s="6" t="str">
        <f aca="false">IF(計算シート!Z115="","",IF(計算シート!Z115="未定","未定",TEXT(VALUE(計算シート!Z115),"mm/dd")))</f>
        <v/>
      </c>
      <c r="E117" s="6" t="str">
        <f aca="false">IF(計算シート!Z115="","",IF(計算シート!Z115="未定","未定",TEXT(VALUE(計算シート!Z115),"hh:mm")))</f>
        <v/>
      </c>
      <c r="F117" s="6" t="str">
        <f aca="false">IF(E117="","",IF(E117="未定",E117,IF(VALUE($E117)&lt;0.225,TEXT(VALUE(D117)-1,"mm/dd"),D117)))</f>
        <v/>
      </c>
      <c r="G117" s="6" t="str">
        <f aca="false">IF(F117="","",IF(F117="未定",F117,TEXT(IF(VALUE($E117)&lt;0.225,VALUE(計算シート!Z115)-1,VALUE(計算シート!Z115)),"aaa")))</f>
        <v/>
      </c>
      <c r="H117" s="6" t="str">
        <f aca="false">IF(F117="","",IF(E117="未定",E117,IF(VALUE($E117)&lt;0.225,TEXT(VALUE(LEFT(E117,2))+24,"G/標準")&amp;RIGHT(E117,3),E117)))</f>
        <v/>
      </c>
    </row>
    <row r="118" customFormat="false" ht="17.25" hidden="false" customHeight="true" outlineLevel="0" collapsed="false">
      <c r="B118" s="5" t="str">
        <f aca="false">IF(計算シート!X116="","",計算シート!X116)</f>
        <v/>
      </c>
      <c r="C118" s="5" t="str">
        <f aca="false">IF(計算シート!Y116="","",計算シート!Y116)</f>
        <v/>
      </c>
      <c r="D118" s="6" t="str">
        <f aca="false">IF(計算シート!Z116="","",IF(計算シート!Z116="未定","未定",TEXT(VALUE(計算シート!Z116),"mm/dd")))</f>
        <v/>
      </c>
      <c r="E118" s="6" t="str">
        <f aca="false">IF(計算シート!Z116="","",IF(計算シート!Z116="未定","未定",TEXT(VALUE(計算シート!Z116),"hh:mm")))</f>
        <v/>
      </c>
      <c r="F118" s="6" t="str">
        <f aca="false">IF(E118="","",IF(E118="未定",E118,IF(VALUE($E118)&lt;0.225,TEXT(VALUE(D118)-1,"mm/dd"),D118)))</f>
        <v/>
      </c>
      <c r="G118" s="6" t="str">
        <f aca="false">IF(F118="","",IF(F118="未定",F118,TEXT(IF(VALUE($E118)&lt;0.225,VALUE(計算シート!Z116)-1,VALUE(計算シート!Z116)),"aaa")))</f>
        <v/>
      </c>
      <c r="H118" s="6" t="str">
        <f aca="false">IF(F118="","",IF(E118="未定",E118,IF(VALUE($E118)&lt;0.225,TEXT(VALUE(LEFT(E118,2))+24,"G/標準")&amp;RIGHT(E118,3),E118)))</f>
        <v/>
      </c>
    </row>
    <row r="119" customFormat="false" ht="17.25" hidden="false" customHeight="true" outlineLevel="0" collapsed="false">
      <c r="B119" s="5" t="str">
        <f aca="false">IF(計算シート!X117="","",計算シート!X117)</f>
        <v/>
      </c>
      <c r="C119" s="5" t="str">
        <f aca="false">IF(計算シート!Y117="","",計算シート!Y117)</f>
        <v/>
      </c>
      <c r="D119" s="6" t="str">
        <f aca="false">IF(計算シート!Z117="","",IF(計算シート!Z117="未定","未定",TEXT(VALUE(計算シート!Z117),"mm/dd")))</f>
        <v/>
      </c>
      <c r="E119" s="6" t="str">
        <f aca="false">IF(計算シート!Z117="","",IF(計算シート!Z117="未定","未定",TEXT(VALUE(計算シート!Z117),"hh:mm")))</f>
        <v/>
      </c>
      <c r="F119" s="6" t="str">
        <f aca="false">IF(E119="","",IF(E119="未定",E119,IF(VALUE($E119)&lt;0.225,TEXT(VALUE(D119)-1,"mm/dd"),D119)))</f>
        <v/>
      </c>
      <c r="G119" s="6" t="str">
        <f aca="false">IF(F119="","",IF(F119="未定",F119,TEXT(IF(VALUE($E119)&lt;0.225,VALUE(計算シート!Z117)-1,VALUE(計算シート!Z117)),"aaa")))</f>
        <v/>
      </c>
      <c r="H119" s="6" t="str">
        <f aca="false">IF(F119="","",IF(E119="未定",E119,IF(VALUE($E119)&lt;0.225,TEXT(VALUE(LEFT(E119,2))+24,"G/標準")&amp;RIGHT(E119,3),E119)))</f>
        <v/>
      </c>
    </row>
    <row r="120" customFormat="false" ht="17.25" hidden="false" customHeight="true" outlineLevel="0" collapsed="false">
      <c r="B120" s="5" t="str">
        <f aca="false">IF(計算シート!X118="","",計算シート!X118)</f>
        <v/>
      </c>
      <c r="C120" s="5" t="str">
        <f aca="false">IF(計算シート!Y118="","",計算シート!Y118)</f>
        <v/>
      </c>
      <c r="D120" s="6" t="str">
        <f aca="false">IF(計算シート!Z118="","",IF(計算シート!Z118="未定","未定",TEXT(VALUE(計算シート!Z118),"mm/dd")))</f>
        <v/>
      </c>
      <c r="E120" s="6" t="str">
        <f aca="false">IF(計算シート!Z118="","",IF(計算シート!Z118="未定","未定",TEXT(VALUE(計算シート!Z118),"hh:mm")))</f>
        <v/>
      </c>
      <c r="F120" s="6" t="str">
        <f aca="false">IF(E120="","",IF(E120="未定",E120,IF(VALUE($E120)&lt;0.225,TEXT(VALUE(D120)-1,"mm/dd"),D120)))</f>
        <v/>
      </c>
      <c r="G120" s="6" t="str">
        <f aca="false">IF(F120="","",IF(F120="未定",F120,TEXT(IF(VALUE($E120)&lt;0.225,VALUE(計算シート!Z118)-1,VALUE(計算シート!Z118)),"aaa")))</f>
        <v/>
      </c>
      <c r="H120" s="6" t="str">
        <f aca="false">IF(F120="","",IF(E120="未定",E120,IF(VALUE($E120)&lt;0.225,TEXT(VALUE(LEFT(E120,2))+24,"G/標準")&amp;RIGHT(E120,3),E120)))</f>
        <v/>
      </c>
    </row>
    <row r="121" customFormat="false" ht="17.25" hidden="false" customHeight="true" outlineLevel="0" collapsed="false">
      <c r="B121" s="5" t="str">
        <f aca="false">IF(計算シート!X119="","",計算シート!X119)</f>
        <v/>
      </c>
      <c r="C121" s="5" t="str">
        <f aca="false">IF(計算シート!Y119="","",計算シート!Y119)</f>
        <v/>
      </c>
      <c r="D121" s="6" t="str">
        <f aca="false">IF(計算シート!Z119="","",IF(計算シート!Z119="未定","未定",TEXT(VALUE(計算シート!Z119),"mm/dd")))</f>
        <v/>
      </c>
      <c r="E121" s="6" t="str">
        <f aca="false">IF(計算シート!Z119="","",IF(計算シート!Z119="未定","未定",TEXT(VALUE(計算シート!Z119),"hh:mm")))</f>
        <v/>
      </c>
      <c r="F121" s="6" t="str">
        <f aca="false">IF(E121="","",IF(E121="未定",E121,IF(VALUE($E121)&lt;0.225,TEXT(VALUE(D121)-1,"mm/dd"),D121)))</f>
        <v/>
      </c>
      <c r="G121" s="6" t="str">
        <f aca="false">IF(F121="","",IF(F121="未定",F121,TEXT(IF(VALUE($E121)&lt;0.225,VALUE(計算シート!Z119)-1,VALUE(計算シート!Z119)),"aaa")))</f>
        <v/>
      </c>
      <c r="H121" s="6" t="str">
        <f aca="false">IF(F121="","",IF(E121="未定",E121,IF(VALUE($E121)&lt;0.225,TEXT(VALUE(LEFT(E121,2))+24,"G/標準")&amp;RIGHT(E121,3),E121)))</f>
        <v/>
      </c>
    </row>
    <row r="122" customFormat="false" ht="17.25" hidden="false" customHeight="true" outlineLevel="0" collapsed="false">
      <c r="B122" s="5" t="str">
        <f aca="false">IF(計算シート!X120="","",計算シート!X120)</f>
        <v/>
      </c>
      <c r="C122" s="5" t="str">
        <f aca="false">IF(計算シート!Y120="","",計算シート!Y120)</f>
        <v/>
      </c>
      <c r="D122" s="6" t="str">
        <f aca="false">IF(計算シート!Z120="","",IF(計算シート!Z120="未定","未定",TEXT(VALUE(計算シート!Z120),"mm/dd")))</f>
        <v/>
      </c>
      <c r="E122" s="6" t="str">
        <f aca="false">IF(計算シート!Z120="","",IF(計算シート!Z120="未定","未定",TEXT(VALUE(計算シート!Z120),"hh:mm")))</f>
        <v/>
      </c>
      <c r="F122" s="6" t="str">
        <f aca="false">IF(E122="","",IF(E122="未定",E122,IF(VALUE($E122)&lt;0.225,TEXT(VALUE(D122)-1,"mm/dd"),D122)))</f>
        <v/>
      </c>
      <c r="G122" s="6" t="str">
        <f aca="false">IF(F122="","",IF(F122="未定",F122,TEXT(IF(VALUE($E122)&lt;0.225,VALUE(計算シート!Z120)-1,VALUE(計算シート!Z120)),"aaa")))</f>
        <v/>
      </c>
      <c r="H122" s="6" t="str">
        <f aca="false">IF(F122="","",IF(E122="未定",E122,IF(VALUE($E122)&lt;0.225,TEXT(VALUE(LEFT(E122,2))+24,"G/標準")&amp;RIGHT(E122,3),E122)))</f>
        <v/>
      </c>
    </row>
    <row r="123" customFormat="false" ht="17.25" hidden="false" customHeight="true" outlineLevel="0" collapsed="false">
      <c r="B123" s="5" t="str">
        <f aca="false">IF(計算シート!X121="","",計算シート!X121)</f>
        <v/>
      </c>
      <c r="C123" s="5" t="str">
        <f aca="false">IF(計算シート!Y121="","",計算シート!Y121)</f>
        <v/>
      </c>
      <c r="D123" s="6" t="str">
        <f aca="false">IF(計算シート!Z121="","",IF(計算シート!Z121="未定","未定",TEXT(VALUE(計算シート!Z121),"mm/dd")))</f>
        <v/>
      </c>
      <c r="E123" s="6" t="str">
        <f aca="false">IF(計算シート!Z121="","",IF(計算シート!Z121="未定","未定",TEXT(VALUE(計算シート!Z121),"hh:mm")))</f>
        <v/>
      </c>
      <c r="F123" s="6" t="str">
        <f aca="false">IF(E123="","",IF(E123="未定",E123,IF(VALUE($E123)&lt;0.225,TEXT(VALUE(D123)-1,"mm/dd"),D123)))</f>
        <v/>
      </c>
      <c r="G123" s="6" t="str">
        <f aca="false">IF(F123="","",IF(F123="未定",F123,TEXT(IF(VALUE($E123)&lt;0.225,VALUE(計算シート!Z121)-1,VALUE(計算シート!Z121)),"aaa")))</f>
        <v/>
      </c>
      <c r="H123" s="6" t="str">
        <f aca="false">IF(F123="","",IF(E123="未定",E123,IF(VALUE($E123)&lt;0.225,TEXT(VALUE(LEFT(E123,2))+24,"G/標準")&amp;RIGHT(E123,3),E123)))</f>
        <v/>
      </c>
    </row>
    <row r="124" customFormat="false" ht="17.25" hidden="false" customHeight="true" outlineLevel="0" collapsed="false">
      <c r="B124" s="5" t="str">
        <f aca="false">IF(計算シート!X122="","",計算シート!X122)</f>
        <v/>
      </c>
      <c r="C124" s="5" t="str">
        <f aca="false">IF(計算シート!Y122="","",計算シート!Y122)</f>
        <v/>
      </c>
      <c r="D124" s="6" t="str">
        <f aca="false">IF(計算シート!Z122="","",IF(計算シート!Z122="未定","未定",TEXT(VALUE(計算シート!Z122),"mm/dd")))</f>
        <v/>
      </c>
      <c r="E124" s="6" t="str">
        <f aca="false">IF(計算シート!Z122="","",IF(計算シート!Z122="未定","未定",TEXT(VALUE(計算シート!Z122),"hh:mm")))</f>
        <v/>
      </c>
      <c r="F124" s="6" t="str">
        <f aca="false">IF(E124="","",IF(E124="未定",E124,IF(VALUE($E124)&lt;0.225,TEXT(VALUE(D124)-1,"mm/dd"),D124)))</f>
        <v/>
      </c>
      <c r="G124" s="6" t="str">
        <f aca="false">IF(F124="","",IF(F124="未定",F124,TEXT(IF(VALUE($E124)&lt;0.225,VALUE(計算シート!Z122)-1,VALUE(計算シート!Z122)),"aaa")))</f>
        <v/>
      </c>
      <c r="H124" s="6" t="str">
        <f aca="false">IF(F124="","",IF(E124="未定",E124,IF(VALUE($E124)&lt;0.225,TEXT(VALUE(LEFT(E124,2))+24,"G/標準")&amp;RIGHT(E124,3),E124)))</f>
        <v/>
      </c>
    </row>
    <row r="125" customFormat="false" ht="17.25" hidden="false" customHeight="true" outlineLevel="0" collapsed="false">
      <c r="B125" s="5" t="str">
        <f aca="false">IF(計算シート!X123="","",計算シート!X123)</f>
        <v/>
      </c>
      <c r="C125" s="5" t="str">
        <f aca="false">IF(計算シート!Y123="","",計算シート!Y123)</f>
        <v/>
      </c>
      <c r="D125" s="6" t="str">
        <f aca="false">IF(計算シート!Z123="","",IF(計算シート!Z123="未定","未定",TEXT(VALUE(計算シート!Z123),"mm/dd")))</f>
        <v/>
      </c>
      <c r="E125" s="6" t="str">
        <f aca="false">IF(計算シート!Z123="","",IF(計算シート!Z123="未定","未定",TEXT(VALUE(計算シート!Z123),"hh:mm")))</f>
        <v/>
      </c>
      <c r="F125" s="6" t="str">
        <f aca="false">IF(E125="","",IF(E125="未定",E125,IF(VALUE($E125)&lt;0.225,TEXT(VALUE(D125)-1,"mm/dd"),D125)))</f>
        <v/>
      </c>
      <c r="G125" s="6" t="str">
        <f aca="false">IF(F125="","",IF(F125="未定",F125,TEXT(IF(VALUE($E125)&lt;0.225,VALUE(計算シート!Z123)-1,VALUE(計算シート!Z123)),"aaa")))</f>
        <v/>
      </c>
      <c r="H125" s="6" t="str">
        <f aca="false">IF(F125="","",IF(E125="未定",E125,IF(VALUE($E125)&lt;0.225,TEXT(VALUE(LEFT(E125,2))+24,"G/標準")&amp;RIGHT(E125,3),E125)))</f>
        <v/>
      </c>
    </row>
    <row r="126" customFormat="false" ht="17.25" hidden="false" customHeight="true" outlineLevel="0" collapsed="false">
      <c r="B126" s="5" t="str">
        <f aca="false">IF(計算シート!X124="","",計算シート!X124)</f>
        <v/>
      </c>
      <c r="C126" s="5" t="str">
        <f aca="false">IF(計算シート!Y124="","",計算シート!Y124)</f>
        <v/>
      </c>
      <c r="D126" s="6" t="str">
        <f aca="false">IF(計算シート!Z124="","",IF(計算シート!Z124="未定","未定",TEXT(VALUE(計算シート!Z124),"mm/dd")))</f>
        <v/>
      </c>
      <c r="E126" s="6" t="str">
        <f aca="false">IF(計算シート!Z124="","",IF(計算シート!Z124="未定","未定",TEXT(VALUE(計算シート!Z124),"hh:mm")))</f>
        <v/>
      </c>
      <c r="F126" s="6" t="str">
        <f aca="false">IF(E126="","",IF(E126="未定",E126,IF(VALUE($E126)&lt;0.225,TEXT(VALUE(D126)-1,"mm/dd"),D126)))</f>
        <v/>
      </c>
      <c r="G126" s="6" t="str">
        <f aca="false">IF(F126="","",IF(F126="未定",F126,TEXT(IF(VALUE($E126)&lt;0.225,VALUE(計算シート!Z124)-1,VALUE(計算シート!Z124)),"aaa")))</f>
        <v/>
      </c>
      <c r="H126" s="6" t="str">
        <f aca="false">IF(F126="","",IF(E126="未定",E126,IF(VALUE($E126)&lt;0.225,TEXT(VALUE(LEFT(E126,2))+24,"G/標準")&amp;RIGHT(E126,3),E126)))</f>
        <v/>
      </c>
    </row>
    <row r="127" customFormat="false" ht="17.25" hidden="false" customHeight="true" outlineLevel="0" collapsed="false">
      <c r="B127" s="5" t="str">
        <f aca="false">IF(計算シート!X125="","",計算シート!X125)</f>
        <v/>
      </c>
      <c r="C127" s="5" t="str">
        <f aca="false">IF(計算シート!Y125="","",計算シート!Y125)</f>
        <v/>
      </c>
      <c r="D127" s="6" t="str">
        <f aca="false">IF(計算シート!Z125="","",IF(計算シート!Z125="未定","未定",TEXT(VALUE(計算シート!Z125),"mm/dd")))</f>
        <v/>
      </c>
      <c r="E127" s="6" t="str">
        <f aca="false">IF(計算シート!Z125="","",IF(計算シート!Z125="未定","未定",TEXT(VALUE(計算シート!Z125),"hh:mm")))</f>
        <v/>
      </c>
      <c r="F127" s="6" t="str">
        <f aca="false">IF(E127="","",IF(E127="未定",E127,IF(VALUE($E127)&lt;0.225,TEXT(VALUE(D127)-1,"mm/dd"),D127)))</f>
        <v/>
      </c>
      <c r="G127" s="6" t="str">
        <f aca="false">IF(F127="","",IF(F127="未定",F127,TEXT(IF(VALUE($E127)&lt;0.225,VALUE(計算シート!Z125)-1,VALUE(計算シート!Z125)),"aaa")))</f>
        <v/>
      </c>
      <c r="H127" s="6" t="str">
        <f aca="false">IF(F127="","",IF(E127="未定",E127,IF(VALUE($E127)&lt;0.225,TEXT(VALUE(LEFT(E127,2))+24,"G/標準")&amp;RIGHT(E127,3),E127)))</f>
        <v/>
      </c>
    </row>
    <row r="128" customFormat="false" ht="17.25" hidden="false" customHeight="true" outlineLevel="0" collapsed="false">
      <c r="B128" s="5" t="str">
        <f aca="false">IF(計算シート!X126="","",計算シート!X126)</f>
        <v/>
      </c>
      <c r="C128" s="5" t="str">
        <f aca="false">IF(計算シート!Y126="","",計算シート!Y126)</f>
        <v/>
      </c>
      <c r="D128" s="6" t="str">
        <f aca="false">IF(計算シート!Z126="","",IF(計算シート!Z126="未定","未定",TEXT(VALUE(計算シート!Z126),"mm/dd")))</f>
        <v/>
      </c>
      <c r="E128" s="6" t="str">
        <f aca="false">IF(計算シート!Z126="","",IF(計算シート!Z126="未定","未定",TEXT(VALUE(計算シート!Z126),"hh:mm")))</f>
        <v/>
      </c>
      <c r="F128" s="6" t="str">
        <f aca="false">IF(E128="","",IF(E128="未定",E128,IF(VALUE($E128)&lt;0.225,TEXT(VALUE(D128)-1,"mm/dd"),D128)))</f>
        <v/>
      </c>
      <c r="G128" s="6" t="str">
        <f aca="false">IF(F128="","",IF(F128="未定",F128,TEXT(IF(VALUE($E128)&lt;0.225,VALUE(計算シート!Z126)-1,VALUE(計算シート!Z126)),"aaa")))</f>
        <v/>
      </c>
      <c r="H128" s="6" t="str">
        <f aca="false">IF(F128="","",IF(E128="未定",E128,IF(VALUE($E128)&lt;0.225,TEXT(VALUE(LEFT(E128,2))+24,"G/標準")&amp;RIGHT(E128,3),E128)))</f>
        <v/>
      </c>
    </row>
    <row r="129" customFormat="false" ht="17.25" hidden="false" customHeight="true" outlineLevel="0" collapsed="false">
      <c r="B129" s="5" t="str">
        <f aca="false">IF(計算シート!X127="","",計算シート!X127)</f>
        <v/>
      </c>
      <c r="C129" s="5" t="str">
        <f aca="false">IF(計算シート!Y127="","",計算シート!Y127)</f>
        <v/>
      </c>
      <c r="D129" s="6" t="str">
        <f aca="false">IF(計算シート!Z127="","",IF(計算シート!Z127="未定","未定",TEXT(VALUE(計算シート!Z127),"mm/dd")))</f>
        <v/>
      </c>
      <c r="E129" s="6" t="str">
        <f aca="false">IF(計算シート!Z127="","",IF(計算シート!Z127="未定","未定",TEXT(VALUE(計算シート!Z127),"hh:mm")))</f>
        <v/>
      </c>
      <c r="F129" s="6" t="str">
        <f aca="false">IF(E129="","",IF(E129="未定",E129,IF(VALUE($E129)&lt;0.225,TEXT(VALUE(D129)-1,"mm/dd"),D129)))</f>
        <v/>
      </c>
      <c r="G129" s="6" t="str">
        <f aca="false">IF(F129="","",IF(F129="未定",F129,TEXT(IF(VALUE($E129)&lt;0.225,VALUE(計算シート!Z127)-1,VALUE(計算シート!Z127)),"aaa")))</f>
        <v/>
      </c>
      <c r="H129" s="6" t="str">
        <f aca="false">IF(F129="","",IF(E129="未定",E129,IF(VALUE($E129)&lt;0.225,TEXT(VALUE(LEFT(E129,2))+24,"G/標準")&amp;RIGHT(E129,3),E129)))</f>
        <v/>
      </c>
    </row>
    <row r="130" customFormat="false" ht="17.25" hidden="false" customHeight="true" outlineLevel="0" collapsed="false">
      <c r="B130" s="5" t="str">
        <f aca="false">IF(計算シート!X128="","",計算シート!X128)</f>
        <v/>
      </c>
      <c r="C130" s="5" t="str">
        <f aca="false">IF(計算シート!Y128="","",計算シート!Y128)</f>
        <v/>
      </c>
      <c r="D130" s="6" t="str">
        <f aca="false">IF(計算シート!Z128="","",IF(計算シート!Z128="未定","未定",TEXT(VALUE(計算シート!Z128),"mm/dd")))</f>
        <v/>
      </c>
      <c r="E130" s="6" t="str">
        <f aca="false">IF(計算シート!Z128="","",IF(計算シート!Z128="未定","未定",TEXT(VALUE(計算シート!Z128),"hh:mm")))</f>
        <v/>
      </c>
      <c r="F130" s="6" t="str">
        <f aca="false">IF(E130="","",IF(E130="未定",E130,IF(VALUE($E130)&lt;0.225,TEXT(VALUE(D130)-1,"mm/dd"),D130)))</f>
        <v/>
      </c>
      <c r="G130" s="6" t="str">
        <f aca="false">IF(F130="","",IF(F130="未定",F130,TEXT(IF(VALUE($E130)&lt;0.225,VALUE(計算シート!Z128)-1,VALUE(計算シート!Z128)),"aaa")))</f>
        <v/>
      </c>
      <c r="H130" s="6" t="str">
        <f aca="false">IF(F130="","",IF(E130="未定",E130,IF(VALUE($E130)&lt;0.225,TEXT(VALUE(LEFT(E130,2))+24,"G/標準")&amp;RIGHT(E130,3),E130)))</f>
        <v/>
      </c>
    </row>
    <row r="131" customFormat="false" ht="17.25" hidden="false" customHeight="true" outlineLevel="0" collapsed="false">
      <c r="B131" s="5" t="str">
        <f aca="false">IF(計算シート!X129="","",計算シート!X129)</f>
        <v/>
      </c>
      <c r="C131" s="5" t="str">
        <f aca="false">IF(計算シート!Y129="","",計算シート!Y129)</f>
        <v/>
      </c>
      <c r="D131" s="6" t="str">
        <f aca="false">IF(計算シート!Z129="","",IF(計算シート!Z129="未定","未定",TEXT(VALUE(計算シート!Z129),"mm/dd")))</f>
        <v/>
      </c>
      <c r="E131" s="6" t="str">
        <f aca="false">IF(計算シート!Z129="","",IF(計算シート!Z129="未定","未定",TEXT(VALUE(計算シート!Z129),"hh:mm")))</f>
        <v/>
      </c>
      <c r="F131" s="6" t="str">
        <f aca="false">IF(E131="","",IF(E131="未定",E131,IF(VALUE($E131)&lt;0.225,TEXT(VALUE(D131)-1,"mm/dd"),D131)))</f>
        <v/>
      </c>
      <c r="G131" s="6" t="str">
        <f aca="false">IF(F131="","",IF(F131="未定",F131,TEXT(IF(VALUE($E131)&lt;0.225,VALUE(計算シート!Z129)-1,VALUE(計算シート!Z129)),"aaa")))</f>
        <v/>
      </c>
      <c r="H131" s="6" t="str">
        <f aca="false">IF(F131="","",IF(E131="未定",E131,IF(VALUE($E131)&lt;0.225,TEXT(VALUE(LEFT(E131,2))+24,"G/標準")&amp;RIGHT(E131,3),E131)))</f>
        <v/>
      </c>
    </row>
    <row r="132" customFormat="false" ht="17.25" hidden="false" customHeight="true" outlineLevel="0" collapsed="false">
      <c r="B132" s="5" t="str">
        <f aca="false">IF(計算シート!X130="","",計算シート!X130)</f>
        <v/>
      </c>
      <c r="C132" s="5" t="str">
        <f aca="false">IF(計算シート!Y130="","",計算シート!Y130)</f>
        <v/>
      </c>
      <c r="D132" s="6" t="str">
        <f aca="false">IF(計算シート!Z130="","",IF(計算シート!Z130="未定","未定",TEXT(VALUE(計算シート!Z130),"mm/dd")))</f>
        <v/>
      </c>
      <c r="E132" s="6" t="str">
        <f aca="false">IF(計算シート!Z130="","",IF(計算シート!Z130="未定","未定",TEXT(VALUE(計算シート!Z130),"hh:mm")))</f>
        <v/>
      </c>
      <c r="F132" s="6" t="str">
        <f aca="false">IF(E132="","",IF(E132="未定",E132,IF(VALUE($E132)&lt;0.225,TEXT(VALUE(D132)-1,"mm/dd"),D132)))</f>
        <v/>
      </c>
      <c r="G132" s="6" t="str">
        <f aca="false">IF(F132="","",IF(F132="未定",F132,TEXT(IF(VALUE($E132)&lt;0.225,VALUE(計算シート!Z130)-1,VALUE(計算シート!Z130)),"aaa")))</f>
        <v/>
      </c>
      <c r="H132" s="6" t="str">
        <f aca="false">IF(F132="","",IF(E132="未定",E132,IF(VALUE($E132)&lt;0.225,TEXT(VALUE(LEFT(E132,2))+24,"G/標準")&amp;RIGHT(E132,3),E132)))</f>
        <v/>
      </c>
    </row>
    <row r="133" customFormat="false" ht="17.25" hidden="false" customHeight="true" outlineLevel="0" collapsed="false">
      <c r="B133" s="5" t="str">
        <f aca="false">IF(計算シート!X131="","",計算シート!X131)</f>
        <v/>
      </c>
      <c r="C133" s="5" t="str">
        <f aca="false">IF(計算シート!Y131="","",計算シート!Y131)</f>
        <v/>
      </c>
      <c r="D133" s="6" t="str">
        <f aca="false">IF(計算シート!Z131="","",IF(計算シート!Z131="未定","未定",TEXT(VALUE(計算シート!Z131),"mm/dd")))</f>
        <v/>
      </c>
      <c r="E133" s="6" t="str">
        <f aca="false">IF(計算シート!Z131="","",IF(計算シート!Z131="未定","未定",TEXT(VALUE(計算シート!Z131),"hh:mm")))</f>
        <v/>
      </c>
      <c r="F133" s="6" t="str">
        <f aca="false">IF(E133="","",IF(E133="未定",E133,IF(VALUE($E133)&lt;0.225,TEXT(VALUE(D133)-1,"mm/dd"),D133)))</f>
        <v/>
      </c>
      <c r="G133" s="6" t="str">
        <f aca="false">IF(F133="","",IF(F133="未定",F133,TEXT(IF(VALUE($E133)&lt;0.225,VALUE(計算シート!Z131)-1,VALUE(計算シート!Z131)),"aaa")))</f>
        <v/>
      </c>
      <c r="H133" s="6" t="str">
        <f aca="false">IF(F133="","",IF(E133="未定",E133,IF(VALUE($E133)&lt;0.225,TEXT(VALUE(LEFT(E133,2))+24,"G/標準")&amp;RIGHT(E133,3),E133)))</f>
        <v/>
      </c>
    </row>
    <row r="134" customFormat="false" ht="17.25" hidden="false" customHeight="true" outlineLevel="0" collapsed="false">
      <c r="B134" s="5" t="str">
        <f aca="false">IF(計算シート!X132="","",計算シート!X132)</f>
        <v/>
      </c>
      <c r="C134" s="5" t="str">
        <f aca="false">IF(計算シート!Y132="","",計算シート!Y132)</f>
        <v/>
      </c>
      <c r="D134" s="6" t="str">
        <f aca="false">IF(計算シート!Z132="","",IF(計算シート!Z132="未定","未定",TEXT(VALUE(計算シート!Z132),"mm/dd")))</f>
        <v/>
      </c>
      <c r="E134" s="6" t="str">
        <f aca="false">IF(計算シート!Z132="","",IF(計算シート!Z132="未定","未定",TEXT(VALUE(計算シート!Z132),"hh:mm")))</f>
        <v/>
      </c>
      <c r="F134" s="6" t="str">
        <f aca="false">IF(E134="","",IF(E134="未定",E134,IF(VALUE($E134)&lt;0.225,TEXT(VALUE(D134)-1,"mm/dd"),D134)))</f>
        <v/>
      </c>
      <c r="G134" s="6" t="str">
        <f aca="false">IF(F134="","",IF(F134="未定",F134,TEXT(IF(VALUE($E134)&lt;0.225,VALUE(計算シート!Z132)-1,VALUE(計算シート!Z132)),"aaa")))</f>
        <v/>
      </c>
      <c r="H134" s="6" t="str">
        <f aca="false">IF(F134="","",IF(E134="未定",E134,IF(VALUE($E134)&lt;0.225,TEXT(VALUE(LEFT(E134,2))+24,"G/標準")&amp;RIGHT(E134,3),E134)))</f>
        <v/>
      </c>
    </row>
    <row r="135" customFormat="false" ht="17.25" hidden="false" customHeight="true" outlineLevel="0" collapsed="false">
      <c r="B135" s="5" t="str">
        <f aca="false">IF(計算シート!X133="","",計算シート!X133)</f>
        <v/>
      </c>
      <c r="C135" s="5" t="str">
        <f aca="false">IF(計算シート!Y133="","",計算シート!Y133)</f>
        <v/>
      </c>
      <c r="D135" s="6" t="str">
        <f aca="false">IF(計算シート!Z133="","",IF(計算シート!Z133="未定","未定",TEXT(VALUE(計算シート!Z133),"mm/dd")))</f>
        <v/>
      </c>
      <c r="E135" s="6" t="str">
        <f aca="false">IF(計算シート!Z133="","",IF(計算シート!Z133="未定","未定",TEXT(VALUE(計算シート!Z133),"hh:mm")))</f>
        <v/>
      </c>
      <c r="F135" s="6" t="str">
        <f aca="false">IF(E135="","",IF(E135="未定",E135,IF(VALUE($E135)&lt;0.225,TEXT(VALUE(D135)-1,"mm/dd"),D135)))</f>
        <v/>
      </c>
      <c r="G135" s="6" t="str">
        <f aca="false">IF(F135="","",IF(F135="未定",F135,TEXT(IF(VALUE($E135)&lt;0.225,VALUE(計算シート!Z133)-1,VALUE(計算シート!Z133)),"aaa")))</f>
        <v/>
      </c>
      <c r="H135" s="6" t="str">
        <f aca="false">IF(F135="","",IF(E135="未定",E135,IF(VALUE($E135)&lt;0.225,TEXT(VALUE(LEFT(E135,2))+24,"G/標準")&amp;RIGHT(E135,3),E135)))</f>
        <v/>
      </c>
    </row>
    <row r="136" customFormat="false" ht="17.25" hidden="false" customHeight="true" outlineLevel="0" collapsed="false">
      <c r="B136" s="5" t="str">
        <f aca="false">IF(計算シート!X134="","",計算シート!X134)</f>
        <v/>
      </c>
      <c r="C136" s="5" t="str">
        <f aca="false">IF(計算シート!Y134="","",計算シート!Y134)</f>
        <v/>
      </c>
      <c r="D136" s="6" t="str">
        <f aca="false">IF(計算シート!Z134="","",IF(計算シート!Z134="未定","未定",TEXT(VALUE(計算シート!Z134),"mm/dd")))</f>
        <v/>
      </c>
      <c r="E136" s="6" t="str">
        <f aca="false">IF(計算シート!Z134="","",IF(計算シート!Z134="未定","未定",TEXT(VALUE(計算シート!Z134),"hh:mm")))</f>
        <v/>
      </c>
      <c r="F136" s="6" t="str">
        <f aca="false">IF(E136="","",IF(E136="未定",E136,IF(VALUE($E136)&lt;0.225,TEXT(VALUE(D136)-1,"mm/dd"),D136)))</f>
        <v/>
      </c>
      <c r="G136" s="6" t="str">
        <f aca="false">IF(F136="","",IF(F136="未定",F136,TEXT(IF(VALUE($E136)&lt;0.225,VALUE(計算シート!Z134)-1,VALUE(計算シート!Z134)),"aaa")))</f>
        <v/>
      </c>
      <c r="H136" s="6" t="str">
        <f aca="false">IF(F136="","",IF(E136="未定",E136,IF(VALUE($E136)&lt;0.225,TEXT(VALUE(LEFT(E136,2))+24,"G/標準")&amp;RIGHT(E136,3),E136)))</f>
        <v/>
      </c>
    </row>
    <row r="137" customFormat="false" ht="17.25" hidden="false" customHeight="true" outlineLevel="0" collapsed="false">
      <c r="B137" s="5" t="str">
        <f aca="false">IF(計算シート!X135="","",計算シート!X135)</f>
        <v/>
      </c>
      <c r="C137" s="5" t="str">
        <f aca="false">IF(計算シート!Y135="","",計算シート!Y135)</f>
        <v/>
      </c>
      <c r="D137" s="6" t="str">
        <f aca="false">IF(計算シート!Z135="","",IF(計算シート!Z135="未定","未定",TEXT(VALUE(計算シート!Z135),"mm/dd")))</f>
        <v/>
      </c>
      <c r="E137" s="6" t="str">
        <f aca="false">IF(計算シート!Z135="","",IF(計算シート!Z135="未定","未定",TEXT(VALUE(計算シート!Z135),"hh:mm")))</f>
        <v/>
      </c>
      <c r="F137" s="6" t="str">
        <f aca="false">IF(E137="","",IF(E137="未定",E137,IF(VALUE($E137)&lt;0.225,TEXT(VALUE(D137)-1,"mm/dd"),D137)))</f>
        <v/>
      </c>
      <c r="G137" s="6" t="str">
        <f aca="false">IF(F137="","",IF(F137="未定",F137,TEXT(IF(VALUE($E137)&lt;0.225,VALUE(計算シート!Z135)-1,VALUE(計算シート!Z135)),"aaa")))</f>
        <v/>
      </c>
      <c r="H137" s="6" t="str">
        <f aca="false">IF(F137="","",IF(E137="未定",E137,IF(VALUE($E137)&lt;0.225,TEXT(VALUE(LEFT(E137,2))+24,"G/標準")&amp;RIGHT(E137,3),E137)))</f>
        <v/>
      </c>
    </row>
    <row r="138" customFormat="false" ht="17.25" hidden="false" customHeight="true" outlineLevel="0" collapsed="false">
      <c r="B138" s="5" t="str">
        <f aca="false">IF(計算シート!X136="","",計算シート!X136)</f>
        <v/>
      </c>
      <c r="C138" s="5" t="str">
        <f aca="false">IF(計算シート!Y136="","",計算シート!Y136)</f>
        <v/>
      </c>
      <c r="D138" s="6" t="str">
        <f aca="false">IF(計算シート!Z136="","",IF(計算シート!Z136="未定","未定",TEXT(VALUE(計算シート!Z136),"mm/dd")))</f>
        <v/>
      </c>
      <c r="E138" s="6" t="str">
        <f aca="false">IF(計算シート!Z136="","",IF(計算シート!Z136="未定","未定",TEXT(VALUE(計算シート!Z136),"hh:mm")))</f>
        <v/>
      </c>
      <c r="F138" s="6" t="str">
        <f aca="false">IF(E138="","",IF(E138="未定",E138,IF(VALUE($E138)&lt;0.225,TEXT(VALUE(D138)-1,"mm/dd"),D138)))</f>
        <v/>
      </c>
      <c r="G138" s="6" t="str">
        <f aca="false">IF(F138="","",IF(F138="未定",F138,TEXT(IF(VALUE($E138)&lt;0.225,VALUE(計算シート!Z136)-1,VALUE(計算シート!Z136)),"aaa")))</f>
        <v/>
      </c>
      <c r="H138" s="6" t="str">
        <f aca="false">IF(F138="","",IF(E138="未定",E138,IF(VALUE($E138)&lt;0.225,TEXT(VALUE(LEFT(E138,2))+24,"G/標準")&amp;RIGHT(E138,3),E138)))</f>
        <v/>
      </c>
    </row>
    <row r="139" customFormat="false" ht="17.25" hidden="false" customHeight="true" outlineLevel="0" collapsed="false">
      <c r="B139" s="5" t="str">
        <f aca="false">IF(計算シート!X137="","",計算シート!X137)</f>
        <v/>
      </c>
      <c r="C139" s="5" t="str">
        <f aca="false">IF(計算シート!Y137="","",計算シート!Y137)</f>
        <v/>
      </c>
      <c r="D139" s="6" t="str">
        <f aca="false">IF(計算シート!Z137="","",IF(計算シート!Z137="未定","未定",TEXT(VALUE(計算シート!Z137),"mm/dd")))</f>
        <v/>
      </c>
      <c r="E139" s="6" t="str">
        <f aca="false">IF(計算シート!Z137="","",IF(計算シート!Z137="未定","未定",TEXT(VALUE(計算シート!Z137),"hh:mm")))</f>
        <v/>
      </c>
      <c r="F139" s="6" t="str">
        <f aca="false">IF(E139="","",IF(E139="未定",E139,IF(VALUE($E139)&lt;0.225,TEXT(VALUE(D139)-1,"mm/dd"),D139)))</f>
        <v/>
      </c>
      <c r="G139" s="6" t="str">
        <f aca="false">IF(F139="","",IF(F139="未定",F139,TEXT(IF(VALUE($E139)&lt;0.225,VALUE(計算シート!Z137)-1,VALUE(計算シート!Z137)),"aaa")))</f>
        <v/>
      </c>
      <c r="H139" s="6" t="str">
        <f aca="false">IF(F139="","",IF(E139="未定",E139,IF(VALUE($E139)&lt;0.225,TEXT(VALUE(LEFT(E139,2))+24,"G/標準")&amp;RIGHT(E139,3),E139)))</f>
        <v/>
      </c>
    </row>
    <row r="140" customFormat="false" ht="17.25" hidden="false" customHeight="true" outlineLevel="0" collapsed="false">
      <c r="B140" s="5" t="str">
        <f aca="false">IF(計算シート!X138="","",計算シート!X138)</f>
        <v/>
      </c>
      <c r="C140" s="5" t="str">
        <f aca="false">IF(計算シート!Y138="","",計算シート!Y138)</f>
        <v/>
      </c>
      <c r="D140" s="6" t="str">
        <f aca="false">IF(計算シート!Z138="","",IF(計算シート!Z138="未定","未定",TEXT(VALUE(計算シート!Z138),"mm/dd")))</f>
        <v/>
      </c>
      <c r="E140" s="6" t="str">
        <f aca="false">IF(計算シート!Z138="","",IF(計算シート!Z138="未定","未定",TEXT(VALUE(計算シート!Z138),"hh:mm")))</f>
        <v/>
      </c>
      <c r="F140" s="6" t="str">
        <f aca="false">IF(E140="","",IF(E140="未定",E140,IF(VALUE($E140)&lt;0.225,TEXT(VALUE(D140)-1,"mm/dd"),D140)))</f>
        <v/>
      </c>
      <c r="G140" s="6" t="str">
        <f aca="false">IF(F140="","",IF(F140="未定",F140,TEXT(IF(VALUE($E140)&lt;0.225,VALUE(計算シート!Z138)-1,VALUE(計算シート!Z138)),"aaa")))</f>
        <v/>
      </c>
      <c r="H140" s="6" t="str">
        <f aca="false">IF(F140="","",IF(E140="未定",E140,IF(VALUE($E140)&lt;0.225,TEXT(VALUE(LEFT(E140,2))+24,"G/標準")&amp;RIGHT(E140,3),E140)))</f>
        <v/>
      </c>
    </row>
    <row r="141" customFormat="false" ht="17.25" hidden="false" customHeight="true" outlineLevel="0" collapsed="false">
      <c r="B141" s="5" t="str">
        <f aca="false">IF(計算シート!X139="","",計算シート!X139)</f>
        <v/>
      </c>
      <c r="C141" s="5" t="str">
        <f aca="false">IF(計算シート!Y139="","",計算シート!Y139)</f>
        <v/>
      </c>
      <c r="D141" s="6" t="str">
        <f aca="false">IF(計算シート!Z139="","",IF(計算シート!Z139="未定","未定",TEXT(VALUE(計算シート!Z139),"mm/dd")))</f>
        <v/>
      </c>
      <c r="E141" s="6" t="str">
        <f aca="false">IF(計算シート!Z139="","",IF(計算シート!Z139="未定","未定",TEXT(VALUE(計算シート!Z139),"hh:mm")))</f>
        <v/>
      </c>
      <c r="F141" s="6" t="str">
        <f aca="false">IF(E141="","",IF(E141="未定",E141,IF(VALUE($E141)&lt;0.225,TEXT(VALUE(D141)-1,"mm/dd"),D141)))</f>
        <v/>
      </c>
      <c r="G141" s="6" t="str">
        <f aca="false">IF(F141="","",IF(F141="未定",F141,TEXT(IF(VALUE($E141)&lt;0.225,VALUE(計算シート!Z139)-1,VALUE(計算シート!Z139)),"aaa")))</f>
        <v/>
      </c>
      <c r="H141" s="6" t="str">
        <f aca="false">IF(F141="","",IF(E141="未定",E141,IF(VALUE($E141)&lt;0.225,TEXT(VALUE(LEFT(E141,2))+24,"G/標準")&amp;RIGHT(E141,3),E141)))</f>
        <v/>
      </c>
    </row>
    <row r="142" customFormat="false" ht="17.25" hidden="false" customHeight="true" outlineLevel="0" collapsed="false">
      <c r="B142" s="5" t="str">
        <f aca="false">IF(計算シート!X140="","",計算シート!X140)</f>
        <v/>
      </c>
      <c r="C142" s="5" t="str">
        <f aca="false">IF(計算シート!Y140="","",計算シート!Y140)</f>
        <v/>
      </c>
      <c r="D142" s="6" t="str">
        <f aca="false">IF(計算シート!Z140="","",IF(計算シート!Z140="未定","未定",TEXT(VALUE(計算シート!Z140),"mm/dd")))</f>
        <v/>
      </c>
      <c r="E142" s="6" t="str">
        <f aca="false">IF(計算シート!Z140="","",IF(計算シート!Z140="未定","未定",TEXT(VALUE(計算シート!Z140),"hh:mm")))</f>
        <v/>
      </c>
      <c r="F142" s="6" t="str">
        <f aca="false">IF(E142="","",IF(E142="未定",E142,IF(VALUE($E142)&lt;0.225,TEXT(VALUE(D142)-1,"mm/dd"),D142)))</f>
        <v/>
      </c>
      <c r="G142" s="6" t="str">
        <f aca="false">IF(F142="","",IF(F142="未定",F142,TEXT(IF(VALUE($E142)&lt;0.225,VALUE(計算シート!Z140)-1,VALUE(計算シート!Z140)),"aaa")))</f>
        <v/>
      </c>
      <c r="H142" s="6" t="str">
        <f aca="false">IF(F142="","",IF(E142="未定",E142,IF(VALUE($E142)&lt;0.225,TEXT(VALUE(LEFT(E142,2))+24,"G/標準")&amp;RIGHT(E142,3),E142)))</f>
        <v/>
      </c>
    </row>
    <row r="143" customFormat="false" ht="17.25" hidden="false" customHeight="true" outlineLevel="0" collapsed="false">
      <c r="B143" s="5" t="str">
        <f aca="false">IF(計算シート!X141="","",計算シート!X141)</f>
        <v/>
      </c>
      <c r="C143" s="5" t="str">
        <f aca="false">IF(計算シート!Y141="","",計算シート!Y141)</f>
        <v/>
      </c>
      <c r="D143" s="6" t="str">
        <f aca="false">IF(計算シート!Z141="","",IF(計算シート!Z141="未定","未定",TEXT(VALUE(計算シート!Z141),"mm/dd")))</f>
        <v/>
      </c>
      <c r="E143" s="6" t="str">
        <f aca="false">IF(計算シート!Z141="","",IF(計算シート!Z141="未定","未定",TEXT(VALUE(計算シート!Z141),"hh:mm")))</f>
        <v/>
      </c>
      <c r="F143" s="6" t="str">
        <f aca="false">IF(E143="","",IF(E143="未定",E143,IF(VALUE($E143)&lt;0.225,TEXT(VALUE(D143)-1,"mm/dd"),D143)))</f>
        <v/>
      </c>
      <c r="G143" s="6" t="str">
        <f aca="false">IF(F143="","",IF(F143="未定",F143,TEXT(IF(VALUE($E143)&lt;0.225,VALUE(計算シート!Z141)-1,VALUE(計算シート!Z141)),"aaa")))</f>
        <v/>
      </c>
      <c r="H143" s="6" t="str">
        <f aca="false">IF(F143="","",IF(E143="未定",E143,IF(VALUE($E143)&lt;0.225,TEXT(VALUE(LEFT(E143,2))+24,"G/標準")&amp;RIGHT(E143,3),E143)))</f>
        <v/>
      </c>
    </row>
    <row r="144" customFormat="false" ht="17.25" hidden="false" customHeight="true" outlineLevel="0" collapsed="false">
      <c r="B144" s="5" t="str">
        <f aca="false">IF(計算シート!X142="","",計算シート!X142)</f>
        <v/>
      </c>
      <c r="C144" s="5" t="str">
        <f aca="false">IF(計算シート!Y142="","",計算シート!Y142)</f>
        <v/>
      </c>
      <c r="D144" s="6" t="str">
        <f aca="false">IF(計算シート!Z142="","",IF(計算シート!Z142="未定","未定",TEXT(VALUE(計算シート!Z142),"mm/dd")))</f>
        <v/>
      </c>
      <c r="E144" s="6" t="str">
        <f aca="false">IF(計算シート!Z142="","",IF(計算シート!Z142="未定","未定",TEXT(VALUE(計算シート!Z142),"hh:mm")))</f>
        <v/>
      </c>
      <c r="F144" s="6" t="str">
        <f aca="false">IF(E144="","",IF(E144="未定",E144,IF(VALUE($E144)&lt;0.225,TEXT(VALUE(D144)-1,"mm/dd"),D144)))</f>
        <v/>
      </c>
      <c r="G144" s="6" t="str">
        <f aca="false">IF(F144="","",IF(F144="未定",F144,TEXT(IF(VALUE($E144)&lt;0.225,VALUE(計算シート!Z142)-1,VALUE(計算シート!Z142)),"aaa")))</f>
        <v/>
      </c>
      <c r="H144" s="6" t="str">
        <f aca="false">IF(F144="","",IF(E144="未定",E144,IF(VALUE($E144)&lt;0.225,TEXT(VALUE(LEFT(E144,2))+24,"G/標準")&amp;RIGHT(E144,3),E144)))</f>
        <v/>
      </c>
    </row>
    <row r="145" customFormat="false" ht="17.25" hidden="false" customHeight="true" outlineLevel="0" collapsed="false">
      <c r="B145" s="5" t="str">
        <f aca="false">IF(計算シート!X143="","",計算シート!X143)</f>
        <v/>
      </c>
      <c r="C145" s="5" t="str">
        <f aca="false">IF(計算シート!Y143="","",計算シート!Y143)</f>
        <v/>
      </c>
      <c r="D145" s="6" t="str">
        <f aca="false">IF(計算シート!Z143="","",IF(計算シート!Z143="未定","未定",TEXT(VALUE(計算シート!Z143),"mm/dd")))</f>
        <v/>
      </c>
      <c r="E145" s="6" t="str">
        <f aca="false">IF(計算シート!Z143="","",IF(計算シート!Z143="未定","未定",TEXT(VALUE(計算シート!Z143),"hh:mm")))</f>
        <v/>
      </c>
      <c r="F145" s="6" t="str">
        <f aca="false">IF(E145="","",IF(E145="未定",E145,IF(VALUE($E145)&lt;0.225,TEXT(VALUE(D145)-1,"mm/dd"),D145)))</f>
        <v/>
      </c>
      <c r="G145" s="6" t="str">
        <f aca="false">IF(F145="","",IF(F145="未定",F145,TEXT(IF(VALUE($E145)&lt;0.225,VALUE(計算シート!Z143)-1,VALUE(計算シート!Z143)),"aaa")))</f>
        <v/>
      </c>
      <c r="H145" s="6" t="str">
        <f aca="false">IF(F145="","",IF(E145="未定",E145,IF(VALUE($E145)&lt;0.225,TEXT(VALUE(LEFT(E145,2))+24,"G/標準")&amp;RIGHT(E145,3),E145)))</f>
        <v/>
      </c>
    </row>
    <row r="146" customFormat="false" ht="17.25" hidden="false" customHeight="true" outlineLevel="0" collapsed="false">
      <c r="B146" s="5" t="str">
        <f aca="false">IF(計算シート!X144="","",計算シート!X144)</f>
        <v/>
      </c>
      <c r="C146" s="5" t="str">
        <f aca="false">IF(計算シート!Y144="","",計算シート!Y144)</f>
        <v/>
      </c>
      <c r="D146" s="6" t="str">
        <f aca="false">IF(計算シート!Z144="","",IF(計算シート!Z144="未定","未定",TEXT(VALUE(計算シート!Z144),"mm/dd")))</f>
        <v/>
      </c>
      <c r="E146" s="6" t="str">
        <f aca="false">IF(計算シート!Z144="","",IF(計算シート!Z144="未定","未定",TEXT(VALUE(計算シート!Z144),"hh:mm")))</f>
        <v/>
      </c>
      <c r="F146" s="6" t="str">
        <f aca="false">IF(E146="","",IF(E146="未定",E146,IF(VALUE($E146)&lt;0.225,TEXT(VALUE(D146)-1,"mm/dd"),D146)))</f>
        <v/>
      </c>
      <c r="G146" s="6" t="str">
        <f aca="false">IF(F146="","",IF(F146="未定",F146,TEXT(IF(VALUE($E146)&lt;0.225,VALUE(計算シート!Z144)-1,VALUE(計算シート!Z144)),"aaa")))</f>
        <v/>
      </c>
      <c r="H146" s="6" t="str">
        <f aca="false">IF(F146="","",IF(E146="未定",E146,IF(VALUE($E146)&lt;0.225,TEXT(VALUE(LEFT(E146,2))+24,"G/標準")&amp;RIGHT(E146,3),E146)))</f>
        <v/>
      </c>
    </row>
    <row r="147" customFormat="false" ht="17.25" hidden="false" customHeight="true" outlineLevel="0" collapsed="false">
      <c r="B147" s="5" t="str">
        <f aca="false">IF(計算シート!X145="","",計算シート!X145)</f>
        <v/>
      </c>
      <c r="C147" s="5" t="str">
        <f aca="false">IF(計算シート!Y145="","",計算シート!Y145)</f>
        <v/>
      </c>
      <c r="D147" s="6" t="str">
        <f aca="false">IF(計算シート!Z145="","",IF(計算シート!Z145="未定","未定",TEXT(VALUE(計算シート!Z145),"mm/dd")))</f>
        <v/>
      </c>
      <c r="E147" s="6" t="str">
        <f aca="false">IF(計算シート!Z145="","",IF(計算シート!Z145="未定","未定",TEXT(VALUE(計算シート!Z145),"hh:mm")))</f>
        <v/>
      </c>
      <c r="F147" s="6" t="str">
        <f aca="false">IF(E147="","",IF(E147="未定",E147,IF(VALUE($E147)&lt;0.225,TEXT(VALUE(D147)-1,"mm/dd"),D147)))</f>
        <v/>
      </c>
      <c r="G147" s="6" t="str">
        <f aca="false">IF(F147="","",IF(F147="未定",F147,TEXT(IF(VALUE($E147)&lt;0.225,VALUE(計算シート!Z145)-1,VALUE(計算シート!Z145)),"aaa")))</f>
        <v/>
      </c>
      <c r="H147" s="6" t="str">
        <f aca="false">IF(F147="","",IF(E147="未定",E147,IF(VALUE($E147)&lt;0.225,TEXT(VALUE(LEFT(E147,2))+24,"G/標準")&amp;RIGHT(E147,3),E147)))</f>
        <v/>
      </c>
    </row>
    <row r="148" customFormat="false" ht="17.25" hidden="false" customHeight="true" outlineLevel="0" collapsed="false">
      <c r="B148" s="5" t="str">
        <f aca="false">IF(計算シート!X146="","",計算シート!X146)</f>
        <v/>
      </c>
      <c r="C148" s="5" t="str">
        <f aca="false">IF(計算シート!Y146="","",計算シート!Y146)</f>
        <v/>
      </c>
      <c r="D148" s="6" t="str">
        <f aca="false">IF(計算シート!Z146="","",IF(計算シート!Z146="未定","未定",TEXT(VALUE(計算シート!Z146),"mm/dd")))</f>
        <v/>
      </c>
      <c r="E148" s="6" t="str">
        <f aca="false">IF(計算シート!Z146="","",IF(計算シート!Z146="未定","未定",TEXT(VALUE(計算シート!Z146),"hh:mm")))</f>
        <v/>
      </c>
      <c r="F148" s="6" t="str">
        <f aca="false">IF(E148="","",IF(E148="未定",E148,IF(VALUE($E148)&lt;0.225,TEXT(VALUE(D148)-1,"mm/dd"),D148)))</f>
        <v/>
      </c>
      <c r="G148" s="6" t="str">
        <f aca="false">IF(F148="","",IF(F148="未定",F148,TEXT(IF(VALUE($E148)&lt;0.225,VALUE(計算シート!Z146)-1,VALUE(計算シート!Z146)),"aaa")))</f>
        <v/>
      </c>
      <c r="H148" s="6" t="str">
        <f aca="false">IF(F148="","",IF(E148="未定",E148,IF(VALUE($E148)&lt;0.225,TEXT(VALUE(LEFT(E148,2))+24,"G/標準")&amp;RIGHT(E148,3),E148)))</f>
        <v/>
      </c>
    </row>
    <row r="149" customFormat="false" ht="17.25" hidden="false" customHeight="true" outlineLevel="0" collapsed="false">
      <c r="B149" s="5" t="str">
        <f aca="false">IF(計算シート!X147="","",計算シート!X147)</f>
        <v/>
      </c>
      <c r="C149" s="5" t="str">
        <f aca="false">IF(計算シート!Y147="","",計算シート!Y147)</f>
        <v/>
      </c>
      <c r="D149" s="6" t="str">
        <f aca="false">IF(計算シート!Z147="","",IF(計算シート!Z147="未定","未定",TEXT(VALUE(計算シート!Z147),"mm/dd")))</f>
        <v/>
      </c>
      <c r="E149" s="6" t="str">
        <f aca="false">IF(計算シート!Z147="","",IF(計算シート!Z147="未定","未定",TEXT(VALUE(計算シート!Z147),"hh:mm")))</f>
        <v/>
      </c>
      <c r="F149" s="6" t="str">
        <f aca="false">IF(E149="","",IF(E149="未定",E149,IF(VALUE($E149)&lt;0.225,TEXT(VALUE(D149)-1,"mm/dd"),D149)))</f>
        <v/>
      </c>
      <c r="G149" s="6" t="str">
        <f aca="false">IF(F149="","",IF(F149="未定",F149,TEXT(IF(VALUE($E149)&lt;0.225,VALUE(計算シート!Z147)-1,VALUE(計算シート!Z147)),"aaa")))</f>
        <v/>
      </c>
      <c r="H149" s="6" t="str">
        <f aca="false">IF(F149="","",IF(E149="未定",E149,IF(VALUE($E149)&lt;0.225,TEXT(VALUE(LEFT(E149,2))+24,"G/標準")&amp;RIGHT(E149,3),E149)))</f>
        <v/>
      </c>
    </row>
    <row r="150" customFormat="false" ht="17.25" hidden="false" customHeight="true" outlineLevel="0" collapsed="false">
      <c r="B150" s="5" t="str">
        <f aca="false">IF(計算シート!X148="","",計算シート!X148)</f>
        <v/>
      </c>
      <c r="C150" s="5" t="str">
        <f aca="false">IF(計算シート!Y148="","",計算シート!Y148)</f>
        <v/>
      </c>
      <c r="D150" s="6" t="str">
        <f aca="false">IF(計算シート!Z148="","",IF(計算シート!Z148="未定","未定",TEXT(VALUE(計算シート!Z148),"mm/dd")))</f>
        <v/>
      </c>
      <c r="E150" s="6" t="str">
        <f aca="false">IF(計算シート!Z148="","",IF(計算シート!Z148="未定","未定",TEXT(VALUE(計算シート!Z148),"hh:mm")))</f>
        <v/>
      </c>
      <c r="F150" s="6" t="str">
        <f aca="false">IF(E150="","",IF(E150="未定",E150,IF(VALUE($E150)&lt;0.225,TEXT(VALUE(D150)-1,"mm/dd"),D150)))</f>
        <v/>
      </c>
      <c r="G150" s="6" t="str">
        <f aca="false">IF(F150="","",IF(F150="未定",F150,TEXT(IF(VALUE($E150)&lt;0.225,VALUE(計算シート!Z148)-1,VALUE(計算シート!Z148)),"aaa")))</f>
        <v/>
      </c>
      <c r="H150" s="6" t="str">
        <f aca="false">IF(F150="","",IF(E150="未定",E150,IF(VALUE($E150)&lt;0.225,TEXT(VALUE(LEFT(E150,2))+24,"G/標準")&amp;RIGHT(E150,3),E150)))</f>
        <v/>
      </c>
    </row>
    <row r="151" customFormat="false" ht="17.25" hidden="false" customHeight="true" outlineLevel="0" collapsed="false">
      <c r="B151" s="5" t="str">
        <f aca="false">IF(計算シート!X149="","",計算シート!X149)</f>
        <v/>
      </c>
      <c r="C151" s="5" t="str">
        <f aca="false">IF(計算シート!Y149="","",計算シート!Y149)</f>
        <v/>
      </c>
      <c r="D151" s="6" t="str">
        <f aca="false">IF(計算シート!Z149="","",IF(計算シート!Z149="未定","未定",TEXT(VALUE(計算シート!Z149),"mm/dd")))</f>
        <v/>
      </c>
      <c r="E151" s="6" t="str">
        <f aca="false">IF(計算シート!Z149="","",IF(計算シート!Z149="未定","未定",TEXT(VALUE(計算シート!Z149),"hh:mm")))</f>
        <v/>
      </c>
      <c r="F151" s="6" t="str">
        <f aca="false">IF(E151="","",IF(E151="未定",E151,IF(VALUE($E151)&lt;0.225,TEXT(VALUE(D151)-1,"mm/dd"),D151)))</f>
        <v/>
      </c>
      <c r="G151" s="6" t="str">
        <f aca="false">IF(F151="","",IF(F151="未定",F151,TEXT(IF(VALUE($E151)&lt;0.225,VALUE(計算シート!Z149)-1,VALUE(計算シート!Z149)),"aaa")))</f>
        <v/>
      </c>
      <c r="H151" s="6" t="str">
        <f aca="false">IF(F151="","",IF(E151="未定",E151,IF(VALUE($E151)&lt;0.225,TEXT(VALUE(LEFT(E151,2))+24,"G/標準")&amp;RIGHT(E151,3),E151)))</f>
        <v/>
      </c>
    </row>
  </sheetData>
  <sheetProtection sheet="true" password="8515" objects="true" scenarios="true" formatCells="false" formatColumns="false" formatRows="false" autoFilter="false"/>
  <autoFilter ref="B2:H151"/>
  <mergeCells count="4">
    <mergeCell ref="B2:B3"/>
    <mergeCell ref="C2:C3"/>
    <mergeCell ref="D2:E2"/>
    <mergeCell ref="F2:H2"/>
  </mergeCells>
  <conditionalFormatting sqref="B4:H151">
    <cfRule type="expression" priority="2" aboveAverage="0" equalAverage="0" bottom="0" percent="0" rank="0" text="" dxfId="3">
      <formula>AND(NOT($B4=""),MOD(SUBTOTAL(3,$B$4:$B4),2)=0)</formula>
    </cfRule>
    <cfRule type="expression" priority="3" aboveAverage="0" equalAverage="0" bottom="0" percent="0" rank="0" text="" dxfId="4">
      <formula>NOT($B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E20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3" activeCellId="0" sqref="B3"/>
    </sheetView>
  </sheetViews>
  <sheetFormatPr defaultColWidth="8.96875" defaultRowHeight="18" zeroHeight="false" outlineLevelRow="0" outlineLevelCol="0"/>
  <cols>
    <col collapsed="false" customWidth="true" hidden="false" outlineLevel="0" max="2" min="2" style="1" width="5.62"/>
    <col collapsed="false" customWidth="true" hidden="false" outlineLevel="0" max="3" min="3" style="1" width="5.87"/>
    <col collapsed="false" customWidth="true" hidden="false" outlineLevel="0" max="4" min="4" style="7" width="17.99"/>
    <col collapsed="false" customWidth="true" hidden="false" outlineLevel="0" max="5" min="5" style="7" width="55.24"/>
  </cols>
  <sheetData>
    <row r="2" customFormat="false" ht="41.25" hidden="false" customHeight="true" outlineLevel="0" collapsed="false">
      <c r="B2" s="8" t="s">
        <v>6</v>
      </c>
      <c r="C2" s="8" t="s">
        <v>5</v>
      </c>
      <c r="D2" s="8" t="s">
        <v>1</v>
      </c>
      <c r="E2" s="8" t="s">
        <v>0</v>
      </c>
    </row>
    <row r="3" customFormat="false" ht="18" hidden="false" customHeight="true" outlineLevel="0" collapsed="false">
      <c r="B3" s="6" t="str">
        <f aca="false">計算シート!AD2</f>
        <v/>
      </c>
      <c r="C3" s="6" t="str">
        <f aca="false">計算シート!AE2</f>
        <v/>
      </c>
      <c r="D3" s="9" t="str">
        <f aca="false">計算シート!AF2</f>
        <v/>
      </c>
      <c r="E3" s="9" t="str">
        <f aca="false">計算シート!AG2</f>
        <v/>
      </c>
    </row>
    <row r="4" customFormat="false" ht="18" hidden="false" customHeight="true" outlineLevel="0" collapsed="false">
      <c r="B4" s="6" t="str">
        <f aca="false">計算シート!AD3</f>
        <v/>
      </c>
      <c r="C4" s="6" t="str">
        <f aca="false">計算シート!AE3</f>
        <v/>
      </c>
      <c r="D4" s="9" t="str">
        <f aca="false">計算シート!AF3</f>
        <v/>
      </c>
      <c r="E4" s="9" t="str">
        <f aca="false">計算シート!AG3</f>
        <v/>
      </c>
    </row>
    <row r="5" customFormat="false" ht="18" hidden="false" customHeight="true" outlineLevel="0" collapsed="false">
      <c r="B5" s="6" t="str">
        <f aca="false">計算シート!AD4</f>
        <v/>
      </c>
      <c r="C5" s="6" t="str">
        <f aca="false">計算シート!AE4</f>
        <v/>
      </c>
      <c r="D5" s="9" t="str">
        <f aca="false">計算シート!AF4</f>
        <v/>
      </c>
      <c r="E5" s="9" t="str">
        <f aca="false">計算シート!AG4</f>
        <v/>
      </c>
    </row>
    <row r="6" customFormat="false" ht="18" hidden="false" customHeight="true" outlineLevel="0" collapsed="false">
      <c r="B6" s="6" t="str">
        <f aca="false">計算シート!AD5</f>
        <v/>
      </c>
      <c r="C6" s="6" t="str">
        <f aca="false">計算シート!AE5</f>
        <v/>
      </c>
      <c r="D6" s="9" t="str">
        <f aca="false">計算シート!AF5</f>
        <v/>
      </c>
      <c r="E6" s="9" t="str">
        <f aca="false">計算シート!AG5</f>
        <v/>
      </c>
    </row>
    <row r="7" customFormat="false" ht="18" hidden="false" customHeight="true" outlineLevel="0" collapsed="false">
      <c r="B7" s="6" t="str">
        <f aca="false">計算シート!AD6</f>
        <v/>
      </c>
      <c r="C7" s="6" t="str">
        <f aca="false">計算シート!AE6</f>
        <v/>
      </c>
      <c r="D7" s="9" t="str">
        <f aca="false">計算シート!AF6</f>
        <v/>
      </c>
      <c r="E7" s="9" t="str">
        <f aca="false">計算シート!AG6</f>
        <v/>
      </c>
    </row>
    <row r="8" customFormat="false" ht="18" hidden="false" customHeight="true" outlineLevel="0" collapsed="false">
      <c r="B8" s="6" t="str">
        <f aca="false">計算シート!AD7</f>
        <v/>
      </c>
      <c r="C8" s="6" t="str">
        <f aca="false">計算シート!AE7</f>
        <v/>
      </c>
      <c r="D8" s="9" t="str">
        <f aca="false">計算シート!AF7</f>
        <v/>
      </c>
      <c r="E8" s="9" t="str">
        <f aca="false">計算シート!AG7</f>
        <v/>
      </c>
    </row>
    <row r="9" customFormat="false" ht="18" hidden="false" customHeight="true" outlineLevel="0" collapsed="false">
      <c r="B9" s="6" t="str">
        <f aca="false">計算シート!AD8</f>
        <v/>
      </c>
      <c r="C9" s="6" t="str">
        <f aca="false">計算シート!AE8</f>
        <v/>
      </c>
      <c r="D9" s="9" t="str">
        <f aca="false">計算シート!AF8</f>
        <v/>
      </c>
      <c r="E9" s="9" t="str">
        <f aca="false">計算シート!AG8</f>
        <v/>
      </c>
    </row>
    <row r="10" customFormat="false" ht="18" hidden="false" customHeight="true" outlineLevel="0" collapsed="false">
      <c r="B10" s="6" t="str">
        <f aca="false">計算シート!AD9</f>
        <v/>
      </c>
      <c r="C10" s="6" t="str">
        <f aca="false">計算シート!AE9</f>
        <v/>
      </c>
      <c r="D10" s="9" t="str">
        <f aca="false">計算シート!AF9</f>
        <v/>
      </c>
      <c r="E10" s="9" t="str">
        <f aca="false">計算シート!AG9</f>
        <v/>
      </c>
    </row>
    <row r="11" customFormat="false" ht="18" hidden="false" customHeight="true" outlineLevel="0" collapsed="false">
      <c r="B11" s="6" t="str">
        <f aca="false">計算シート!AD10</f>
        <v/>
      </c>
      <c r="C11" s="6" t="str">
        <f aca="false">計算シート!AE10</f>
        <v/>
      </c>
      <c r="D11" s="9" t="str">
        <f aca="false">計算シート!AF10</f>
        <v/>
      </c>
      <c r="E11" s="9" t="str">
        <f aca="false">計算シート!AG10</f>
        <v/>
      </c>
    </row>
    <row r="12" customFormat="false" ht="18" hidden="false" customHeight="true" outlineLevel="0" collapsed="false">
      <c r="B12" s="6" t="str">
        <f aca="false">計算シート!AD11</f>
        <v/>
      </c>
      <c r="C12" s="6" t="str">
        <f aca="false">計算シート!AE11</f>
        <v/>
      </c>
      <c r="D12" s="9" t="str">
        <f aca="false">計算シート!AF11</f>
        <v/>
      </c>
      <c r="E12" s="9" t="str">
        <f aca="false">計算シート!AG11</f>
        <v/>
      </c>
    </row>
    <row r="13" customFormat="false" ht="18" hidden="false" customHeight="true" outlineLevel="0" collapsed="false">
      <c r="B13" s="6" t="str">
        <f aca="false">計算シート!AD12</f>
        <v/>
      </c>
      <c r="C13" s="6" t="str">
        <f aca="false">計算シート!AE12</f>
        <v/>
      </c>
      <c r="D13" s="9" t="str">
        <f aca="false">計算シート!AF12</f>
        <v/>
      </c>
      <c r="E13" s="9" t="str">
        <f aca="false">計算シート!AG12</f>
        <v/>
      </c>
    </row>
    <row r="14" customFormat="false" ht="18" hidden="false" customHeight="true" outlineLevel="0" collapsed="false">
      <c r="B14" s="6" t="str">
        <f aca="false">計算シート!AD13</f>
        <v/>
      </c>
      <c r="C14" s="6" t="str">
        <f aca="false">計算シート!AE13</f>
        <v/>
      </c>
      <c r="D14" s="9" t="str">
        <f aca="false">計算シート!AF13</f>
        <v/>
      </c>
      <c r="E14" s="9" t="str">
        <f aca="false">計算シート!AG13</f>
        <v/>
      </c>
    </row>
    <row r="15" customFormat="false" ht="18" hidden="false" customHeight="true" outlineLevel="0" collapsed="false">
      <c r="B15" s="6" t="str">
        <f aca="false">計算シート!AD14</f>
        <v/>
      </c>
      <c r="C15" s="6" t="str">
        <f aca="false">計算シート!AE14</f>
        <v/>
      </c>
      <c r="D15" s="9" t="str">
        <f aca="false">計算シート!AF14</f>
        <v/>
      </c>
      <c r="E15" s="9" t="str">
        <f aca="false">計算シート!AG14</f>
        <v/>
      </c>
    </row>
    <row r="16" customFormat="false" ht="18" hidden="false" customHeight="true" outlineLevel="0" collapsed="false">
      <c r="B16" s="6" t="str">
        <f aca="false">計算シート!AD15</f>
        <v/>
      </c>
      <c r="C16" s="6" t="str">
        <f aca="false">計算シート!AE15</f>
        <v/>
      </c>
      <c r="D16" s="9" t="str">
        <f aca="false">計算シート!AF15</f>
        <v/>
      </c>
      <c r="E16" s="9" t="str">
        <f aca="false">計算シート!AG15</f>
        <v/>
      </c>
    </row>
    <row r="17" customFormat="false" ht="18" hidden="false" customHeight="true" outlineLevel="0" collapsed="false">
      <c r="B17" s="6" t="str">
        <f aca="false">計算シート!AD16</f>
        <v/>
      </c>
      <c r="C17" s="6" t="str">
        <f aca="false">計算シート!AE16</f>
        <v/>
      </c>
      <c r="D17" s="9" t="str">
        <f aca="false">計算シート!AF16</f>
        <v/>
      </c>
      <c r="E17" s="9" t="str">
        <f aca="false">計算シート!AG16</f>
        <v/>
      </c>
    </row>
    <row r="18" customFormat="false" ht="18" hidden="false" customHeight="true" outlineLevel="0" collapsed="false">
      <c r="B18" s="6" t="str">
        <f aca="false">計算シート!AD17</f>
        <v/>
      </c>
      <c r="C18" s="6" t="str">
        <f aca="false">計算シート!AE17</f>
        <v/>
      </c>
      <c r="D18" s="9" t="str">
        <f aca="false">計算シート!AF17</f>
        <v/>
      </c>
      <c r="E18" s="9" t="str">
        <f aca="false">計算シート!AG17</f>
        <v/>
      </c>
    </row>
    <row r="19" customFormat="false" ht="18" hidden="false" customHeight="true" outlineLevel="0" collapsed="false">
      <c r="B19" s="6" t="str">
        <f aca="false">計算シート!AD18</f>
        <v/>
      </c>
      <c r="C19" s="6" t="str">
        <f aca="false">計算シート!AE18</f>
        <v/>
      </c>
      <c r="D19" s="9" t="str">
        <f aca="false">計算シート!AF18</f>
        <v/>
      </c>
      <c r="E19" s="9" t="str">
        <f aca="false">計算シート!AG18</f>
        <v/>
      </c>
    </row>
    <row r="20" customFormat="false" ht="18" hidden="false" customHeight="true" outlineLevel="0" collapsed="false">
      <c r="B20" s="6" t="str">
        <f aca="false">計算シート!AD19</f>
        <v/>
      </c>
      <c r="C20" s="6" t="str">
        <f aca="false">計算シート!AE19</f>
        <v/>
      </c>
      <c r="D20" s="9" t="str">
        <f aca="false">計算シート!AF19</f>
        <v/>
      </c>
      <c r="E20" s="9" t="str">
        <f aca="false">計算シート!AG19</f>
        <v/>
      </c>
    </row>
    <row r="21" customFormat="false" ht="18" hidden="false" customHeight="true" outlineLevel="0" collapsed="false">
      <c r="B21" s="6" t="str">
        <f aca="false">計算シート!AD20</f>
        <v/>
      </c>
      <c r="C21" s="6" t="str">
        <f aca="false">計算シート!AE20</f>
        <v/>
      </c>
      <c r="D21" s="9" t="str">
        <f aca="false">計算シート!AF20</f>
        <v/>
      </c>
      <c r="E21" s="9" t="str">
        <f aca="false">計算シート!AG20</f>
        <v/>
      </c>
    </row>
    <row r="22" customFormat="false" ht="18" hidden="false" customHeight="true" outlineLevel="0" collapsed="false">
      <c r="B22" s="6" t="str">
        <f aca="false">計算シート!AD21</f>
        <v/>
      </c>
      <c r="C22" s="6" t="str">
        <f aca="false">計算シート!AE21</f>
        <v/>
      </c>
      <c r="D22" s="9" t="str">
        <f aca="false">計算シート!AF21</f>
        <v/>
      </c>
      <c r="E22" s="9" t="str">
        <f aca="false">計算シート!AG21</f>
        <v/>
      </c>
    </row>
    <row r="23" customFormat="false" ht="18" hidden="false" customHeight="true" outlineLevel="0" collapsed="false">
      <c r="B23" s="6" t="str">
        <f aca="false">計算シート!AD22</f>
        <v/>
      </c>
      <c r="C23" s="6" t="str">
        <f aca="false">計算シート!AE22</f>
        <v/>
      </c>
      <c r="D23" s="9" t="str">
        <f aca="false">計算シート!AF22</f>
        <v/>
      </c>
      <c r="E23" s="9" t="str">
        <f aca="false">計算シート!AG22</f>
        <v/>
      </c>
    </row>
    <row r="24" customFormat="false" ht="18" hidden="false" customHeight="true" outlineLevel="0" collapsed="false">
      <c r="B24" s="6" t="str">
        <f aca="false">計算シート!AD23</f>
        <v/>
      </c>
      <c r="C24" s="6" t="str">
        <f aca="false">計算シート!AE23</f>
        <v/>
      </c>
      <c r="D24" s="9" t="str">
        <f aca="false">計算シート!AF23</f>
        <v/>
      </c>
      <c r="E24" s="9" t="str">
        <f aca="false">計算シート!AG23</f>
        <v/>
      </c>
    </row>
    <row r="25" customFormat="false" ht="18" hidden="false" customHeight="true" outlineLevel="0" collapsed="false">
      <c r="B25" s="6" t="str">
        <f aca="false">計算シート!AD24</f>
        <v/>
      </c>
      <c r="C25" s="6" t="str">
        <f aca="false">計算シート!AE24</f>
        <v/>
      </c>
      <c r="D25" s="9" t="str">
        <f aca="false">計算シート!AF24</f>
        <v/>
      </c>
      <c r="E25" s="9" t="str">
        <f aca="false">計算シート!AG24</f>
        <v/>
      </c>
    </row>
    <row r="26" customFormat="false" ht="18" hidden="false" customHeight="true" outlineLevel="0" collapsed="false">
      <c r="B26" s="6" t="str">
        <f aca="false">計算シート!AD25</f>
        <v/>
      </c>
      <c r="C26" s="6" t="str">
        <f aca="false">計算シート!AE25</f>
        <v/>
      </c>
      <c r="D26" s="9" t="str">
        <f aca="false">計算シート!AF25</f>
        <v/>
      </c>
      <c r="E26" s="9" t="str">
        <f aca="false">計算シート!AG25</f>
        <v/>
      </c>
    </row>
    <row r="27" customFormat="false" ht="18" hidden="false" customHeight="true" outlineLevel="0" collapsed="false">
      <c r="B27" s="6" t="str">
        <f aca="false">計算シート!AD26</f>
        <v/>
      </c>
      <c r="C27" s="6" t="str">
        <f aca="false">計算シート!AE26</f>
        <v/>
      </c>
      <c r="D27" s="9" t="str">
        <f aca="false">計算シート!AF26</f>
        <v/>
      </c>
      <c r="E27" s="9" t="str">
        <f aca="false">計算シート!AG26</f>
        <v/>
      </c>
    </row>
    <row r="28" customFormat="false" ht="18" hidden="false" customHeight="true" outlineLevel="0" collapsed="false">
      <c r="B28" s="6" t="str">
        <f aca="false">計算シート!AD27</f>
        <v/>
      </c>
      <c r="C28" s="6" t="str">
        <f aca="false">計算シート!AE27</f>
        <v/>
      </c>
      <c r="D28" s="9" t="str">
        <f aca="false">計算シート!AF27</f>
        <v/>
      </c>
      <c r="E28" s="9" t="str">
        <f aca="false">計算シート!AG27</f>
        <v/>
      </c>
    </row>
    <row r="29" customFormat="false" ht="18" hidden="false" customHeight="true" outlineLevel="0" collapsed="false">
      <c r="B29" s="6" t="str">
        <f aca="false">計算シート!AD28</f>
        <v/>
      </c>
      <c r="C29" s="6" t="str">
        <f aca="false">計算シート!AE28</f>
        <v/>
      </c>
      <c r="D29" s="9" t="str">
        <f aca="false">計算シート!AF28</f>
        <v/>
      </c>
      <c r="E29" s="9" t="str">
        <f aca="false">計算シート!AG28</f>
        <v/>
      </c>
    </row>
    <row r="30" customFormat="false" ht="18" hidden="false" customHeight="true" outlineLevel="0" collapsed="false">
      <c r="B30" s="6" t="str">
        <f aca="false">計算シート!AD29</f>
        <v/>
      </c>
      <c r="C30" s="6" t="str">
        <f aca="false">計算シート!AE29</f>
        <v/>
      </c>
      <c r="D30" s="9" t="str">
        <f aca="false">計算シート!AF29</f>
        <v/>
      </c>
      <c r="E30" s="9" t="str">
        <f aca="false">計算シート!AG29</f>
        <v/>
      </c>
    </row>
    <row r="31" customFormat="false" ht="18" hidden="false" customHeight="true" outlineLevel="0" collapsed="false">
      <c r="B31" s="6" t="str">
        <f aca="false">計算シート!AD30</f>
        <v/>
      </c>
      <c r="C31" s="6" t="str">
        <f aca="false">計算シート!AE30</f>
        <v/>
      </c>
      <c r="D31" s="9" t="str">
        <f aca="false">計算シート!AF30</f>
        <v/>
      </c>
      <c r="E31" s="9" t="str">
        <f aca="false">計算シート!AG30</f>
        <v/>
      </c>
    </row>
    <row r="32" customFormat="false" ht="18" hidden="false" customHeight="true" outlineLevel="0" collapsed="false">
      <c r="B32" s="6" t="str">
        <f aca="false">計算シート!AD31</f>
        <v/>
      </c>
      <c r="C32" s="6" t="str">
        <f aca="false">計算シート!AE31</f>
        <v/>
      </c>
      <c r="D32" s="9" t="str">
        <f aca="false">計算シート!AF31</f>
        <v/>
      </c>
      <c r="E32" s="9" t="str">
        <f aca="false">計算シート!AG31</f>
        <v/>
      </c>
    </row>
    <row r="33" customFormat="false" ht="18" hidden="false" customHeight="true" outlineLevel="0" collapsed="false">
      <c r="B33" s="6" t="str">
        <f aca="false">計算シート!AD32</f>
        <v/>
      </c>
      <c r="C33" s="6" t="str">
        <f aca="false">計算シート!AE32</f>
        <v/>
      </c>
      <c r="D33" s="9" t="str">
        <f aca="false">計算シート!AF32</f>
        <v/>
      </c>
      <c r="E33" s="9" t="str">
        <f aca="false">計算シート!AG32</f>
        <v/>
      </c>
    </row>
    <row r="34" customFormat="false" ht="18" hidden="false" customHeight="true" outlineLevel="0" collapsed="false">
      <c r="B34" s="6" t="str">
        <f aca="false">計算シート!AD33</f>
        <v/>
      </c>
      <c r="C34" s="6" t="str">
        <f aca="false">計算シート!AE33</f>
        <v/>
      </c>
      <c r="D34" s="9" t="str">
        <f aca="false">計算シート!AF33</f>
        <v/>
      </c>
      <c r="E34" s="9" t="str">
        <f aca="false">計算シート!AG33</f>
        <v/>
      </c>
    </row>
    <row r="35" customFormat="false" ht="18" hidden="false" customHeight="true" outlineLevel="0" collapsed="false">
      <c r="B35" s="6" t="str">
        <f aca="false">計算シート!AD34</f>
        <v/>
      </c>
      <c r="C35" s="6" t="str">
        <f aca="false">計算シート!AE34</f>
        <v/>
      </c>
      <c r="D35" s="9" t="str">
        <f aca="false">計算シート!AF34</f>
        <v/>
      </c>
      <c r="E35" s="9" t="str">
        <f aca="false">計算シート!AG34</f>
        <v/>
      </c>
    </row>
    <row r="36" customFormat="false" ht="18" hidden="false" customHeight="true" outlineLevel="0" collapsed="false">
      <c r="B36" s="6" t="str">
        <f aca="false">計算シート!AD35</f>
        <v/>
      </c>
      <c r="C36" s="6" t="str">
        <f aca="false">計算シート!AE35</f>
        <v/>
      </c>
      <c r="D36" s="9" t="str">
        <f aca="false">計算シート!AF35</f>
        <v/>
      </c>
      <c r="E36" s="9" t="str">
        <f aca="false">計算シート!AG35</f>
        <v/>
      </c>
    </row>
    <row r="37" customFormat="false" ht="18" hidden="false" customHeight="true" outlineLevel="0" collapsed="false">
      <c r="B37" s="6" t="str">
        <f aca="false">計算シート!AD36</f>
        <v/>
      </c>
      <c r="C37" s="6" t="str">
        <f aca="false">計算シート!AE36</f>
        <v/>
      </c>
      <c r="D37" s="9" t="str">
        <f aca="false">計算シート!AF36</f>
        <v/>
      </c>
      <c r="E37" s="9" t="str">
        <f aca="false">計算シート!AG36</f>
        <v/>
      </c>
    </row>
    <row r="38" customFormat="false" ht="18" hidden="false" customHeight="true" outlineLevel="0" collapsed="false">
      <c r="B38" s="6" t="str">
        <f aca="false">計算シート!AD37</f>
        <v/>
      </c>
      <c r="C38" s="6" t="str">
        <f aca="false">計算シート!AE37</f>
        <v/>
      </c>
      <c r="D38" s="9" t="str">
        <f aca="false">計算シート!AF37</f>
        <v/>
      </c>
      <c r="E38" s="9" t="str">
        <f aca="false">計算シート!AG37</f>
        <v/>
      </c>
    </row>
    <row r="39" customFormat="false" ht="18" hidden="false" customHeight="true" outlineLevel="0" collapsed="false">
      <c r="B39" s="6" t="str">
        <f aca="false">計算シート!AD38</f>
        <v/>
      </c>
      <c r="C39" s="6" t="str">
        <f aca="false">計算シート!AE38</f>
        <v/>
      </c>
      <c r="D39" s="9" t="str">
        <f aca="false">計算シート!AF38</f>
        <v/>
      </c>
      <c r="E39" s="9" t="str">
        <f aca="false">計算シート!AG38</f>
        <v/>
      </c>
    </row>
    <row r="40" customFormat="false" ht="18" hidden="false" customHeight="true" outlineLevel="0" collapsed="false">
      <c r="B40" s="6" t="str">
        <f aca="false">計算シート!AD39</f>
        <v/>
      </c>
      <c r="C40" s="6" t="str">
        <f aca="false">計算シート!AE39</f>
        <v/>
      </c>
      <c r="D40" s="9" t="str">
        <f aca="false">計算シート!AF39</f>
        <v/>
      </c>
      <c r="E40" s="9" t="str">
        <f aca="false">計算シート!AG39</f>
        <v/>
      </c>
    </row>
    <row r="41" customFormat="false" ht="18" hidden="false" customHeight="true" outlineLevel="0" collapsed="false">
      <c r="B41" s="6" t="str">
        <f aca="false">計算シート!AD40</f>
        <v/>
      </c>
      <c r="C41" s="6" t="str">
        <f aca="false">計算シート!AE40</f>
        <v/>
      </c>
      <c r="D41" s="9" t="str">
        <f aca="false">計算シート!AF40</f>
        <v/>
      </c>
      <c r="E41" s="9" t="str">
        <f aca="false">計算シート!AG40</f>
        <v/>
      </c>
    </row>
    <row r="42" customFormat="false" ht="18" hidden="false" customHeight="true" outlineLevel="0" collapsed="false">
      <c r="B42" s="6" t="str">
        <f aca="false">計算シート!AD41</f>
        <v/>
      </c>
      <c r="C42" s="6" t="str">
        <f aca="false">計算シート!AE41</f>
        <v/>
      </c>
      <c r="D42" s="9" t="str">
        <f aca="false">計算シート!AF41</f>
        <v/>
      </c>
      <c r="E42" s="9" t="str">
        <f aca="false">計算シート!AG41</f>
        <v/>
      </c>
    </row>
    <row r="43" customFormat="false" ht="18" hidden="false" customHeight="true" outlineLevel="0" collapsed="false">
      <c r="B43" s="6" t="str">
        <f aca="false">計算シート!AD42</f>
        <v/>
      </c>
      <c r="C43" s="6" t="str">
        <f aca="false">計算シート!AE42</f>
        <v/>
      </c>
      <c r="D43" s="9" t="str">
        <f aca="false">計算シート!AF42</f>
        <v/>
      </c>
      <c r="E43" s="9" t="str">
        <f aca="false">計算シート!AG42</f>
        <v/>
      </c>
    </row>
    <row r="44" customFormat="false" ht="18" hidden="false" customHeight="true" outlineLevel="0" collapsed="false">
      <c r="B44" s="6" t="str">
        <f aca="false">計算シート!AD43</f>
        <v/>
      </c>
      <c r="C44" s="6" t="str">
        <f aca="false">計算シート!AE43</f>
        <v/>
      </c>
      <c r="D44" s="9" t="str">
        <f aca="false">計算シート!AF43</f>
        <v/>
      </c>
      <c r="E44" s="9" t="str">
        <f aca="false">計算シート!AG43</f>
        <v/>
      </c>
    </row>
    <row r="45" customFormat="false" ht="18" hidden="false" customHeight="true" outlineLevel="0" collapsed="false">
      <c r="B45" s="6" t="str">
        <f aca="false">計算シート!AD44</f>
        <v/>
      </c>
      <c r="C45" s="6" t="str">
        <f aca="false">計算シート!AE44</f>
        <v/>
      </c>
      <c r="D45" s="9" t="str">
        <f aca="false">計算シート!AF44</f>
        <v/>
      </c>
      <c r="E45" s="9" t="str">
        <f aca="false">計算シート!AG44</f>
        <v/>
      </c>
    </row>
    <row r="46" customFormat="false" ht="18" hidden="false" customHeight="true" outlineLevel="0" collapsed="false">
      <c r="B46" s="6" t="str">
        <f aca="false">計算シート!AD45</f>
        <v/>
      </c>
      <c r="C46" s="6" t="str">
        <f aca="false">計算シート!AE45</f>
        <v/>
      </c>
      <c r="D46" s="9" t="str">
        <f aca="false">計算シート!AF45</f>
        <v/>
      </c>
      <c r="E46" s="9" t="str">
        <f aca="false">計算シート!AG45</f>
        <v/>
      </c>
    </row>
    <row r="47" customFormat="false" ht="18" hidden="false" customHeight="true" outlineLevel="0" collapsed="false">
      <c r="B47" s="6" t="str">
        <f aca="false">計算シート!AD46</f>
        <v/>
      </c>
      <c r="C47" s="6" t="str">
        <f aca="false">計算シート!AE46</f>
        <v/>
      </c>
      <c r="D47" s="9" t="str">
        <f aca="false">計算シート!AF46</f>
        <v/>
      </c>
      <c r="E47" s="9" t="str">
        <f aca="false">計算シート!AG46</f>
        <v/>
      </c>
    </row>
    <row r="48" customFormat="false" ht="18" hidden="false" customHeight="true" outlineLevel="0" collapsed="false">
      <c r="B48" s="6" t="str">
        <f aca="false">計算シート!AD47</f>
        <v/>
      </c>
      <c r="C48" s="6" t="str">
        <f aca="false">計算シート!AE47</f>
        <v/>
      </c>
      <c r="D48" s="9" t="str">
        <f aca="false">計算シート!AF47</f>
        <v/>
      </c>
      <c r="E48" s="9" t="str">
        <f aca="false">計算シート!AG47</f>
        <v/>
      </c>
    </row>
    <row r="49" customFormat="false" ht="18" hidden="false" customHeight="true" outlineLevel="0" collapsed="false">
      <c r="B49" s="6" t="str">
        <f aca="false">計算シート!AD48</f>
        <v/>
      </c>
      <c r="C49" s="6" t="str">
        <f aca="false">計算シート!AE48</f>
        <v/>
      </c>
      <c r="D49" s="9" t="str">
        <f aca="false">計算シート!AF48</f>
        <v/>
      </c>
      <c r="E49" s="9" t="str">
        <f aca="false">計算シート!AG48</f>
        <v/>
      </c>
    </row>
    <row r="50" customFormat="false" ht="18" hidden="false" customHeight="true" outlineLevel="0" collapsed="false">
      <c r="B50" s="6" t="str">
        <f aca="false">計算シート!AD49</f>
        <v/>
      </c>
      <c r="C50" s="6" t="str">
        <f aca="false">計算シート!AE49</f>
        <v/>
      </c>
      <c r="D50" s="9" t="str">
        <f aca="false">計算シート!AF49</f>
        <v/>
      </c>
      <c r="E50" s="9" t="str">
        <f aca="false">計算シート!AG49</f>
        <v/>
      </c>
    </row>
    <row r="51" customFormat="false" ht="18" hidden="false" customHeight="true" outlineLevel="0" collapsed="false">
      <c r="B51" s="6" t="str">
        <f aca="false">計算シート!AD50</f>
        <v/>
      </c>
      <c r="C51" s="6" t="str">
        <f aca="false">計算シート!AE50</f>
        <v/>
      </c>
      <c r="D51" s="9" t="str">
        <f aca="false">計算シート!AF50</f>
        <v/>
      </c>
      <c r="E51" s="9" t="str">
        <f aca="false">計算シート!AG50</f>
        <v/>
      </c>
    </row>
    <row r="52" customFormat="false" ht="18" hidden="false" customHeight="true" outlineLevel="0" collapsed="false">
      <c r="B52" s="6" t="str">
        <f aca="false">計算シート!AD51</f>
        <v/>
      </c>
      <c r="C52" s="6" t="str">
        <f aca="false">計算シート!AE51</f>
        <v/>
      </c>
      <c r="D52" s="9" t="str">
        <f aca="false">計算シート!AF51</f>
        <v/>
      </c>
      <c r="E52" s="9" t="str">
        <f aca="false">計算シート!AG51</f>
        <v/>
      </c>
    </row>
    <row r="53" customFormat="false" ht="18" hidden="false" customHeight="true" outlineLevel="0" collapsed="false">
      <c r="B53" s="6" t="str">
        <f aca="false">計算シート!AD52</f>
        <v/>
      </c>
      <c r="C53" s="6" t="str">
        <f aca="false">計算シート!AE52</f>
        <v/>
      </c>
      <c r="D53" s="9" t="str">
        <f aca="false">計算シート!AF52</f>
        <v/>
      </c>
      <c r="E53" s="9" t="str">
        <f aca="false">計算シート!AG52</f>
        <v/>
      </c>
    </row>
    <row r="54" customFormat="false" ht="18" hidden="false" customHeight="true" outlineLevel="0" collapsed="false">
      <c r="B54" s="6" t="str">
        <f aca="false">計算シート!AD53</f>
        <v/>
      </c>
      <c r="C54" s="6" t="str">
        <f aca="false">計算シート!AE53</f>
        <v/>
      </c>
      <c r="D54" s="9" t="str">
        <f aca="false">計算シート!AF53</f>
        <v/>
      </c>
      <c r="E54" s="9" t="str">
        <f aca="false">計算シート!AG53</f>
        <v/>
      </c>
    </row>
    <row r="55" customFormat="false" ht="18" hidden="false" customHeight="true" outlineLevel="0" collapsed="false">
      <c r="B55" s="6" t="str">
        <f aca="false">計算シート!AD54</f>
        <v/>
      </c>
      <c r="C55" s="6" t="str">
        <f aca="false">計算シート!AE54</f>
        <v/>
      </c>
      <c r="D55" s="9" t="str">
        <f aca="false">計算シート!AF54</f>
        <v/>
      </c>
      <c r="E55" s="9" t="str">
        <f aca="false">計算シート!AG54</f>
        <v/>
      </c>
    </row>
    <row r="56" customFormat="false" ht="18" hidden="false" customHeight="true" outlineLevel="0" collapsed="false">
      <c r="B56" s="6" t="str">
        <f aca="false">計算シート!AD55</f>
        <v/>
      </c>
      <c r="C56" s="6" t="str">
        <f aca="false">計算シート!AE55</f>
        <v/>
      </c>
      <c r="D56" s="9" t="str">
        <f aca="false">計算シート!AF55</f>
        <v/>
      </c>
      <c r="E56" s="9" t="str">
        <f aca="false">計算シート!AG55</f>
        <v/>
      </c>
    </row>
    <row r="57" customFormat="false" ht="18" hidden="false" customHeight="true" outlineLevel="0" collapsed="false">
      <c r="B57" s="6" t="str">
        <f aca="false">計算シート!AD56</f>
        <v/>
      </c>
      <c r="C57" s="6" t="str">
        <f aca="false">計算シート!AE56</f>
        <v/>
      </c>
      <c r="D57" s="9" t="str">
        <f aca="false">計算シート!AF56</f>
        <v/>
      </c>
      <c r="E57" s="9" t="str">
        <f aca="false">計算シート!AG56</f>
        <v/>
      </c>
    </row>
    <row r="58" customFormat="false" ht="18" hidden="false" customHeight="true" outlineLevel="0" collapsed="false">
      <c r="B58" s="6" t="str">
        <f aca="false">計算シート!AD57</f>
        <v/>
      </c>
      <c r="C58" s="6" t="str">
        <f aca="false">計算シート!AE57</f>
        <v/>
      </c>
      <c r="D58" s="9" t="str">
        <f aca="false">計算シート!AF57</f>
        <v/>
      </c>
      <c r="E58" s="9" t="str">
        <f aca="false">計算シート!AG57</f>
        <v/>
      </c>
    </row>
    <row r="59" customFormat="false" ht="18" hidden="false" customHeight="true" outlineLevel="0" collapsed="false">
      <c r="B59" s="6" t="str">
        <f aca="false">計算シート!AD58</f>
        <v/>
      </c>
      <c r="C59" s="6" t="str">
        <f aca="false">計算シート!AE58</f>
        <v/>
      </c>
      <c r="D59" s="9" t="str">
        <f aca="false">計算シート!AF58</f>
        <v/>
      </c>
      <c r="E59" s="9" t="str">
        <f aca="false">計算シート!AG58</f>
        <v/>
      </c>
    </row>
    <row r="60" customFormat="false" ht="18" hidden="false" customHeight="true" outlineLevel="0" collapsed="false">
      <c r="B60" s="6" t="str">
        <f aca="false">計算シート!AD59</f>
        <v/>
      </c>
      <c r="C60" s="6" t="str">
        <f aca="false">計算シート!AE59</f>
        <v/>
      </c>
      <c r="D60" s="9" t="str">
        <f aca="false">計算シート!AF59</f>
        <v/>
      </c>
      <c r="E60" s="9" t="str">
        <f aca="false">計算シート!AG59</f>
        <v/>
      </c>
    </row>
    <row r="61" customFormat="false" ht="18" hidden="false" customHeight="true" outlineLevel="0" collapsed="false">
      <c r="B61" s="6" t="str">
        <f aca="false">計算シート!AD60</f>
        <v/>
      </c>
      <c r="C61" s="6" t="str">
        <f aca="false">計算シート!AE60</f>
        <v/>
      </c>
      <c r="D61" s="9" t="str">
        <f aca="false">計算シート!AF60</f>
        <v/>
      </c>
      <c r="E61" s="9" t="str">
        <f aca="false">計算シート!AG60</f>
        <v/>
      </c>
    </row>
    <row r="62" customFormat="false" ht="18" hidden="false" customHeight="true" outlineLevel="0" collapsed="false">
      <c r="B62" s="6" t="str">
        <f aca="false">計算シート!AD61</f>
        <v/>
      </c>
      <c r="C62" s="6" t="str">
        <f aca="false">計算シート!AE61</f>
        <v/>
      </c>
      <c r="D62" s="9" t="str">
        <f aca="false">計算シート!AF61</f>
        <v/>
      </c>
      <c r="E62" s="9" t="str">
        <f aca="false">計算シート!AG61</f>
        <v/>
      </c>
    </row>
    <row r="63" customFormat="false" ht="18" hidden="false" customHeight="true" outlineLevel="0" collapsed="false">
      <c r="B63" s="6" t="str">
        <f aca="false">計算シート!AD62</f>
        <v/>
      </c>
      <c r="C63" s="6" t="str">
        <f aca="false">計算シート!AE62</f>
        <v/>
      </c>
      <c r="D63" s="9" t="str">
        <f aca="false">計算シート!AF62</f>
        <v/>
      </c>
      <c r="E63" s="9" t="str">
        <f aca="false">計算シート!AG62</f>
        <v/>
      </c>
    </row>
    <row r="64" customFormat="false" ht="18" hidden="false" customHeight="true" outlineLevel="0" collapsed="false">
      <c r="B64" s="6" t="str">
        <f aca="false">計算シート!AD63</f>
        <v/>
      </c>
      <c r="C64" s="6" t="str">
        <f aca="false">計算シート!AE63</f>
        <v/>
      </c>
      <c r="D64" s="9" t="str">
        <f aca="false">計算シート!AF63</f>
        <v/>
      </c>
      <c r="E64" s="9" t="str">
        <f aca="false">計算シート!AG63</f>
        <v/>
      </c>
    </row>
    <row r="65" customFormat="false" ht="18" hidden="false" customHeight="true" outlineLevel="0" collapsed="false">
      <c r="B65" s="6" t="str">
        <f aca="false">計算シート!AD64</f>
        <v/>
      </c>
      <c r="C65" s="6" t="str">
        <f aca="false">計算シート!AE64</f>
        <v/>
      </c>
      <c r="D65" s="9" t="str">
        <f aca="false">計算シート!AF64</f>
        <v/>
      </c>
      <c r="E65" s="9" t="str">
        <f aca="false">計算シート!AG64</f>
        <v/>
      </c>
    </row>
    <row r="66" customFormat="false" ht="18" hidden="false" customHeight="true" outlineLevel="0" collapsed="false">
      <c r="B66" s="6" t="str">
        <f aca="false">計算シート!AD65</f>
        <v/>
      </c>
      <c r="C66" s="6" t="str">
        <f aca="false">計算シート!AE65</f>
        <v/>
      </c>
      <c r="D66" s="9" t="str">
        <f aca="false">計算シート!AF65</f>
        <v/>
      </c>
      <c r="E66" s="9" t="str">
        <f aca="false">計算シート!AG65</f>
        <v/>
      </c>
    </row>
    <row r="67" customFormat="false" ht="18" hidden="false" customHeight="true" outlineLevel="0" collapsed="false">
      <c r="B67" s="6" t="str">
        <f aca="false">計算シート!AD66</f>
        <v/>
      </c>
      <c r="C67" s="6" t="str">
        <f aca="false">計算シート!AE66</f>
        <v/>
      </c>
      <c r="D67" s="9" t="str">
        <f aca="false">計算シート!AF66</f>
        <v/>
      </c>
      <c r="E67" s="9" t="str">
        <f aca="false">計算シート!AG66</f>
        <v/>
      </c>
    </row>
    <row r="68" customFormat="false" ht="18" hidden="false" customHeight="true" outlineLevel="0" collapsed="false">
      <c r="B68" s="6" t="str">
        <f aca="false">計算シート!AD67</f>
        <v/>
      </c>
      <c r="C68" s="6" t="str">
        <f aca="false">計算シート!AE67</f>
        <v/>
      </c>
      <c r="D68" s="9" t="str">
        <f aca="false">計算シート!AF67</f>
        <v/>
      </c>
      <c r="E68" s="9" t="str">
        <f aca="false">計算シート!AG67</f>
        <v/>
      </c>
    </row>
    <row r="69" customFormat="false" ht="18" hidden="false" customHeight="true" outlineLevel="0" collapsed="false">
      <c r="B69" s="6" t="str">
        <f aca="false">計算シート!AD68</f>
        <v/>
      </c>
      <c r="C69" s="6" t="str">
        <f aca="false">計算シート!AE68</f>
        <v/>
      </c>
      <c r="D69" s="9" t="str">
        <f aca="false">計算シート!AF68</f>
        <v/>
      </c>
      <c r="E69" s="9" t="str">
        <f aca="false">計算シート!AG68</f>
        <v/>
      </c>
    </row>
    <row r="70" customFormat="false" ht="18" hidden="false" customHeight="true" outlineLevel="0" collapsed="false">
      <c r="B70" s="6" t="str">
        <f aca="false">計算シート!AD69</f>
        <v/>
      </c>
      <c r="C70" s="6" t="str">
        <f aca="false">計算シート!AE69</f>
        <v/>
      </c>
      <c r="D70" s="9" t="str">
        <f aca="false">計算シート!AF69</f>
        <v/>
      </c>
      <c r="E70" s="9" t="str">
        <f aca="false">計算シート!AG69</f>
        <v/>
      </c>
    </row>
    <row r="71" customFormat="false" ht="18" hidden="false" customHeight="true" outlineLevel="0" collapsed="false">
      <c r="B71" s="6" t="str">
        <f aca="false">計算シート!AD70</f>
        <v/>
      </c>
      <c r="C71" s="6" t="str">
        <f aca="false">計算シート!AE70</f>
        <v/>
      </c>
      <c r="D71" s="9" t="str">
        <f aca="false">計算シート!AF70</f>
        <v/>
      </c>
      <c r="E71" s="9" t="str">
        <f aca="false">計算シート!AG70</f>
        <v/>
      </c>
    </row>
    <row r="72" customFormat="false" ht="18" hidden="false" customHeight="true" outlineLevel="0" collapsed="false">
      <c r="B72" s="6" t="str">
        <f aca="false">計算シート!AD71</f>
        <v/>
      </c>
      <c r="C72" s="6" t="str">
        <f aca="false">計算シート!AE71</f>
        <v/>
      </c>
      <c r="D72" s="9" t="str">
        <f aca="false">計算シート!AF71</f>
        <v/>
      </c>
      <c r="E72" s="9" t="str">
        <f aca="false">計算シート!AG71</f>
        <v/>
      </c>
    </row>
    <row r="73" customFormat="false" ht="18" hidden="false" customHeight="true" outlineLevel="0" collapsed="false">
      <c r="B73" s="6" t="str">
        <f aca="false">計算シート!AD72</f>
        <v/>
      </c>
      <c r="C73" s="6" t="str">
        <f aca="false">計算シート!AE72</f>
        <v/>
      </c>
      <c r="D73" s="9" t="str">
        <f aca="false">計算シート!AF72</f>
        <v/>
      </c>
      <c r="E73" s="9" t="str">
        <f aca="false">計算シート!AG72</f>
        <v/>
      </c>
    </row>
    <row r="74" customFormat="false" ht="18" hidden="false" customHeight="true" outlineLevel="0" collapsed="false">
      <c r="B74" s="6" t="str">
        <f aca="false">計算シート!AD73</f>
        <v/>
      </c>
      <c r="C74" s="6" t="str">
        <f aca="false">計算シート!AE73</f>
        <v/>
      </c>
      <c r="D74" s="9" t="str">
        <f aca="false">計算シート!AF73</f>
        <v/>
      </c>
      <c r="E74" s="9" t="str">
        <f aca="false">計算シート!AG73</f>
        <v/>
      </c>
    </row>
    <row r="75" customFormat="false" ht="18" hidden="false" customHeight="true" outlineLevel="0" collapsed="false">
      <c r="B75" s="6" t="str">
        <f aca="false">計算シート!AD74</f>
        <v/>
      </c>
      <c r="C75" s="6" t="str">
        <f aca="false">計算シート!AE74</f>
        <v/>
      </c>
      <c r="D75" s="9" t="str">
        <f aca="false">計算シート!AF74</f>
        <v/>
      </c>
      <c r="E75" s="9" t="str">
        <f aca="false">計算シート!AG74</f>
        <v/>
      </c>
    </row>
    <row r="76" customFormat="false" ht="18" hidden="false" customHeight="true" outlineLevel="0" collapsed="false">
      <c r="B76" s="6" t="str">
        <f aca="false">計算シート!AD75</f>
        <v/>
      </c>
      <c r="C76" s="6" t="str">
        <f aca="false">計算シート!AE75</f>
        <v/>
      </c>
      <c r="D76" s="9" t="str">
        <f aca="false">計算シート!AF75</f>
        <v/>
      </c>
      <c r="E76" s="9" t="str">
        <f aca="false">計算シート!AG75</f>
        <v/>
      </c>
    </row>
    <row r="77" customFormat="false" ht="18" hidden="false" customHeight="true" outlineLevel="0" collapsed="false">
      <c r="B77" s="6" t="str">
        <f aca="false">計算シート!AD76</f>
        <v/>
      </c>
      <c r="C77" s="6" t="str">
        <f aca="false">計算シート!AE76</f>
        <v/>
      </c>
      <c r="D77" s="9" t="str">
        <f aca="false">計算シート!AF76</f>
        <v/>
      </c>
      <c r="E77" s="9" t="str">
        <f aca="false">計算シート!AG76</f>
        <v/>
      </c>
    </row>
    <row r="78" customFormat="false" ht="18" hidden="false" customHeight="true" outlineLevel="0" collapsed="false">
      <c r="B78" s="6" t="str">
        <f aca="false">計算シート!AD77</f>
        <v/>
      </c>
      <c r="C78" s="6" t="str">
        <f aca="false">計算シート!AE77</f>
        <v/>
      </c>
      <c r="D78" s="9" t="str">
        <f aca="false">計算シート!AF77</f>
        <v/>
      </c>
      <c r="E78" s="9" t="str">
        <f aca="false">計算シート!AG77</f>
        <v/>
      </c>
    </row>
    <row r="79" customFormat="false" ht="18" hidden="false" customHeight="true" outlineLevel="0" collapsed="false">
      <c r="B79" s="6" t="str">
        <f aca="false">計算シート!AD78</f>
        <v/>
      </c>
      <c r="C79" s="6" t="str">
        <f aca="false">計算シート!AE78</f>
        <v/>
      </c>
      <c r="D79" s="9" t="str">
        <f aca="false">計算シート!AF78</f>
        <v/>
      </c>
      <c r="E79" s="9" t="str">
        <f aca="false">計算シート!AG78</f>
        <v/>
      </c>
    </row>
    <row r="80" customFormat="false" ht="18" hidden="false" customHeight="true" outlineLevel="0" collapsed="false">
      <c r="B80" s="6" t="str">
        <f aca="false">計算シート!AD79</f>
        <v/>
      </c>
      <c r="C80" s="6" t="str">
        <f aca="false">計算シート!AE79</f>
        <v/>
      </c>
      <c r="D80" s="9" t="str">
        <f aca="false">計算シート!AF79</f>
        <v/>
      </c>
      <c r="E80" s="9" t="str">
        <f aca="false">計算シート!AG79</f>
        <v/>
      </c>
    </row>
    <row r="81" customFormat="false" ht="18" hidden="false" customHeight="true" outlineLevel="0" collapsed="false">
      <c r="B81" s="6" t="str">
        <f aca="false">計算シート!AD80</f>
        <v/>
      </c>
      <c r="C81" s="6" t="str">
        <f aca="false">計算シート!AE80</f>
        <v/>
      </c>
      <c r="D81" s="9" t="str">
        <f aca="false">計算シート!AF80</f>
        <v/>
      </c>
      <c r="E81" s="9" t="str">
        <f aca="false">計算シート!AG80</f>
        <v/>
      </c>
    </row>
    <row r="82" customFormat="false" ht="18" hidden="false" customHeight="true" outlineLevel="0" collapsed="false">
      <c r="B82" s="6" t="str">
        <f aca="false">計算シート!AD81</f>
        <v/>
      </c>
      <c r="C82" s="6" t="str">
        <f aca="false">計算シート!AE81</f>
        <v/>
      </c>
      <c r="D82" s="9" t="str">
        <f aca="false">計算シート!AF81</f>
        <v/>
      </c>
      <c r="E82" s="9" t="str">
        <f aca="false">計算シート!AG81</f>
        <v/>
      </c>
    </row>
    <row r="83" customFormat="false" ht="18" hidden="false" customHeight="true" outlineLevel="0" collapsed="false">
      <c r="B83" s="6" t="str">
        <f aca="false">計算シート!AD82</f>
        <v/>
      </c>
      <c r="C83" s="6" t="str">
        <f aca="false">計算シート!AE82</f>
        <v/>
      </c>
      <c r="D83" s="9" t="str">
        <f aca="false">計算シート!AF82</f>
        <v/>
      </c>
      <c r="E83" s="9" t="str">
        <f aca="false">計算シート!AG82</f>
        <v/>
      </c>
    </row>
    <row r="84" customFormat="false" ht="18" hidden="false" customHeight="true" outlineLevel="0" collapsed="false">
      <c r="B84" s="6" t="str">
        <f aca="false">計算シート!AD83</f>
        <v/>
      </c>
      <c r="C84" s="6" t="str">
        <f aca="false">計算シート!AE83</f>
        <v/>
      </c>
      <c r="D84" s="9" t="str">
        <f aca="false">計算シート!AF83</f>
        <v/>
      </c>
      <c r="E84" s="9" t="str">
        <f aca="false">計算シート!AG83</f>
        <v/>
      </c>
    </row>
    <row r="85" customFormat="false" ht="18" hidden="false" customHeight="true" outlineLevel="0" collapsed="false">
      <c r="B85" s="6" t="str">
        <f aca="false">計算シート!AD84</f>
        <v/>
      </c>
      <c r="C85" s="6" t="str">
        <f aca="false">計算シート!AE84</f>
        <v/>
      </c>
      <c r="D85" s="9" t="str">
        <f aca="false">計算シート!AF84</f>
        <v/>
      </c>
      <c r="E85" s="9" t="str">
        <f aca="false">計算シート!AG84</f>
        <v/>
      </c>
    </row>
    <row r="86" customFormat="false" ht="18" hidden="false" customHeight="true" outlineLevel="0" collapsed="false">
      <c r="B86" s="6" t="str">
        <f aca="false">計算シート!AD85</f>
        <v/>
      </c>
      <c r="C86" s="6" t="str">
        <f aca="false">計算シート!AE85</f>
        <v/>
      </c>
      <c r="D86" s="9" t="str">
        <f aca="false">計算シート!AF85</f>
        <v/>
      </c>
      <c r="E86" s="9" t="str">
        <f aca="false">計算シート!AG85</f>
        <v/>
      </c>
    </row>
    <row r="87" customFormat="false" ht="18" hidden="false" customHeight="true" outlineLevel="0" collapsed="false">
      <c r="B87" s="6" t="str">
        <f aca="false">計算シート!AD86</f>
        <v/>
      </c>
      <c r="C87" s="6" t="str">
        <f aca="false">計算シート!AE86</f>
        <v/>
      </c>
      <c r="D87" s="9" t="str">
        <f aca="false">計算シート!AF86</f>
        <v/>
      </c>
      <c r="E87" s="9" t="str">
        <f aca="false">計算シート!AG86</f>
        <v/>
      </c>
    </row>
    <row r="88" customFormat="false" ht="18" hidden="false" customHeight="true" outlineLevel="0" collapsed="false">
      <c r="B88" s="6" t="str">
        <f aca="false">計算シート!AD87</f>
        <v/>
      </c>
      <c r="C88" s="6" t="str">
        <f aca="false">計算シート!AE87</f>
        <v/>
      </c>
      <c r="D88" s="9" t="str">
        <f aca="false">計算シート!AF87</f>
        <v/>
      </c>
      <c r="E88" s="9" t="str">
        <f aca="false">計算シート!AG87</f>
        <v/>
      </c>
    </row>
    <row r="89" customFormat="false" ht="18" hidden="false" customHeight="true" outlineLevel="0" collapsed="false">
      <c r="B89" s="6" t="str">
        <f aca="false">計算シート!AD88</f>
        <v/>
      </c>
      <c r="C89" s="6" t="str">
        <f aca="false">計算シート!AE88</f>
        <v/>
      </c>
      <c r="D89" s="9" t="str">
        <f aca="false">計算シート!AF88</f>
        <v/>
      </c>
      <c r="E89" s="9" t="str">
        <f aca="false">計算シート!AG88</f>
        <v/>
      </c>
    </row>
    <row r="90" customFormat="false" ht="18" hidden="false" customHeight="true" outlineLevel="0" collapsed="false">
      <c r="B90" s="6" t="str">
        <f aca="false">計算シート!AD89</f>
        <v/>
      </c>
      <c r="C90" s="6" t="str">
        <f aca="false">計算シート!AE89</f>
        <v/>
      </c>
      <c r="D90" s="9" t="str">
        <f aca="false">計算シート!AF89</f>
        <v/>
      </c>
      <c r="E90" s="9" t="str">
        <f aca="false">計算シート!AG89</f>
        <v/>
      </c>
    </row>
    <row r="91" customFormat="false" ht="18" hidden="false" customHeight="true" outlineLevel="0" collapsed="false">
      <c r="B91" s="6" t="str">
        <f aca="false">計算シート!AD90</f>
        <v/>
      </c>
      <c r="C91" s="6" t="str">
        <f aca="false">計算シート!AE90</f>
        <v/>
      </c>
      <c r="D91" s="9" t="str">
        <f aca="false">計算シート!AF90</f>
        <v/>
      </c>
      <c r="E91" s="9" t="str">
        <f aca="false">計算シート!AG90</f>
        <v/>
      </c>
    </row>
    <row r="92" customFormat="false" ht="18" hidden="false" customHeight="true" outlineLevel="0" collapsed="false">
      <c r="B92" s="6" t="str">
        <f aca="false">計算シート!AD91</f>
        <v/>
      </c>
      <c r="C92" s="6" t="str">
        <f aca="false">計算シート!AE91</f>
        <v/>
      </c>
      <c r="D92" s="9" t="str">
        <f aca="false">計算シート!AF91</f>
        <v/>
      </c>
      <c r="E92" s="9" t="str">
        <f aca="false">計算シート!AG91</f>
        <v/>
      </c>
    </row>
    <row r="93" customFormat="false" ht="18" hidden="false" customHeight="true" outlineLevel="0" collapsed="false">
      <c r="B93" s="6" t="str">
        <f aca="false">計算シート!AD92</f>
        <v/>
      </c>
      <c r="C93" s="6" t="str">
        <f aca="false">計算シート!AE92</f>
        <v/>
      </c>
      <c r="D93" s="9" t="str">
        <f aca="false">計算シート!AF92</f>
        <v/>
      </c>
      <c r="E93" s="9" t="str">
        <f aca="false">計算シート!AG92</f>
        <v/>
      </c>
    </row>
    <row r="94" customFormat="false" ht="18" hidden="false" customHeight="true" outlineLevel="0" collapsed="false">
      <c r="B94" s="6" t="str">
        <f aca="false">計算シート!AD93</f>
        <v/>
      </c>
      <c r="C94" s="6" t="str">
        <f aca="false">計算シート!AE93</f>
        <v/>
      </c>
      <c r="D94" s="9" t="str">
        <f aca="false">計算シート!AF93</f>
        <v/>
      </c>
      <c r="E94" s="9" t="str">
        <f aca="false">計算シート!AG93</f>
        <v/>
      </c>
    </row>
    <row r="95" customFormat="false" ht="18" hidden="false" customHeight="true" outlineLevel="0" collapsed="false">
      <c r="B95" s="6" t="str">
        <f aca="false">計算シート!AD94</f>
        <v/>
      </c>
      <c r="C95" s="6" t="str">
        <f aca="false">計算シート!AE94</f>
        <v/>
      </c>
      <c r="D95" s="9" t="str">
        <f aca="false">計算シート!AF94</f>
        <v/>
      </c>
      <c r="E95" s="9" t="str">
        <f aca="false">計算シート!AG94</f>
        <v/>
      </c>
    </row>
    <row r="96" customFormat="false" ht="18" hidden="false" customHeight="true" outlineLevel="0" collapsed="false">
      <c r="B96" s="6" t="str">
        <f aca="false">計算シート!AD95</f>
        <v/>
      </c>
      <c r="C96" s="6" t="str">
        <f aca="false">計算シート!AE95</f>
        <v/>
      </c>
      <c r="D96" s="9" t="str">
        <f aca="false">計算シート!AF95</f>
        <v/>
      </c>
      <c r="E96" s="9" t="str">
        <f aca="false">計算シート!AG95</f>
        <v/>
      </c>
    </row>
    <row r="97" customFormat="false" ht="18" hidden="false" customHeight="true" outlineLevel="0" collapsed="false">
      <c r="B97" s="6" t="str">
        <f aca="false">計算シート!AD96</f>
        <v/>
      </c>
      <c r="C97" s="6" t="str">
        <f aca="false">計算シート!AE96</f>
        <v/>
      </c>
      <c r="D97" s="9" t="str">
        <f aca="false">計算シート!AF96</f>
        <v/>
      </c>
      <c r="E97" s="9" t="str">
        <f aca="false">計算シート!AG96</f>
        <v/>
      </c>
    </row>
    <row r="98" customFormat="false" ht="18" hidden="false" customHeight="true" outlineLevel="0" collapsed="false">
      <c r="B98" s="6" t="str">
        <f aca="false">計算シート!AD97</f>
        <v/>
      </c>
      <c r="C98" s="6" t="str">
        <f aca="false">計算シート!AE97</f>
        <v/>
      </c>
      <c r="D98" s="9" t="str">
        <f aca="false">計算シート!AF97</f>
        <v/>
      </c>
      <c r="E98" s="9" t="str">
        <f aca="false">計算シート!AG97</f>
        <v/>
      </c>
    </row>
    <row r="99" customFormat="false" ht="18" hidden="false" customHeight="true" outlineLevel="0" collapsed="false">
      <c r="B99" s="6" t="str">
        <f aca="false">計算シート!AD98</f>
        <v/>
      </c>
      <c r="C99" s="6" t="str">
        <f aca="false">計算シート!AE98</f>
        <v/>
      </c>
      <c r="D99" s="9" t="str">
        <f aca="false">計算シート!AF98</f>
        <v/>
      </c>
      <c r="E99" s="9" t="str">
        <f aca="false">計算シート!AG98</f>
        <v/>
      </c>
    </row>
    <row r="100" customFormat="false" ht="18" hidden="false" customHeight="true" outlineLevel="0" collapsed="false">
      <c r="B100" s="6" t="str">
        <f aca="false">計算シート!AD99</f>
        <v/>
      </c>
      <c r="C100" s="6" t="str">
        <f aca="false">計算シート!AE99</f>
        <v/>
      </c>
      <c r="D100" s="9" t="str">
        <f aca="false">計算シート!AF99</f>
        <v/>
      </c>
      <c r="E100" s="9" t="str">
        <f aca="false">計算シート!AG99</f>
        <v/>
      </c>
    </row>
    <row r="101" customFormat="false" ht="18" hidden="false" customHeight="true" outlineLevel="0" collapsed="false">
      <c r="B101" s="6" t="str">
        <f aca="false">計算シート!AD100</f>
        <v/>
      </c>
      <c r="C101" s="6" t="str">
        <f aca="false">計算シート!AE100</f>
        <v/>
      </c>
      <c r="D101" s="9" t="str">
        <f aca="false">計算シート!AF100</f>
        <v/>
      </c>
      <c r="E101" s="9" t="str">
        <f aca="false">計算シート!AG100</f>
        <v/>
      </c>
    </row>
    <row r="102" customFormat="false" ht="18" hidden="false" customHeight="true" outlineLevel="0" collapsed="false">
      <c r="B102" s="6" t="str">
        <f aca="false">計算シート!AD101</f>
        <v/>
      </c>
      <c r="C102" s="6" t="str">
        <f aca="false">計算シート!AE101</f>
        <v/>
      </c>
      <c r="D102" s="9" t="str">
        <f aca="false">計算シート!AF101</f>
        <v/>
      </c>
      <c r="E102" s="9" t="str">
        <f aca="false">計算シート!AG101</f>
        <v/>
      </c>
    </row>
    <row r="103" customFormat="false" ht="18" hidden="false" customHeight="true" outlineLevel="0" collapsed="false">
      <c r="B103" s="6" t="str">
        <f aca="false">計算シート!AD102</f>
        <v/>
      </c>
      <c r="C103" s="6" t="str">
        <f aca="false">計算シート!AE102</f>
        <v/>
      </c>
      <c r="D103" s="9" t="str">
        <f aca="false">計算シート!AF102</f>
        <v/>
      </c>
      <c r="E103" s="9" t="str">
        <f aca="false">計算シート!AG102</f>
        <v/>
      </c>
    </row>
    <row r="104" customFormat="false" ht="18" hidden="false" customHeight="true" outlineLevel="0" collapsed="false">
      <c r="B104" s="6" t="str">
        <f aca="false">計算シート!AD103</f>
        <v/>
      </c>
      <c r="C104" s="6" t="str">
        <f aca="false">計算シート!AE103</f>
        <v/>
      </c>
      <c r="D104" s="9" t="str">
        <f aca="false">計算シート!AF103</f>
        <v/>
      </c>
      <c r="E104" s="9" t="str">
        <f aca="false">計算シート!AG103</f>
        <v/>
      </c>
    </row>
    <row r="105" customFormat="false" ht="18" hidden="false" customHeight="true" outlineLevel="0" collapsed="false">
      <c r="B105" s="6" t="str">
        <f aca="false">計算シート!AD104</f>
        <v/>
      </c>
      <c r="C105" s="6" t="str">
        <f aca="false">計算シート!AE104</f>
        <v/>
      </c>
      <c r="D105" s="9" t="str">
        <f aca="false">計算シート!AF104</f>
        <v/>
      </c>
      <c r="E105" s="9" t="str">
        <f aca="false">計算シート!AG104</f>
        <v/>
      </c>
    </row>
    <row r="106" customFormat="false" ht="18" hidden="false" customHeight="true" outlineLevel="0" collapsed="false">
      <c r="B106" s="6" t="str">
        <f aca="false">計算シート!AD105</f>
        <v/>
      </c>
      <c r="C106" s="6" t="str">
        <f aca="false">計算シート!AE105</f>
        <v/>
      </c>
      <c r="D106" s="9" t="str">
        <f aca="false">計算シート!AF105</f>
        <v/>
      </c>
      <c r="E106" s="9" t="str">
        <f aca="false">計算シート!AG105</f>
        <v/>
      </c>
    </row>
    <row r="107" customFormat="false" ht="18" hidden="false" customHeight="true" outlineLevel="0" collapsed="false">
      <c r="B107" s="6" t="str">
        <f aca="false">計算シート!AD106</f>
        <v/>
      </c>
      <c r="C107" s="6" t="str">
        <f aca="false">計算シート!AE106</f>
        <v/>
      </c>
      <c r="D107" s="9" t="str">
        <f aca="false">計算シート!AF106</f>
        <v/>
      </c>
      <c r="E107" s="9" t="str">
        <f aca="false">計算シート!AG106</f>
        <v/>
      </c>
    </row>
    <row r="108" customFormat="false" ht="18" hidden="false" customHeight="true" outlineLevel="0" collapsed="false">
      <c r="B108" s="6" t="str">
        <f aca="false">計算シート!AD107</f>
        <v/>
      </c>
      <c r="C108" s="6" t="str">
        <f aca="false">計算シート!AE107</f>
        <v/>
      </c>
      <c r="D108" s="9" t="str">
        <f aca="false">計算シート!AF107</f>
        <v/>
      </c>
      <c r="E108" s="9" t="str">
        <f aca="false">計算シート!AG107</f>
        <v/>
      </c>
    </row>
    <row r="109" customFormat="false" ht="18" hidden="false" customHeight="true" outlineLevel="0" collapsed="false">
      <c r="B109" s="6" t="str">
        <f aca="false">計算シート!AD108</f>
        <v/>
      </c>
      <c r="C109" s="6" t="str">
        <f aca="false">計算シート!AE108</f>
        <v/>
      </c>
      <c r="D109" s="9" t="str">
        <f aca="false">計算シート!AF108</f>
        <v/>
      </c>
      <c r="E109" s="9" t="str">
        <f aca="false">計算シート!AG108</f>
        <v/>
      </c>
    </row>
    <row r="110" customFormat="false" ht="18" hidden="false" customHeight="true" outlineLevel="0" collapsed="false">
      <c r="B110" s="6" t="str">
        <f aca="false">計算シート!AD109</f>
        <v/>
      </c>
      <c r="C110" s="6" t="str">
        <f aca="false">計算シート!AE109</f>
        <v/>
      </c>
      <c r="D110" s="9" t="str">
        <f aca="false">計算シート!AF109</f>
        <v/>
      </c>
      <c r="E110" s="9" t="str">
        <f aca="false">計算シート!AG109</f>
        <v/>
      </c>
    </row>
    <row r="111" customFormat="false" ht="18" hidden="false" customHeight="true" outlineLevel="0" collapsed="false">
      <c r="B111" s="6" t="str">
        <f aca="false">計算シート!AD110</f>
        <v/>
      </c>
      <c r="C111" s="6" t="str">
        <f aca="false">計算シート!AE110</f>
        <v/>
      </c>
      <c r="D111" s="9" t="str">
        <f aca="false">計算シート!AF110</f>
        <v/>
      </c>
      <c r="E111" s="9" t="str">
        <f aca="false">計算シート!AG110</f>
        <v/>
      </c>
    </row>
    <row r="112" customFormat="false" ht="18" hidden="false" customHeight="true" outlineLevel="0" collapsed="false">
      <c r="B112" s="6" t="str">
        <f aca="false">計算シート!AD111</f>
        <v/>
      </c>
      <c r="C112" s="6" t="str">
        <f aca="false">計算シート!AE111</f>
        <v/>
      </c>
      <c r="D112" s="9" t="str">
        <f aca="false">計算シート!AF111</f>
        <v/>
      </c>
      <c r="E112" s="9" t="str">
        <f aca="false">計算シート!AG111</f>
        <v/>
      </c>
    </row>
    <row r="113" customFormat="false" ht="18" hidden="false" customHeight="true" outlineLevel="0" collapsed="false">
      <c r="B113" s="6" t="str">
        <f aca="false">計算シート!AD112</f>
        <v/>
      </c>
      <c r="C113" s="6" t="str">
        <f aca="false">計算シート!AE112</f>
        <v/>
      </c>
      <c r="D113" s="9" t="str">
        <f aca="false">計算シート!AF112</f>
        <v/>
      </c>
      <c r="E113" s="9" t="str">
        <f aca="false">計算シート!AG112</f>
        <v/>
      </c>
    </row>
    <row r="114" customFormat="false" ht="18" hidden="false" customHeight="true" outlineLevel="0" collapsed="false">
      <c r="B114" s="6" t="str">
        <f aca="false">計算シート!AD113</f>
        <v/>
      </c>
      <c r="C114" s="6" t="str">
        <f aca="false">計算シート!AE113</f>
        <v/>
      </c>
      <c r="D114" s="9" t="str">
        <f aca="false">計算シート!AF113</f>
        <v/>
      </c>
      <c r="E114" s="9" t="str">
        <f aca="false">計算シート!AG113</f>
        <v/>
      </c>
    </row>
    <row r="115" customFormat="false" ht="18" hidden="false" customHeight="true" outlineLevel="0" collapsed="false">
      <c r="B115" s="6" t="str">
        <f aca="false">計算シート!AD114</f>
        <v/>
      </c>
      <c r="C115" s="6" t="str">
        <f aca="false">計算シート!AE114</f>
        <v/>
      </c>
      <c r="D115" s="9" t="str">
        <f aca="false">計算シート!AF114</f>
        <v/>
      </c>
      <c r="E115" s="9" t="str">
        <f aca="false">計算シート!AG114</f>
        <v/>
      </c>
    </row>
    <row r="116" customFormat="false" ht="18" hidden="false" customHeight="true" outlineLevel="0" collapsed="false">
      <c r="B116" s="6" t="str">
        <f aca="false">計算シート!AD115</f>
        <v/>
      </c>
      <c r="C116" s="6" t="str">
        <f aca="false">計算シート!AE115</f>
        <v/>
      </c>
      <c r="D116" s="9" t="str">
        <f aca="false">計算シート!AF115</f>
        <v/>
      </c>
      <c r="E116" s="9" t="str">
        <f aca="false">計算シート!AG115</f>
        <v/>
      </c>
    </row>
    <row r="117" customFormat="false" ht="18" hidden="false" customHeight="true" outlineLevel="0" collapsed="false">
      <c r="B117" s="6" t="str">
        <f aca="false">計算シート!AD116</f>
        <v/>
      </c>
      <c r="C117" s="6" t="str">
        <f aca="false">計算シート!AE116</f>
        <v/>
      </c>
      <c r="D117" s="9" t="str">
        <f aca="false">計算シート!AF116</f>
        <v/>
      </c>
      <c r="E117" s="9" t="str">
        <f aca="false">計算シート!AG116</f>
        <v/>
      </c>
    </row>
    <row r="118" customFormat="false" ht="18" hidden="false" customHeight="true" outlineLevel="0" collapsed="false">
      <c r="B118" s="6" t="str">
        <f aca="false">計算シート!AD117</f>
        <v/>
      </c>
      <c r="C118" s="6" t="str">
        <f aca="false">計算シート!AE117</f>
        <v/>
      </c>
      <c r="D118" s="9" t="str">
        <f aca="false">計算シート!AF117</f>
        <v/>
      </c>
      <c r="E118" s="9" t="str">
        <f aca="false">計算シート!AG117</f>
        <v/>
      </c>
    </row>
    <row r="119" customFormat="false" ht="18" hidden="false" customHeight="true" outlineLevel="0" collapsed="false">
      <c r="B119" s="6" t="str">
        <f aca="false">計算シート!AD118</f>
        <v/>
      </c>
      <c r="C119" s="6" t="str">
        <f aca="false">計算シート!AE118</f>
        <v/>
      </c>
      <c r="D119" s="9" t="str">
        <f aca="false">計算シート!AF118</f>
        <v/>
      </c>
      <c r="E119" s="9" t="str">
        <f aca="false">計算シート!AG118</f>
        <v/>
      </c>
    </row>
    <row r="120" customFormat="false" ht="18" hidden="false" customHeight="true" outlineLevel="0" collapsed="false">
      <c r="B120" s="6" t="str">
        <f aca="false">計算シート!AD119</f>
        <v/>
      </c>
      <c r="C120" s="6" t="str">
        <f aca="false">計算シート!AE119</f>
        <v/>
      </c>
      <c r="D120" s="9" t="str">
        <f aca="false">計算シート!AF119</f>
        <v/>
      </c>
      <c r="E120" s="9" t="str">
        <f aca="false">計算シート!AG119</f>
        <v/>
      </c>
    </row>
    <row r="121" customFormat="false" ht="18" hidden="false" customHeight="true" outlineLevel="0" collapsed="false">
      <c r="B121" s="6" t="str">
        <f aca="false">計算シート!AD120</f>
        <v/>
      </c>
      <c r="C121" s="6" t="str">
        <f aca="false">計算シート!AE120</f>
        <v/>
      </c>
      <c r="D121" s="9" t="str">
        <f aca="false">計算シート!AF120</f>
        <v/>
      </c>
      <c r="E121" s="9" t="str">
        <f aca="false">計算シート!AG120</f>
        <v/>
      </c>
    </row>
    <row r="122" customFormat="false" ht="18" hidden="false" customHeight="true" outlineLevel="0" collapsed="false">
      <c r="B122" s="6" t="str">
        <f aca="false">計算シート!AD121</f>
        <v/>
      </c>
      <c r="C122" s="6" t="str">
        <f aca="false">計算シート!AE121</f>
        <v/>
      </c>
      <c r="D122" s="9" t="str">
        <f aca="false">計算シート!AF121</f>
        <v/>
      </c>
      <c r="E122" s="9" t="str">
        <f aca="false">計算シート!AG121</f>
        <v/>
      </c>
    </row>
    <row r="123" customFormat="false" ht="18" hidden="false" customHeight="true" outlineLevel="0" collapsed="false">
      <c r="B123" s="6" t="str">
        <f aca="false">計算シート!AD122</f>
        <v/>
      </c>
      <c r="C123" s="6" t="str">
        <f aca="false">計算シート!AE122</f>
        <v/>
      </c>
      <c r="D123" s="9" t="str">
        <f aca="false">計算シート!AF122</f>
        <v/>
      </c>
      <c r="E123" s="9" t="str">
        <f aca="false">計算シート!AG122</f>
        <v/>
      </c>
    </row>
    <row r="124" customFormat="false" ht="18" hidden="false" customHeight="true" outlineLevel="0" collapsed="false">
      <c r="B124" s="6" t="str">
        <f aca="false">計算シート!AD123</f>
        <v/>
      </c>
      <c r="C124" s="6" t="str">
        <f aca="false">計算シート!AE123</f>
        <v/>
      </c>
      <c r="D124" s="9" t="str">
        <f aca="false">計算シート!AF123</f>
        <v/>
      </c>
      <c r="E124" s="9" t="str">
        <f aca="false">計算シート!AG123</f>
        <v/>
      </c>
    </row>
    <row r="125" customFormat="false" ht="18" hidden="false" customHeight="true" outlineLevel="0" collapsed="false">
      <c r="B125" s="6" t="str">
        <f aca="false">計算シート!AD124</f>
        <v/>
      </c>
      <c r="C125" s="6" t="str">
        <f aca="false">計算シート!AE124</f>
        <v/>
      </c>
      <c r="D125" s="9" t="str">
        <f aca="false">計算シート!AF124</f>
        <v/>
      </c>
      <c r="E125" s="9" t="str">
        <f aca="false">計算シート!AG124</f>
        <v/>
      </c>
    </row>
    <row r="126" customFormat="false" ht="18" hidden="false" customHeight="true" outlineLevel="0" collapsed="false">
      <c r="B126" s="6" t="str">
        <f aca="false">計算シート!AD125</f>
        <v/>
      </c>
      <c r="C126" s="6" t="str">
        <f aca="false">計算シート!AE125</f>
        <v/>
      </c>
      <c r="D126" s="9" t="str">
        <f aca="false">計算シート!AF125</f>
        <v/>
      </c>
      <c r="E126" s="9" t="str">
        <f aca="false">計算シート!AG125</f>
        <v/>
      </c>
    </row>
    <row r="127" customFormat="false" ht="18" hidden="false" customHeight="true" outlineLevel="0" collapsed="false">
      <c r="B127" s="6" t="str">
        <f aca="false">計算シート!AD126</f>
        <v/>
      </c>
      <c r="C127" s="6" t="str">
        <f aca="false">計算シート!AE126</f>
        <v/>
      </c>
      <c r="D127" s="9" t="str">
        <f aca="false">計算シート!AF126</f>
        <v/>
      </c>
      <c r="E127" s="9" t="str">
        <f aca="false">計算シート!AG126</f>
        <v/>
      </c>
    </row>
    <row r="128" customFormat="false" ht="18" hidden="false" customHeight="true" outlineLevel="0" collapsed="false">
      <c r="B128" s="6" t="str">
        <f aca="false">計算シート!AD127</f>
        <v/>
      </c>
      <c r="C128" s="6" t="str">
        <f aca="false">計算シート!AE127</f>
        <v/>
      </c>
      <c r="D128" s="9" t="str">
        <f aca="false">計算シート!AF127</f>
        <v/>
      </c>
      <c r="E128" s="9" t="str">
        <f aca="false">計算シート!AG127</f>
        <v/>
      </c>
    </row>
    <row r="129" customFormat="false" ht="18" hidden="false" customHeight="true" outlineLevel="0" collapsed="false">
      <c r="B129" s="6" t="str">
        <f aca="false">計算シート!AD128</f>
        <v/>
      </c>
      <c r="C129" s="6" t="str">
        <f aca="false">計算シート!AE128</f>
        <v/>
      </c>
      <c r="D129" s="9" t="str">
        <f aca="false">計算シート!AF128</f>
        <v/>
      </c>
      <c r="E129" s="9" t="str">
        <f aca="false">計算シート!AG128</f>
        <v/>
      </c>
    </row>
    <row r="130" customFormat="false" ht="18" hidden="false" customHeight="true" outlineLevel="0" collapsed="false">
      <c r="B130" s="6" t="str">
        <f aca="false">計算シート!AD129</f>
        <v/>
      </c>
      <c r="C130" s="6" t="str">
        <f aca="false">計算シート!AE129</f>
        <v/>
      </c>
      <c r="D130" s="9" t="str">
        <f aca="false">計算シート!AF129</f>
        <v/>
      </c>
      <c r="E130" s="9" t="str">
        <f aca="false">計算シート!AG129</f>
        <v/>
      </c>
    </row>
    <row r="131" customFormat="false" ht="18" hidden="false" customHeight="true" outlineLevel="0" collapsed="false">
      <c r="B131" s="6" t="str">
        <f aca="false">計算シート!AD130</f>
        <v/>
      </c>
      <c r="C131" s="6" t="str">
        <f aca="false">計算シート!AE130</f>
        <v/>
      </c>
      <c r="D131" s="9" t="str">
        <f aca="false">計算シート!AF130</f>
        <v/>
      </c>
      <c r="E131" s="9" t="str">
        <f aca="false">計算シート!AG130</f>
        <v/>
      </c>
    </row>
    <row r="132" customFormat="false" ht="18" hidden="false" customHeight="true" outlineLevel="0" collapsed="false">
      <c r="B132" s="6" t="str">
        <f aca="false">計算シート!AD131</f>
        <v/>
      </c>
      <c r="C132" s="6" t="str">
        <f aca="false">計算シート!AE131</f>
        <v/>
      </c>
      <c r="D132" s="9" t="str">
        <f aca="false">計算シート!AF131</f>
        <v/>
      </c>
      <c r="E132" s="9" t="str">
        <f aca="false">計算シート!AG131</f>
        <v/>
      </c>
    </row>
    <row r="133" customFormat="false" ht="18" hidden="false" customHeight="true" outlineLevel="0" collapsed="false">
      <c r="B133" s="6" t="str">
        <f aca="false">計算シート!AD132</f>
        <v/>
      </c>
      <c r="C133" s="6" t="str">
        <f aca="false">計算シート!AE132</f>
        <v/>
      </c>
      <c r="D133" s="9" t="str">
        <f aca="false">計算シート!AF132</f>
        <v/>
      </c>
      <c r="E133" s="9" t="str">
        <f aca="false">計算シート!AG132</f>
        <v/>
      </c>
    </row>
    <row r="134" customFormat="false" ht="18" hidden="false" customHeight="true" outlineLevel="0" collapsed="false">
      <c r="B134" s="6" t="str">
        <f aca="false">計算シート!AD133</f>
        <v/>
      </c>
      <c r="C134" s="6" t="str">
        <f aca="false">計算シート!AE133</f>
        <v/>
      </c>
      <c r="D134" s="9" t="str">
        <f aca="false">計算シート!AF133</f>
        <v/>
      </c>
      <c r="E134" s="9" t="str">
        <f aca="false">計算シート!AG133</f>
        <v/>
      </c>
    </row>
    <row r="135" customFormat="false" ht="18" hidden="false" customHeight="true" outlineLevel="0" collapsed="false">
      <c r="B135" s="6" t="str">
        <f aca="false">計算シート!AD134</f>
        <v/>
      </c>
      <c r="C135" s="6" t="str">
        <f aca="false">計算シート!AE134</f>
        <v/>
      </c>
      <c r="D135" s="9" t="str">
        <f aca="false">計算シート!AF134</f>
        <v/>
      </c>
      <c r="E135" s="9" t="str">
        <f aca="false">計算シート!AG134</f>
        <v/>
      </c>
    </row>
    <row r="136" customFormat="false" ht="18" hidden="false" customHeight="true" outlineLevel="0" collapsed="false">
      <c r="B136" s="6" t="str">
        <f aca="false">計算シート!AD135</f>
        <v/>
      </c>
      <c r="C136" s="6" t="str">
        <f aca="false">計算シート!AE135</f>
        <v/>
      </c>
      <c r="D136" s="9" t="str">
        <f aca="false">計算シート!AF135</f>
        <v/>
      </c>
      <c r="E136" s="9" t="str">
        <f aca="false">計算シート!AG135</f>
        <v/>
      </c>
    </row>
    <row r="137" customFormat="false" ht="18" hidden="false" customHeight="true" outlineLevel="0" collapsed="false">
      <c r="B137" s="6" t="str">
        <f aca="false">計算シート!AD136</f>
        <v/>
      </c>
      <c r="C137" s="6" t="str">
        <f aca="false">計算シート!AE136</f>
        <v/>
      </c>
      <c r="D137" s="9" t="str">
        <f aca="false">計算シート!AF136</f>
        <v/>
      </c>
      <c r="E137" s="9" t="str">
        <f aca="false">計算シート!AG136</f>
        <v/>
      </c>
    </row>
    <row r="138" customFormat="false" ht="18" hidden="false" customHeight="true" outlineLevel="0" collapsed="false">
      <c r="B138" s="6" t="str">
        <f aca="false">計算シート!AD137</f>
        <v/>
      </c>
      <c r="C138" s="6" t="str">
        <f aca="false">計算シート!AE137</f>
        <v/>
      </c>
      <c r="D138" s="9" t="str">
        <f aca="false">計算シート!AF137</f>
        <v/>
      </c>
      <c r="E138" s="9" t="str">
        <f aca="false">計算シート!AG137</f>
        <v/>
      </c>
    </row>
    <row r="139" customFormat="false" ht="18" hidden="false" customHeight="true" outlineLevel="0" collapsed="false">
      <c r="B139" s="6" t="str">
        <f aca="false">計算シート!AD138</f>
        <v/>
      </c>
      <c r="C139" s="6" t="str">
        <f aca="false">計算シート!AE138</f>
        <v/>
      </c>
      <c r="D139" s="9" t="str">
        <f aca="false">計算シート!AF138</f>
        <v/>
      </c>
      <c r="E139" s="9" t="str">
        <f aca="false">計算シート!AG138</f>
        <v/>
      </c>
    </row>
    <row r="140" customFormat="false" ht="18" hidden="false" customHeight="true" outlineLevel="0" collapsed="false">
      <c r="B140" s="6" t="str">
        <f aca="false">計算シート!AD139</f>
        <v/>
      </c>
      <c r="C140" s="6" t="str">
        <f aca="false">計算シート!AE139</f>
        <v/>
      </c>
      <c r="D140" s="9" t="str">
        <f aca="false">計算シート!AF139</f>
        <v/>
      </c>
      <c r="E140" s="9" t="str">
        <f aca="false">計算シート!AG139</f>
        <v/>
      </c>
    </row>
    <row r="141" customFormat="false" ht="18" hidden="false" customHeight="true" outlineLevel="0" collapsed="false">
      <c r="B141" s="6" t="str">
        <f aca="false">計算シート!AD140</f>
        <v/>
      </c>
      <c r="C141" s="6" t="str">
        <f aca="false">計算シート!AE140</f>
        <v/>
      </c>
      <c r="D141" s="9" t="str">
        <f aca="false">計算シート!AF140</f>
        <v/>
      </c>
      <c r="E141" s="9" t="str">
        <f aca="false">計算シート!AG140</f>
        <v/>
      </c>
    </row>
    <row r="142" customFormat="false" ht="18" hidden="false" customHeight="true" outlineLevel="0" collapsed="false">
      <c r="B142" s="6" t="str">
        <f aca="false">計算シート!AD141</f>
        <v/>
      </c>
      <c r="C142" s="6" t="str">
        <f aca="false">計算シート!AE141</f>
        <v/>
      </c>
      <c r="D142" s="9" t="str">
        <f aca="false">計算シート!AF141</f>
        <v/>
      </c>
      <c r="E142" s="9" t="str">
        <f aca="false">計算シート!AG141</f>
        <v/>
      </c>
    </row>
    <row r="143" customFormat="false" ht="18" hidden="false" customHeight="true" outlineLevel="0" collapsed="false">
      <c r="B143" s="6" t="str">
        <f aca="false">計算シート!AD142</f>
        <v/>
      </c>
      <c r="C143" s="6" t="str">
        <f aca="false">計算シート!AE142</f>
        <v/>
      </c>
      <c r="D143" s="9" t="str">
        <f aca="false">計算シート!AF142</f>
        <v/>
      </c>
      <c r="E143" s="9" t="str">
        <f aca="false">計算シート!AG142</f>
        <v/>
      </c>
    </row>
    <row r="144" customFormat="false" ht="18" hidden="false" customHeight="true" outlineLevel="0" collapsed="false">
      <c r="B144" s="6" t="str">
        <f aca="false">計算シート!AD143</f>
        <v/>
      </c>
      <c r="C144" s="6" t="str">
        <f aca="false">計算シート!AE143</f>
        <v/>
      </c>
      <c r="D144" s="9" t="str">
        <f aca="false">計算シート!AF143</f>
        <v/>
      </c>
      <c r="E144" s="9" t="str">
        <f aca="false">計算シート!AG143</f>
        <v/>
      </c>
    </row>
    <row r="145" customFormat="false" ht="18" hidden="false" customHeight="true" outlineLevel="0" collapsed="false">
      <c r="B145" s="6" t="str">
        <f aca="false">計算シート!AD144</f>
        <v/>
      </c>
      <c r="C145" s="6" t="str">
        <f aca="false">計算シート!AE144</f>
        <v/>
      </c>
      <c r="D145" s="9" t="str">
        <f aca="false">計算シート!AF144</f>
        <v/>
      </c>
      <c r="E145" s="9" t="str">
        <f aca="false">計算シート!AG144</f>
        <v/>
      </c>
    </row>
    <row r="146" customFormat="false" ht="18" hidden="false" customHeight="true" outlineLevel="0" collapsed="false">
      <c r="B146" s="6" t="str">
        <f aca="false">計算シート!AD145</f>
        <v/>
      </c>
      <c r="C146" s="6" t="str">
        <f aca="false">計算シート!AE145</f>
        <v/>
      </c>
      <c r="D146" s="9" t="str">
        <f aca="false">計算シート!AF145</f>
        <v/>
      </c>
      <c r="E146" s="9" t="str">
        <f aca="false">計算シート!AG145</f>
        <v/>
      </c>
    </row>
    <row r="147" customFormat="false" ht="18" hidden="false" customHeight="true" outlineLevel="0" collapsed="false">
      <c r="B147" s="6" t="str">
        <f aca="false">計算シート!AD146</f>
        <v/>
      </c>
      <c r="C147" s="6" t="str">
        <f aca="false">計算シート!AE146</f>
        <v/>
      </c>
      <c r="D147" s="9" t="str">
        <f aca="false">計算シート!AF146</f>
        <v/>
      </c>
      <c r="E147" s="9" t="str">
        <f aca="false">計算シート!AG146</f>
        <v/>
      </c>
    </row>
    <row r="148" customFormat="false" ht="18" hidden="false" customHeight="true" outlineLevel="0" collapsed="false">
      <c r="B148" s="6" t="str">
        <f aca="false">計算シート!AD147</f>
        <v/>
      </c>
      <c r="C148" s="6" t="str">
        <f aca="false">計算シート!AE147</f>
        <v/>
      </c>
      <c r="D148" s="9" t="str">
        <f aca="false">計算シート!AF147</f>
        <v/>
      </c>
      <c r="E148" s="9" t="str">
        <f aca="false">計算シート!AG147</f>
        <v/>
      </c>
    </row>
    <row r="149" customFormat="false" ht="18" hidden="false" customHeight="true" outlineLevel="0" collapsed="false">
      <c r="B149" s="6" t="str">
        <f aca="false">計算シート!AD148</f>
        <v/>
      </c>
      <c r="C149" s="6" t="str">
        <f aca="false">計算シート!AE148</f>
        <v/>
      </c>
      <c r="D149" s="9" t="str">
        <f aca="false">計算シート!AF148</f>
        <v/>
      </c>
      <c r="E149" s="9" t="str">
        <f aca="false">計算シート!AG148</f>
        <v/>
      </c>
    </row>
    <row r="150" customFormat="false" ht="18" hidden="false" customHeight="true" outlineLevel="0" collapsed="false">
      <c r="B150" s="6" t="str">
        <f aca="false">計算シート!AD149</f>
        <v/>
      </c>
      <c r="C150" s="6" t="str">
        <f aca="false">計算シート!AE149</f>
        <v/>
      </c>
      <c r="D150" s="9" t="str">
        <f aca="false">計算シート!AF149</f>
        <v/>
      </c>
      <c r="E150" s="9" t="str">
        <f aca="false">計算シート!AG149</f>
        <v/>
      </c>
    </row>
    <row r="151" customFormat="false" ht="18" hidden="false" customHeight="true" outlineLevel="0" collapsed="false">
      <c r="B151" s="6" t="str">
        <f aca="false">計算シート!AD150</f>
        <v/>
      </c>
      <c r="C151" s="6" t="str">
        <f aca="false">計算シート!AE150</f>
        <v/>
      </c>
      <c r="D151" s="9" t="str">
        <f aca="false">計算シート!AF150</f>
        <v/>
      </c>
      <c r="E151" s="9" t="str">
        <f aca="false">計算シート!AG150</f>
        <v/>
      </c>
    </row>
    <row r="152" customFormat="false" ht="18" hidden="false" customHeight="true" outlineLevel="0" collapsed="false">
      <c r="B152" s="6" t="str">
        <f aca="false">計算シート!AD151</f>
        <v/>
      </c>
      <c r="C152" s="6" t="str">
        <f aca="false">計算シート!AE151</f>
        <v/>
      </c>
      <c r="D152" s="9" t="str">
        <f aca="false">計算シート!AF151</f>
        <v/>
      </c>
      <c r="E152" s="9" t="str">
        <f aca="false">計算シート!AG151</f>
        <v/>
      </c>
    </row>
    <row r="153" customFormat="false" ht="18" hidden="false" customHeight="true" outlineLevel="0" collapsed="false">
      <c r="B153" s="6" t="str">
        <f aca="false">計算シート!AD152</f>
        <v/>
      </c>
      <c r="C153" s="6" t="str">
        <f aca="false">計算シート!AE152</f>
        <v/>
      </c>
      <c r="D153" s="9" t="str">
        <f aca="false">計算シート!AF152</f>
        <v/>
      </c>
      <c r="E153" s="9" t="str">
        <f aca="false">計算シート!AG152</f>
        <v/>
      </c>
    </row>
    <row r="154" customFormat="false" ht="18" hidden="false" customHeight="true" outlineLevel="0" collapsed="false">
      <c r="B154" s="6" t="str">
        <f aca="false">計算シート!AD153</f>
        <v/>
      </c>
      <c r="C154" s="6" t="str">
        <f aca="false">計算シート!AE153</f>
        <v/>
      </c>
      <c r="D154" s="9" t="str">
        <f aca="false">計算シート!AF153</f>
        <v/>
      </c>
      <c r="E154" s="9" t="str">
        <f aca="false">計算シート!AG153</f>
        <v/>
      </c>
    </row>
    <row r="155" customFormat="false" ht="18" hidden="false" customHeight="true" outlineLevel="0" collapsed="false">
      <c r="B155" s="6" t="str">
        <f aca="false">計算シート!AD154</f>
        <v/>
      </c>
      <c r="C155" s="6" t="str">
        <f aca="false">計算シート!AE154</f>
        <v/>
      </c>
      <c r="D155" s="9" t="str">
        <f aca="false">計算シート!AF154</f>
        <v/>
      </c>
      <c r="E155" s="9" t="str">
        <f aca="false">計算シート!AG154</f>
        <v/>
      </c>
    </row>
    <row r="156" customFormat="false" ht="18" hidden="false" customHeight="true" outlineLevel="0" collapsed="false">
      <c r="B156" s="6" t="str">
        <f aca="false">計算シート!AD155</f>
        <v/>
      </c>
      <c r="C156" s="6" t="str">
        <f aca="false">計算シート!AE155</f>
        <v/>
      </c>
      <c r="D156" s="9" t="str">
        <f aca="false">計算シート!AF155</f>
        <v/>
      </c>
      <c r="E156" s="9" t="str">
        <f aca="false">計算シート!AG155</f>
        <v/>
      </c>
    </row>
    <row r="157" customFormat="false" ht="18" hidden="false" customHeight="true" outlineLevel="0" collapsed="false">
      <c r="B157" s="6" t="str">
        <f aca="false">計算シート!AD156</f>
        <v/>
      </c>
      <c r="C157" s="6" t="str">
        <f aca="false">計算シート!AE156</f>
        <v/>
      </c>
      <c r="D157" s="9" t="str">
        <f aca="false">計算シート!AF156</f>
        <v/>
      </c>
      <c r="E157" s="9" t="str">
        <f aca="false">計算シート!AG156</f>
        <v/>
      </c>
    </row>
    <row r="158" customFormat="false" ht="18" hidden="false" customHeight="true" outlineLevel="0" collapsed="false">
      <c r="B158" s="6" t="str">
        <f aca="false">計算シート!AD157</f>
        <v/>
      </c>
      <c r="C158" s="6" t="str">
        <f aca="false">計算シート!AE157</f>
        <v/>
      </c>
      <c r="D158" s="9" t="str">
        <f aca="false">計算シート!AF157</f>
        <v/>
      </c>
      <c r="E158" s="9" t="str">
        <f aca="false">計算シート!AG157</f>
        <v/>
      </c>
    </row>
    <row r="159" customFormat="false" ht="18" hidden="false" customHeight="true" outlineLevel="0" collapsed="false">
      <c r="B159" s="6" t="str">
        <f aca="false">計算シート!AD158</f>
        <v/>
      </c>
      <c r="C159" s="6" t="str">
        <f aca="false">計算シート!AE158</f>
        <v/>
      </c>
      <c r="D159" s="9" t="str">
        <f aca="false">計算シート!AF158</f>
        <v/>
      </c>
      <c r="E159" s="9" t="str">
        <f aca="false">計算シート!AG158</f>
        <v/>
      </c>
    </row>
    <row r="160" customFormat="false" ht="18" hidden="false" customHeight="true" outlineLevel="0" collapsed="false">
      <c r="B160" s="6" t="str">
        <f aca="false">計算シート!AD159</f>
        <v/>
      </c>
      <c r="C160" s="6" t="str">
        <f aca="false">計算シート!AE159</f>
        <v/>
      </c>
      <c r="D160" s="9" t="str">
        <f aca="false">計算シート!AF159</f>
        <v/>
      </c>
      <c r="E160" s="9" t="str">
        <f aca="false">計算シート!AG159</f>
        <v/>
      </c>
    </row>
    <row r="161" customFormat="false" ht="18" hidden="false" customHeight="true" outlineLevel="0" collapsed="false">
      <c r="B161" s="6" t="str">
        <f aca="false">計算シート!AD160</f>
        <v/>
      </c>
      <c r="C161" s="6" t="str">
        <f aca="false">計算シート!AE160</f>
        <v/>
      </c>
      <c r="D161" s="9" t="str">
        <f aca="false">計算シート!AF160</f>
        <v/>
      </c>
      <c r="E161" s="9" t="str">
        <f aca="false">計算シート!AG160</f>
        <v/>
      </c>
    </row>
    <row r="162" customFormat="false" ht="18" hidden="false" customHeight="true" outlineLevel="0" collapsed="false">
      <c r="B162" s="6" t="str">
        <f aca="false">計算シート!AD161</f>
        <v/>
      </c>
      <c r="C162" s="6" t="str">
        <f aca="false">計算シート!AE161</f>
        <v/>
      </c>
      <c r="D162" s="9" t="str">
        <f aca="false">計算シート!AF161</f>
        <v/>
      </c>
      <c r="E162" s="9" t="str">
        <f aca="false">計算シート!AG161</f>
        <v/>
      </c>
    </row>
    <row r="163" customFormat="false" ht="18" hidden="false" customHeight="true" outlineLevel="0" collapsed="false">
      <c r="B163" s="6" t="str">
        <f aca="false">計算シート!AD162</f>
        <v/>
      </c>
      <c r="C163" s="6" t="str">
        <f aca="false">計算シート!AE162</f>
        <v/>
      </c>
      <c r="D163" s="9" t="str">
        <f aca="false">計算シート!AF162</f>
        <v/>
      </c>
      <c r="E163" s="9" t="str">
        <f aca="false">計算シート!AG162</f>
        <v/>
      </c>
    </row>
    <row r="164" customFormat="false" ht="18" hidden="false" customHeight="true" outlineLevel="0" collapsed="false">
      <c r="B164" s="6" t="str">
        <f aca="false">計算シート!AD163</f>
        <v/>
      </c>
      <c r="C164" s="6" t="str">
        <f aca="false">計算シート!AE163</f>
        <v/>
      </c>
      <c r="D164" s="9" t="str">
        <f aca="false">計算シート!AF163</f>
        <v/>
      </c>
      <c r="E164" s="9" t="str">
        <f aca="false">計算シート!AG163</f>
        <v/>
      </c>
    </row>
    <row r="165" customFormat="false" ht="18" hidden="false" customHeight="true" outlineLevel="0" collapsed="false">
      <c r="B165" s="6" t="str">
        <f aca="false">計算シート!AD164</f>
        <v/>
      </c>
      <c r="C165" s="6" t="str">
        <f aca="false">計算シート!AE164</f>
        <v/>
      </c>
      <c r="D165" s="9" t="str">
        <f aca="false">計算シート!AF164</f>
        <v/>
      </c>
      <c r="E165" s="9" t="str">
        <f aca="false">計算シート!AG164</f>
        <v/>
      </c>
    </row>
    <row r="166" customFormat="false" ht="18" hidden="false" customHeight="true" outlineLevel="0" collapsed="false">
      <c r="B166" s="6" t="str">
        <f aca="false">計算シート!AD165</f>
        <v/>
      </c>
      <c r="C166" s="6" t="str">
        <f aca="false">計算シート!AE165</f>
        <v/>
      </c>
      <c r="D166" s="9" t="str">
        <f aca="false">計算シート!AF165</f>
        <v/>
      </c>
      <c r="E166" s="9" t="str">
        <f aca="false">計算シート!AG165</f>
        <v/>
      </c>
    </row>
    <row r="167" customFormat="false" ht="18" hidden="false" customHeight="true" outlineLevel="0" collapsed="false">
      <c r="B167" s="6" t="str">
        <f aca="false">計算シート!AD166</f>
        <v/>
      </c>
      <c r="C167" s="6" t="str">
        <f aca="false">計算シート!AE166</f>
        <v/>
      </c>
      <c r="D167" s="9" t="str">
        <f aca="false">計算シート!AF166</f>
        <v/>
      </c>
      <c r="E167" s="9" t="str">
        <f aca="false">計算シート!AG166</f>
        <v/>
      </c>
    </row>
    <row r="168" customFormat="false" ht="18" hidden="false" customHeight="true" outlineLevel="0" collapsed="false">
      <c r="B168" s="6" t="str">
        <f aca="false">計算シート!AD167</f>
        <v/>
      </c>
      <c r="C168" s="6" t="str">
        <f aca="false">計算シート!AE167</f>
        <v/>
      </c>
      <c r="D168" s="9" t="str">
        <f aca="false">計算シート!AF167</f>
        <v/>
      </c>
      <c r="E168" s="9" t="str">
        <f aca="false">計算シート!AG167</f>
        <v/>
      </c>
    </row>
    <row r="169" customFormat="false" ht="18" hidden="false" customHeight="true" outlineLevel="0" collapsed="false">
      <c r="B169" s="6" t="str">
        <f aca="false">計算シート!AD168</f>
        <v/>
      </c>
      <c r="C169" s="6" t="str">
        <f aca="false">計算シート!AE168</f>
        <v/>
      </c>
      <c r="D169" s="9" t="str">
        <f aca="false">計算シート!AF168</f>
        <v/>
      </c>
      <c r="E169" s="9" t="str">
        <f aca="false">計算シート!AG168</f>
        <v/>
      </c>
    </row>
    <row r="170" customFormat="false" ht="18" hidden="false" customHeight="true" outlineLevel="0" collapsed="false">
      <c r="B170" s="6" t="str">
        <f aca="false">計算シート!AD169</f>
        <v/>
      </c>
      <c r="C170" s="6" t="str">
        <f aca="false">計算シート!AE169</f>
        <v/>
      </c>
      <c r="D170" s="9" t="str">
        <f aca="false">計算シート!AF169</f>
        <v/>
      </c>
      <c r="E170" s="9" t="str">
        <f aca="false">計算シート!AG169</f>
        <v/>
      </c>
    </row>
    <row r="171" customFormat="false" ht="18" hidden="false" customHeight="true" outlineLevel="0" collapsed="false">
      <c r="B171" s="6" t="str">
        <f aca="false">計算シート!AD170</f>
        <v/>
      </c>
      <c r="C171" s="6" t="str">
        <f aca="false">計算シート!AE170</f>
        <v/>
      </c>
      <c r="D171" s="9" t="str">
        <f aca="false">計算シート!AF170</f>
        <v/>
      </c>
      <c r="E171" s="9" t="str">
        <f aca="false">計算シート!AG170</f>
        <v/>
      </c>
    </row>
    <row r="172" customFormat="false" ht="18" hidden="false" customHeight="true" outlineLevel="0" collapsed="false">
      <c r="B172" s="6" t="str">
        <f aca="false">計算シート!AD171</f>
        <v/>
      </c>
      <c r="C172" s="6" t="str">
        <f aca="false">計算シート!AE171</f>
        <v/>
      </c>
      <c r="D172" s="9" t="str">
        <f aca="false">計算シート!AF171</f>
        <v/>
      </c>
      <c r="E172" s="9" t="str">
        <f aca="false">計算シート!AG171</f>
        <v/>
      </c>
    </row>
    <row r="173" customFormat="false" ht="18" hidden="false" customHeight="true" outlineLevel="0" collapsed="false">
      <c r="B173" s="6" t="str">
        <f aca="false">計算シート!AD172</f>
        <v/>
      </c>
      <c r="C173" s="6" t="str">
        <f aca="false">計算シート!AE172</f>
        <v/>
      </c>
      <c r="D173" s="9" t="str">
        <f aca="false">計算シート!AF172</f>
        <v/>
      </c>
      <c r="E173" s="9" t="str">
        <f aca="false">計算シート!AG172</f>
        <v/>
      </c>
    </row>
    <row r="174" customFormat="false" ht="18" hidden="false" customHeight="true" outlineLevel="0" collapsed="false">
      <c r="B174" s="6" t="str">
        <f aca="false">計算シート!AD173</f>
        <v/>
      </c>
      <c r="C174" s="6" t="str">
        <f aca="false">計算シート!AE173</f>
        <v/>
      </c>
      <c r="D174" s="9" t="str">
        <f aca="false">計算シート!AF173</f>
        <v/>
      </c>
      <c r="E174" s="9" t="str">
        <f aca="false">計算シート!AG173</f>
        <v/>
      </c>
    </row>
    <row r="175" customFormat="false" ht="18" hidden="false" customHeight="true" outlineLevel="0" collapsed="false">
      <c r="B175" s="6" t="str">
        <f aca="false">計算シート!AD174</f>
        <v/>
      </c>
      <c r="C175" s="6" t="str">
        <f aca="false">計算シート!AE174</f>
        <v/>
      </c>
      <c r="D175" s="9" t="str">
        <f aca="false">計算シート!AF174</f>
        <v/>
      </c>
      <c r="E175" s="9" t="str">
        <f aca="false">計算シート!AG174</f>
        <v/>
      </c>
    </row>
    <row r="176" customFormat="false" ht="18" hidden="false" customHeight="true" outlineLevel="0" collapsed="false">
      <c r="B176" s="6" t="str">
        <f aca="false">計算シート!AD175</f>
        <v/>
      </c>
      <c r="C176" s="6" t="str">
        <f aca="false">計算シート!AE175</f>
        <v/>
      </c>
      <c r="D176" s="9" t="str">
        <f aca="false">計算シート!AF175</f>
        <v/>
      </c>
      <c r="E176" s="9" t="str">
        <f aca="false">計算シート!AG175</f>
        <v/>
      </c>
    </row>
    <row r="177" customFormat="false" ht="18" hidden="false" customHeight="true" outlineLevel="0" collapsed="false">
      <c r="B177" s="6" t="str">
        <f aca="false">計算シート!AD176</f>
        <v/>
      </c>
      <c r="C177" s="6" t="str">
        <f aca="false">計算シート!AE176</f>
        <v/>
      </c>
      <c r="D177" s="9" t="str">
        <f aca="false">計算シート!AF176</f>
        <v/>
      </c>
      <c r="E177" s="9" t="str">
        <f aca="false">計算シート!AG176</f>
        <v/>
      </c>
    </row>
    <row r="178" customFormat="false" ht="18" hidden="false" customHeight="true" outlineLevel="0" collapsed="false">
      <c r="B178" s="6" t="str">
        <f aca="false">計算シート!AD177</f>
        <v/>
      </c>
      <c r="C178" s="6" t="str">
        <f aca="false">計算シート!AE177</f>
        <v/>
      </c>
      <c r="D178" s="9" t="str">
        <f aca="false">計算シート!AF177</f>
        <v/>
      </c>
      <c r="E178" s="9" t="str">
        <f aca="false">計算シート!AG177</f>
        <v/>
      </c>
    </row>
    <row r="179" customFormat="false" ht="18" hidden="false" customHeight="true" outlineLevel="0" collapsed="false">
      <c r="B179" s="6" t="str">
        <f aca="false">計算シート!AD178</f>
        <v/>
      </c>
      <c r="C179" s="6" t="str">
        <f aca="false">計算シート!AE178</f>
        <v/>
      </c>
      <c r="D179" s="9" t="str">
        <f aca="false">計算シート!AF178</f>
        <v/>
      </c>
      <c r="E179" s="9" t="str">
        <f aca="false">計算シート!AG178</f>
        <v/>
      </c>
    </row>
    <row r="180" customFormat="false" ht="18" hidden="false" customHeight="true" outlineLevel="0" collapsed="false">
      <c r="B180" s="6" t="str">
        <f aca="false">計算シート!AD179</f>
        <v/>
      </c>
      <c r="C180" s="6" t="str">
        <f aca="false">計算シート!AE179</f>
        <v/>
      </c>
      <c r="D180" s="9" t="str">
        <f aca="false">計算シート!AF179</f>
        <v/>
      </c>
      <c r="E180" s="9" t="str">
        <f aca="false">計算シート!AG179</f>
        <v/>
      </c>
    </row>
    <row r="181" customFormat="false" ht="18" hidden="false" customHeight="true" outlineLevel="0" collapsed="false">
      <c r="B181" s="6" t="str">
        <f aca="false">計算シート!AD180</f>
        <v/>
      </c>
      <c r="C181" s="6" t="str">
        <f aca="false">計算シート!AE180</f>
        <v/>
      </c>
      <c r="D181" s="9" t="str">
        <f aca="false">計算シート!AF180</f>
        <v/>
      </c>
      <c r="E181" s="9" t="str">
        <f aca="false">計算シート!AG180</f>
        <v/>
      </c>
    </row>
    <row r="182" customFormat="false" ht="18" hidden="false" customHeight="true" outlineLevel="0" collapsed="false">
      <c r="B182" s="6" t="str">
        <f aca="false">計算シート!AD181</f>
        <v/>
      </c>
      <c r="C182" s="6" t="str">
        <f aca="false">計算シート!AE181</f>
        <v/>
      </c>
      <c r="D182" s="9" t="str">
        <f aca="false">計算シート!AF181</f>
        <v/>
      </c>
      <c r="E182" s="9" t="str">
        <f aca="false">計算シート!AG181</f>
        <v/>
      </c>
    </row>
    <row r="183" customFormat="false" ht="18" hidden="false" customHeight="true" outlineLevel="0" collapsed="false">
      <c r="B183" s="6" t="str">
        <f aca="false">計算シート!AD182</f>
        <v/>
      </c>
      <c r="C183" s="6" t="str">
        <f aca="false">計算シート!AE182</f>
        <v/>
      </c>
      <c r="D183" s="9" t="str">
        <f aca="false">計算シート!AF182</f>
        <v/>
      </c>
      <c r="E183" s="9" t="str">
        <f aca="false">計算シート!AG182</f>
        <v/>
      </c>
    </row>
    <row r="184" customFormat="false" ht="18" hidden="false" customHeight="true" outlineLevel="0" collapsed="false">
      <c r="B184" s="6" t="str">
        <f aca="false">計算シート!AD183</f>
        <v/>
      </c>
      <c r="C184" s="6" t="str">
        <f aca="false">計算シート!AE183</f>
        <v/>
      </c>
      <c r="D184" s="9" t="str">
        <f aca="false">計算シート!AF183</f>
        <v/>
      </c>
      <c r="E184" s="9" t="str">
        <f aca="false">計算シート!AG183</f>
        <v/>
      </c>
    </row>
    <row r="185" customFormat="false" ht="18" hidden="false" customHeight="true" outlineLevel="0" collapsed="false">
      <c r="B185" s="6" t="str">
        <f aca="false">計算シート!AD184</f>
        <v/>
      </c>
      <c r="C185" s="6" t="str">
        <f aca="false">計算シート!AE184</f>
        <v/>
      </c>
      <c r="D185" s="9" t="str">
        <f aca="false">計算シート!AF184</f>
        <v/>
      </c>
      <c r="E185" s="9" t="str">
        <f aca="false">計算シート!AG184</f>
        <v/>
      </c>
    </row>
    <row r="186" customFormat="false" ht="18" hidden="false" customHeight="true" outlineLevel="0" collapsed="false">
      <c r="B186" s="6" t="str">
        <f aca="false">計算シート!AD185</f>
        <v/>
      </c>
      <c r="C186" s="6" t="str">
        <f aca="false">計算シート!AE185</f>
        <v/>
      </c>
      <c r="D186" s="9" t="str">
        <f aca="false">計算シート!AF185</f>
        <v/>
      </c>
      <c r="E186" s="9" t="str">
        <f aca="false">計算シート!AG185</f>
        <v/>
      </c>
    </row>
    <row r="187" customFormat="false" ht="18" hidden="false" customHeight="true" outlineLevel="0" collapsed="false">
      <c r="B187" s="6" t="str">
        <f aca="false">計算シート!AD186</f>
        <v/>
      </c>
      <c r="C187" s="6" t="str">
        <f aca="false">計算シート!AE186</f>
        <v/>
      </c>
      <c r="D187" s="9" t="str">
        <f aca="false">計算シート!AF186</f>
        <v/>
      </c>
      <c r="E187" s="9" t="str">
        <f aca="false">計算シート!AG186</f>
        <v/>
      </c>
    </row>
    <row r="188" customFormat="false" ht="18" hidden="false" customHeight="true" outlineLevel="0" collapsed="false">
      <c r="B188" s="6" t="str">
        <f aca="false">計算シート!AD187</f>
        <v/>
      </c>
      <c r="C188" s="6" t="str">
        <f aca="false">計算シート!AE187</f>
        <v/>
      </c>
      <c r="D188" s="9" t="str">
        <f aca="false">計算シート!AF187</f>
        <v/>
      </c>
      <c r="E188" s="9" t="str">
        <f aca="false">計算シート!AG187</f>
        <v/>
      </c>
    </row>
    <row r="189" customFormat="false" ht="18" hidden="false" customHeight="true" outlineLevel="0" collapsed="false">
      <c r="B189" s="6" t="str">
        <f aca="false">計算シート!AD188</f>
        <v/>
      </c>
      <c r="C189" s="6" t="str">
        <f aca="false">計算シート!AE188</f>
        <v/>
      </c>
      <c r="D189" s="9" t="str">
        <f aca="false">計算シート!AF188</f>
        <v/>
      </c>
      <c r="E189" s="9" t="str">
        <f aca="false">計算シート!AG188</f>
        <v/>
      </c>
    </row>
    <row r="190" customFormat="false" ht="18" hidden="false" customHeight="true" outlineLevel="0" collapsed="false">
      <c r="B190" s="6" t="str">
        <f aca="false">計算シート!AD189</f>
        <v/>
      </c>
      <c r="C190" s="6" t="str">
        <f aca="false">計算シート!AE189</f>
        <v/>
      </c>
      <c r="D190" s="9" t="str">
        <f aca="false">計算シート!AF189</f>
        <v/>
      </c>
      <c r="E190" s="9" t="str">
        <f aca="false">計算シート!AG189</f>
        <v/>
      </c>
    </row>
    <row r="191" customFormat="false" ht="18" hidden="false" customHeight="true" outlineLevel="0" collapsed="false">
      <c r="B191" s="6" t="str">
        <f aca="false">計算シート!AD190</f>
        <v/>
      </c>
      <c r="C191" s="6" t="str">
        <f aca="false">計算シート!AE190</f>
        <v/>
      </c>
      <c r="D191" s="9" t="str">
        <f aca="false">計算シート!AF190</f>
        <v/>
      </c>
      <c r="E191" s="9" t="str">
        <f aca="false">計算シート!AG190</f>
        <v/>
      </c>
    </row>
    <row r="192" customFormat="false" ht="18" hidden="false" customHeight="true" outlineLevel="0" collapsed="false">
      <c r="B192" s="6" t="str">
        <f aca="false">計算シート!AD191</f>
        <v/>
      </c>
      <c r="C192" s="6" t="str">
        <f aca="false">計算シート!AE191</f>
        <v/>
      </c>
      <c r="D192" s="9" t="str">
        <f aca="false">計算シート!AF191</f>
        <v/>
      </c>
      <c r="E192" s="9" t="str">
        <f aca="false">計算シート!AG191</f>
        <v/>
      </c>
    </row>
    <row r="193" customFormat="false" ht="18" hidden="false" customHeight="true" outlineLevel="0" collapsed="false">
      <c r="B193" s="6" t="str">
        <f aca="false">計算シート!AD192</f>
        <v/>
      </c>
      <c r="C193" s="6" t="str">
        <f aca="false">計算シート!AE192</f>
        <v/>
      </c>
      <c r="D193" s="9" t="str">
        <f aca="false">計算シート!AF192</f>
        <v/>
      </c>
      <c r="E193" s="9" t="str">
        <f aca="false">計算シート!AG192</f>
        <v/>
      </c>
    </row>
    <row r="194" customFormat="false" ht="18" hidden="false" customHeight="true" outlineLevel="0" collapsed="false">
      <c r="B194" s="6" t="str">
        <f aca="false">計算シート!AD193</f>
        <v/>
      </c>
      <c r="C194" s="6" t="str">
        <f aca="false">計算シート!AE193</f>
        <v/>
      </c>
      <c r="D194" s="9" t="str">
        <f aca="false">計算シート!AF193</f>
        <v/>
      </c>
      <c r="E194" s="9" t="str">
        <f aca="false">計算シート!AG193</f>
        <v/>
      </c>
    </row>
    <row r="195" customFormat="false" ht="18" hidden="false" customHeight="true" outlineLevel="0" collapsed="false">
      <c r="B195" s="6" t="str">
        <f aca="false">計算シート!AD194</f>
        <v/>
      </c>
      <c r="C195" s="6" t="str">
        <f aca="false">計算シート!AE194</f>
        <v/>
      </c>
      <c r="D195" s="9" t="str">
        <f aca="false">計算シート!AF194</f>
        <v/>
      </c>
      <c r="E195" s="9" t="str">
        <f aca="false">計算シート!AG194</f>
        <v/>
      </c>
    </row>
    <row r="196" customFormat="false" ht="18" hidden="false" customHeight="true" outlineLevel="0" collapsed="false">
      <c r="B196" s="6" t="str">
        <f aca="false">計算シート!AD195</f>
        <v/>
      </c>
      <c r="C196" s="6" t="str">
        <f aca="false">計算シート!AE195</f>
        <v/>
      </c>
      <c r="D196" s="9" t="str">
        <f aca="false">計算シート!AF195</f>
        <v/>
      </c>
      <c r="E196" s="9" t="str">
        <f aca="false">計算シート!AG195</f>
        <v/>
      </c>
    </row>
    <row r="197" customFormat="false" ht="18" hidden="false" customHeight="true" outlineLevel="0" collapsed="false">
      <c r="B197" s="6" t="str">
        <f aca="false">計算シート!AD196</f>
        <v/>
      </c>
      <c r="C197" s="6" t="str">
        <f aca="false">計算シート!AE196</f>
        <v/>
      </c>
      <c r="D197" s="9" t="str">
        <f aca="false">計算シート!AF196</f>
        <v/>
      </c>
      <c r="E197" s="9" t="str">
        <f aca="false">計算シート!AG196</f>
        <v/>
      </c>
    </row>
    <row r="198" customFormat="false" ht="18" hidden="false" customHeight="true" outlineLevel="0" collapsed="false">
      <c r="B198" s="6" t="str">
        <f aca="false">計算シート!AD197</f>
        <v/>
      </c>
      <c r="C198" s="6" t="str">
        <f aca="false">計算シート!AE197</f>
        <v/>
      </c>
      <c r="D198" s="9" t="str">
        <f aca="false">計算シート!AF197</f>
        <v/>
      </c>
      <c r="E198" s="9" t="str">
        <f aca="false">計算シート!AG197</f>
        <v/>
      </c>
    </row>
    <row r="199" customFormat="false" ht="18" hidden="false" customHeight="true" outlineLevel="0" collapsed="false">
      <c r="B199" s="6" t="str">
        <f aca="false">計算シート!AD198</f>
        <v/>
      </c>
      <c r="C199" s="6" t="str">
        <f aca="false">計算シート!AE198</f>
        <v/>
      </c>
      <c r="D199" s="9" t="str">
        <f aca="false">計算シート!AF198</f>
        <v/>
      </c>
      <c r="E199" s="9" t="str">
        <f aca="false">計算シート!AG198</f>
        <v/>
      </c>
    </row>
    <row r="200" customFormat="false" ht="18" hidden="false" customHeight="true" outlineLevel="0" collapsed="false">
      <c r="B200" s="6" t="str">
        <f aca="false">計算シート!AD199</f>
        <v/>
      </c>
      <c r="C200" s="6" t="str">
        <f aca="false">計算シート!AE199</f>
        <v/>
      </c>
      <c r="D200" s="9" t="str">
        <f aca="false">計算シート!AF199</f>
        <v/>
      </c>
      <c r="E200" s="9" t="str">
        <f aca="false">計算シート!AG199</f>
        <v/>
      </c>
    </row>
    <row r="201" customFormat="false" ht="18" hidden="false" customHeight="true" outlineLevel="0" collapsed="false">
      <c r="B201" s="6" t="str">
        <f aca="false">計算シート!AD200</f>
        <v/>
      </c>
      <c r="C201" s="6" t="str">
        <f aca="false">計算シート!AE200</f>
        <v/>
      </c>
      <c r="D201" s="9" t="str">
        <f aca="false">計算シート!AF200</f>
        <v/>
      </c>
      <c r="E201" s="9" t="str">
        <f aca="false">計算シート!AG200</f>
        <v/>
      </c>
    </row>
    <row r="202" customFormat="false" ht="18" hidden="false" customHeight="true" outlineLevel="0" collapsed="false">
      <c r="B202" s="6" t="str">
        <f aca="false">計算シート!AD201</f>
        <v/>
      </c>
      <c r="C202" s="6" t="str">
        <f aca="false">計算シート!AE201</f>
        <v/>
      </c>
      <c r="D202" s="9" t="str">
        <f aca="false">計算シート!AF201</f>
        <v/>
      </c>
      <c r="E202" s="9" t="str">
        <f aca="false">計算シート!AG201</f>
        <v/>
      </c>
    </row>
  </sheetData>
  <sheetProtection sheet="true" password="8515" objects="true" scenarios="true" formatCells="false" formatColumns="false" formatRows="false" autoFilter="false"/>
  <autoFilter ref="B2:E202"/>
  <conditionalFormatting sqref="B3:E202">
    <cfRule type="expression" priority="2" aboveAverage="0" equalAverage="0" bottom="0" percent="0" rank="0" text="" dxfId="7">
      <formula>AND(NOT($B3=""),MOD(SUBTOTAL(3,$B$3:$B3),2)=1)</formula>
    </cfRule>
    <cfRule type="expression" priority="3" aboveAverage="0" equalAverage="0" bottom="0" percent="0" rank="0" text="" dxfId="8">
      <formula>NOT($B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1" min="1" style="10" width="8.99"/>
    <col collapsed="false" customWidth="true" hidden="false" outlineLevel="0" max="2" min="2" style="10" width="38.99"/>
    <col collapsed="false" customWidth="true" hidden="false" outlineLevel="0" max="3" min="3" style="10" width="18.74"/>
    <col collapsed="false" customWidth="true" hidden="false" outlineLevel="0" max="4" min="4" style="10" width="8.86"/>
    <col collapsed="false" customWidth="true" hidden="false" outlineLevel="0" max="5" min="5" style="10" width="72.12"/>
  </cols>
  <sheetData>
    <row r="1" customFormat="false" ht="49.5" hidden="false" customHeight="true" outlineLevel="0" collapsed="false">
      <c r="A1" s="11" t="s">
        <v>7</v>
      </c>
      <c r="B1" s="12" t="s">
        <v>8</v>
      </c>
      <c r="C1" s="12"/>
      <c r="D1" s="12"/>
      <c r="E1" s="12"/>
    </row>
    <row r="2" customFormat="false" ht="13.5" hidden="false" customHeight="false" outlineLevel="0" collapsed="false">
      <c r="A2" s="13"/>
      <c r="B2" s="14"/>
      <c r="C2" s="15"/>
      <c r="D2" s="15"/>
      <c r="E2" s="16"/>
    </row>
    <row r="3" customFormat="false" ht="13.5" hidden="false" customHeight="false" outlineLevel="0" collapsed="false">
      <c r="A3" s="13"/>
      <c r="B3" s="14"/>
      <c r="C3" s="15"/>
      <c r="D3" s="15"/>
      <c r="E3" s="16"/>
    </row>
    <row r="4" customFormat="false" ht="13.5" hidden="false" customHeight="false" outlineLevel="0" collapsed="false">
      <c r="A4" s="13"/>
      <c r="B4" s="14"/>
      <c r="C4" s="15"/>
      <c r="D4" s="15"/>
      <c r="E4" s="16"/>
    </row>
    <row r="5" customFormat="false" ht="13.5" hidden="false" customHeight="false" outlineLevel="0" collapsed="false">
      <c r="A5" s="13"/>
      <c r="B5" s="14"/>
      <c r="C5" s="15"/>
      <c r="D5" s="15"/>
      <c r="E5" s="16"/>
    </row>
    <row r="6" customFormat="false" ht="13.5" hidden="false" customHeight="false" outlineLevel="0" collapsed="false">
      <c r="A6" s="13"/>
      <c r="B6" s="14"/>
      <c r="C6" s="15"/>
      <c r="D6" s="15"/>
      <c r="E6" s="16"/>
    </row>
    <row r="7" customFormat="false" ht="13.5" hidden="false" customHeight="false" outlineLevel="0" collapsed="false">
      <c r="A7" s="13"/>
      <c r="B7" s="14"/>
      <c r="C7" s="15"/>
      <c r="D7" s="15"/>
      <c r="E7" s="16"/>
    </row>
    <row r="8" customFormat="false" ht="13.5" hidden="false" customHeight="false" outlineLevel="0" collapsed="false">
      <c r="A8" s="13"/>
      <c r="B8" s="14"/>
      <c r="C8" s="15"/>
      <c r="D8" s="15"/>
      <c r="E8" s="16"/>
    </row>
    <row r="9" customFormat="false" ht="13.5" hidden="false" customHeight="false" outlineLevel="0" collapsed="false">
      <c r="A9" s="13"/>
      <c r="B9" s="14"/>
      <c r="C9" s="15"/>
      <c r="D9" s="15"/>
      <c r="E9" s="16"/>
    </row>
    <row r="10" customFormat="false" ht="13.5" hidden="false" customHeight="false" outlineLevel="0" collapsed="false">
      <c r="A10" s="13"/>
      <c r="B10" s="14"/>
      <c r="C10" s="15"/>
      <c r="D10" s="15"/>
      <c r="E10" s="16"/>
    </row>
    <row r="11" customFormat="false" ht="13.5" hidden="false" customHeight="false" outlineLevel="0" collapsed="false">
      <c r="A11" s="13"/>
      <c r="B11" s="14"/>
      <c r="C11" s="15"/>
      <c r="D11" s="15"/>
      <c r="E11" s="16"/>
    </row>
    <row r="12" customFormat="false" ht="13.5" hidden="false" customHeight="false" outlineLevel="0" collapsed="false">
      <c r="A12" s="13"/>
      <c r="B12" s="14"/>
      <c r="C12" s="15"/>
      <c r="D12" s="15"/>
      <c r="E12" s="16"/>
    </row>
    <row r="13" customFormat="false" ht="13.5" hidden="false" customHeight="false" outlineLevel="0" collapsed="false">
      <c r="A13" s="13"/>
      <c r="B13" s="14"/>
      <c r="C13" s="15"/>
      <c r="D13" s="15"/>
      <c r="E13" s="16"/>
    </row>
    <row r="14" customFormat="false" ht="13.5" hidden="false" customHeight="false" outlineLevel="0" collapsed="false">
      <c r="A14" s="13"/>
      <c r="B14" s="14"/>
      <c r="C14" s="15"/>
      <c r="D14" s="15"/>
      <c r="E14" s="16"/>
    </row>
    <row r="15" customFormat="false" ht="13.5" hidden="false" customHeight="false" outlineLevel="0" collapsed="false">
      <c r="A15" s="13"/>
      <c r="B15" s="14"/>
      <c r="C15" s="15"/>
      <c r="D15" s="15"/>
      <c r="E15" s="16"/>
    </row>
    <row r="16" customFormat="false" ht="13.5" hidden="false" customHeight="false" outlineLevel="0" collapsed="false">
      <c r="A16" s="13"/>
      <c r="B16" s="14"/>
      <c r="C16" s="15"/>
      <c r="D16" s="15"/>
      <c r="E16" s="16"/>
    </row>
    <row r="17" customFormat="false" ht="13.5" hidden="false" customHeight="false" outlineLevel="0" collapsed="false">
      <c r="A17" s="13"/>
      <c r="B17" s="14"/>
      <c r="C17" s="15"/>
      <c r="D17" s="15"/>
      <c r="E17" s="16"/>
    </row>
    <row r="18" customFormat="false" ht="13.5" hidden="false" customHeight="false" outlineLevel="0" collapsed="false">
      <c r="A18" s="13"/>
      <c r="B18" s="14"/>
      <c r="C18" s="15"/>
      <c r="D18" s="15"/>
      <c r="E18" s="16"/>
    </row>
    <row r="19" customFormat="false" ht="13.5" hidden="false" customHeight="false" outlineLevel="0" collapsed="false">
      <c r="A19" s="13"/>
      <c r="B19" s="14"/>
      <c r="C19" s="15"/>
      <c r="D19" s="15"/>
      <c r="E19" s="16"/>
    </row>
    <row r="20" customFormat="false" ht="13.5" hidden="false" customHeight="false" outlineLevel="0" collapsed="false">
      <c r="A20" s="13"/>
      <c r="B20" s="14"/>
      <c r="C20" s="15"/>
      <c r="D20" s="15"/>
      <c r="E20" s="16"/>
      <c r="H20" s="17"/>
    </row>
    <row r="21" customFormat="false" ht="13.5" hidden="false" customHeight="false" outlineLevel="0" collapsed="false">
      <c r="A21" s="13"/>
      <c r="B21" s="14"/>
      <c r="C21" s="15"/>
      <c r="D21" s="15"/>
      <c r="E21" s="16"/>
    </row>
    <row r="22" customFormat="false" ht="13.5" hidden="false" customHeight="false" outlineLevel="0" collapsed="false">
      <c r="A22" s="13"/>
      <c r="B22" s="14"/>
      <c r="C22" s="15"/>
      <c r="D22" s="15"/>
      <c r="E22" s="16"/>
    </row>
    <row r="23" customFormat="false" ht="13.5" hidden="false" customHeight="false" outlineLevel="0" collapsed="false">
      <c r="A23" s="13"/>
      <c r="B23" s="14"/>
      <c r="C23" s="15"/>
      <c r="D23" s="15"/>
      <c r="E23" s="16"/>
    </row>
    <row r="24" customFormat="false" ht="13.5" hidden="false" customHeight="false" outlineLevel="0" collapsed="false">
      <c r="A24" s="13"/>
      <c r="B24" s="14"/>
      <c r="C24" s="15"/>
      <c r="D24" s="15"/>
      <c r="E24" s="16"/>
    </row>
    <row r="25" customFormat="false" ht="13.5" hidden="false" customHeight="false" outlineLevel="0" collapsed="false">
      <c r="A25" s="13"/>
      <c r="B25" s="14"/>
      <c r="C25" s="15"/>
      <c r="D25" s="15"/>
      <c r="E25" s="16"/>
    </row>
    <row r="26" customFormat="false" ht="13.5" hidden="false" customHeight="false" outlineLevel="0" collapsed="false">
      <c r="A26" s="13"/>
      <c r="B26" s="14"/>
      <c r="C26" s="15"/>
      <c r="D26" s="15"/>
      <c r="E26" s="16"/>
    </row>
    <row r="27" customFormat="false" ht="13.5" hidden="false" customHeight="false" outlineLevel="0" collapsed="false">
      <c r="A27" s="13"/>
      <c r="B27" s="14"/>
      <c r="C27" s="15"/>
      <c r="D27" s="15"/>
      <c r="E27" s="16"/>
    </row>
    <row r="28" customFormat="false" ht="13.5" hidden="false" customHeight="false" outlineLevel="0" collapsed="false">
      <c r="A28" s="13"/>
      <c r="B28" s="14"/>
      <c r="C28" s="15"/>
      <c r="D28" s="15"/>
      <c r="E28" s="16"/>
    </row>
    <row r="29" customFormat="false" ht="13.5" hidden="false" customHeight="false" outlineLevel="0" collapsed="false">
      <c r="A29" s="13"/>
      <c r="B29" s="14"/>
      <c r="C29" s="15"/>
      <c r="D29" s="15"/>
      <c r="E29" s="16"/>
    </row>
    <row r="30" customFormat="false" ht="13.5" hidden="false" customHeight="false" outlineLevel="0" collapsed="false">
      <c r="A30" s="13"/>
      <c r="B30" s="14"/>
      <c r="C30" s="15"/>
      <c r="D30" s="15"/>
      <c r="E30" s="16"/>
    </row>
    <row r="31" customFormat="false" ht="13.5" hidden="false" customHeight="false" outlineLevel="0" collapsed="false">
      <c r="A31" s="13"/>
      <c r="B31" s="14"/>
      <c r="C31" s="15"/>
      <c r="D31" s="15"/>
      <c r="E31" s="16"/>
    </row>
    <row r="32" customFormat="false" ht="13.5" hidden="false" customHeight="false" outlineLevel="0" collapsed="false">
      <c r="A32" s="13"/>
      <c r="B32" s="14"/>
      <c r="C32" s="15"/>
      <c r="D32" s="15"/>
      <c r="E32" s="16"/>
    </row>
    <row r="33" customFormat="false" ht="13.5" hidden="false" customHeight="false" outlineLevel="0" collapsed="false">
      <c r="A33" s="13"/>
      <c r="B33" s="14"/>
      <c r="C33" s="15"/>
      <c r="D33" s="15"/>
      <c r="E33" s="16"/>
    </row>
    <row r="34" customFormat="false" ht="13.5" hidden="false" customHeight="false" outlineLevel="0" collapsed="false">
      <c r="A34" s="13"/>
      <c r="B34" s="14"/>
      <c r="C34" s="15"/>
      <c r="D34" s="15"/>
      <c r="E34" s="16"/>
    </row>
    <row r="35" customFormat="false" ht="13.5" hidden="false" customHeight="false" outlineLevel="0" collapsed="false">
      <c r="A35" s="13"/>
      <c r="B35" s="14"/>
      <c r="C35" s="15"/>
      <c r="D35" s="15"/>
      <c r="E35" s="16"/>
    </row>
    <row r="36" customFormat="false" ht="13.5" hidden="false" customHeight="false" outlineLevel="0" collapsed="false">
      <c r="A36" s="13"/>
      <c r="B36" s="14"/>
      <c r="C36" s="15"/>
      <c r="D36" s="15"/>
      <c r="E36" s="16"/>
    </row>
    <row r="37" customFormat="false" ht="13.5" hidden="false" customHeight="false" outlineLevel="0" collapsed="false">
      <c r="A37" s="13"/>
      <c r="B37" s="14"/>
      <c r="C37" s="15"/>
      <c r="D37" s="15"/>
      <c r="E37" s="16"/>
    </row>
    <row r="38" customFormat="false" ht="13.5" hidden="false" customHeight="false" outlineLevel="0" collapsed="false">
      <c r="A38" s="13"/>
      <c r="B38" s="14"/>
      <c r="C38" s="15"/>
      <c r="D38" s="15"/>
      <c r="E38" s="16"/>
    </row>
    <row r="39" customFormat="false" ht="13.5" hidden="false" customHeight="false" outlineLevel="0" collapsed="false">
      <c r="A39" s="13"/>
      <c r="B39" s="14"/>
      <c r="C39" s="15"/>
      <c r="D39" s="15"/>
      <c r="E39" s="16"/>
    </row>
    <row r="40" customFormat="false" ht="13.5" hidden="false" customHeight="false" outlineLevel="0" collapsed="false">
      <c r="A40" s="13"/>
      <c r="B40" s="14"/>
      <c r="C40" s="15"/>
      <c r="D40" s="15"/>
      <c r="E40" s="16"/>
    </row>
    <row r="41" customFormat="false" ht="13.5" hidden="false" customHeight="false" outlineLevel="0" collapsed="false">
      <c r="A41" s="13"/>
      <c r="B41" s="14"/>
      <c r="C41" s="15"/>
      <c r="D41" s="15"/>
      <c r="E41" s="16"/>
    </row>
    <row r="42" customFormat="false" ht="13.5" hidden="false" customHeight="false" outlineLevel="0" collapsed="false">
      <c r="A42" s="13"/>
      <c r="B42" s="14"/>
      <c r="C42" s="15"/>
      <c r="D42" s="15"/>
      <c r="E42" s="16"/>
    </row>
    <row r="43" customFormat="false" ht="13.5" hidden="false" customHeight="false" outlineLevel="0" collapsed="false">
      <c r="A43" s="13"/>
      <c r="B43" s="14"/>
      <c r="C43" s="15"/>
      <c r="D43" s="15"/>
      <c r="E43" s="16"/>
    </row>
    <row r="44" customFormat="false" ht="13.5" hidden="false" customHeight="false" outlineLevel="0" collapsed="false">
      <c r="A44" s="13"/>
      <c r="B44" s="14"/>
      <c r="C44" s="15"/>
      <c r="D44" s="15"/>
      <c r="E44" s="16"/>
    </row>
    <row r="45" customFormat="false" ht="13.5" hidden="false" customHeight="false" outlineLevel="0" collapsed="false">
      <c r="A45" s="13"/>
      <c r="B45" s="14"/>
      <c r="C45" s="15"/>
      <c r="D45" s="15"/>
      <c r="E45" s="16"/>
    </row>
    <row r="46" customFormat="false" ht="13.5" hidden="false" customHeight="false" outlineLevel="0" collapsed="false">
      <c r="A46" s="13"/>
      <c r="B46" s="14"/>
      <c r="C46" s="15"/>
      <c r="D46" s="15"/>
      <c r="E46" s="16"/>
    </row>
    <row r="47" customFormat="false" ht="13.5" hidden="false" customHeight="false" outlineLevel="0" collapsed="false">
      <c r="A47" s="13"/>
      <c r="B47" s="14"/>
      <c r="C47" s="15"/>
      <c r="D47" s="15"/>
      <c r="E47" s="16"/>
    </row>
    <row r="48" customFormat="false" ht="13.5" hidden="false" customHeight="false" outlineLevel="0" collapsed="false">
      <c r="A48" s="13"/>
      <c r="B48" s="14"/>
      <c r="C48" s="15"/>
      <c r="D48" s="15"/>
      <c r="E48" s="16"/>
    </row>
    <row r="49" customFormat="false" ht="13.5" hidden="false" customHeight="false" outlineLevel="0" collapsed="false">
      <c r="A49" s="13"/>
      <c r="B49" s="14"/>
      <c r="C49" s="15"/>
      <c r="D49" s="15"/>
      <c r="E49" s="16"/>
    </row>
    <row r="50" customFormat="false" ht="13.5" hidden="false" customHeight="false" outlineLevel="0" collapsed="false">
      <c r="A50" s="13"/>
      <c r="B50" s="14"/>
      <c r="C50" s="15"/>
      <c r="D50" s="15"/>
      <c r="E50" s="16"/>
    </row>
    <row r="51" customFormat="false" ht="13.5" hidden="false" customHeight="false" outlineLevel="0" collapsed="false">
      <c r="A51" s="13"/>
      <c r="B51" s="14"/>
      <c r="C51" s="15"/>
      <c r="D51" s="15"/>
      <c r="E51" s="16"/>
    </row>
    <row r="52" customFormat="false" ht="13.5" hidden="false" customHeight="false" outlineLevel="0" collapsed="false">
      <c r="A52" s="13"/>
      <c r="B52" s="14"/>
      <c r="C52" s="15"/>
      <c r="D52" s="15"/>
      <c r="E52" s="16"/>
    </row>
    <row r="53" customFormat="false" ht="13.5" hidden="false" customHeight="false" outlineLevel="0" collapsed="false">
      <c r="A53" s="13"/>
      <c r="B53" s="14"/>
      <c r="C53" s="15"/>
      <c r="D53" s="15"/>
      <c r="E53" s="16"/>
    </row>
    <row r="54" customFormat="false" ht="13.5" hidden="false" customHeight="false" outlineLevel="0" collapsed="false">
      <c r="A54" s="13"/>
      <c r="B54" s="14"/>
      <c r="C54" s="15"/>
      <c r="D54" s="15"/>
      <c r="E54" s="16"/>
    </row>
    <row r="55" customFormat="false" ht="13.5" hidden="false" customHeight="false" outlineLevel="0" collapsed="false">
      <c r="A55" s="13"/>
      <c r="B55" s="14"/>
      <c r="C55" s="15"/>
      <c r="D55" s="15"/>
      <c r="E55" s="16"/>
    </row>
    <row r="56" customFormat="false" ht="13.5" hidden="false" customHeight="false" outlineLevel="0" collapsed="false">
      <c r="A56" s="13"/>
      <c r="B56" s="14"/>
      <c r="C56" s="15"/>
      <c r="D56" s="15"/>
      <c r="E56" s="16"/>
    </row>
    <row r="57" customFormat="false" ht="13.5" hidden="false" customHeight="false" outlineLevel="0" collapsed="false">
      <c r="A57" s="13"/>
      <c r="B57" s="14"/>
      <c r="C57" s="15"/>
      <c r="D57" s="15"/>
      <c r="E57" s="16"/>
    </row>
    <row r="58" customFormat="false" ht="13.5" hidden="false" customHeight="false" outlineLevel="0" collapsed="false">
      <c r="A58" s="13"/>
      <c r="B58" s="14"/>
      <c r="C58" s="15"/>
      <c r="D58" s="15"/>
      <c r="E58" s="16"/>
    </row>
    <row r="59" customFormat="false" ht="13.5" hidden="false" customHeight="false" outlineLevel="0" collapsed="false">
      <c r="A59" s="13"/>
      <c r="B59" s="14"/>
      <c r="C59" s="15"/>
      <c r="D59" s="15"/>
      <c r="E59" s="16"/>
    </row>
    <row r="60" customFormat="false" ht="13.5" hidden="false" customHeight="false" outlineLevel="0" collapsed="false">
      <c r="A60" s="13"/>
      <c r="B60" s="14"/>
      <c r="C60" s="15"/>
      <c r="D60" s="15"/>
      <c r="E60" s="16"/>
    </row>
    <row r="61" customFormat="false" ht="13.5" hidden="false" customHeight="false" outlineLevel="0" collapsed="false">
      <c r="A61" s="13"/>
      <c r="B61" s="14"/>
      <c r="C61" s="15"/>
      <c r="D61" s="15"/>
      <c r="E61" s="16"/>
    </row>
    <row r="62" customFormat="false" ht="13.5" hidden="false" customHeight="false" outlineLevel="0" collapsed="false">
      <c r="A62" s="13"/>
      <c r="B62" s="14"/>
      <c r="C62" s="15"/>
      <c r="D62" s="15"/>
      <c r="E62" s="16"/>
    </row>
    <row r="63" customFormat="false" ht="13.5" hidden="false" customHeight="false" outlineLevel="0" collapsed="false">
      <c r="A63" s="13"/>
      <c r="B63" s="14"/>
      <c r="C63" s="15"/>
      <c r="D63" s="15"/>
      <c r="E63" s="16"/>
    </row>
    <row r="64" customFormat="false" ht="13.5" hidden="false" customHeight="false" outlineLevel="0" collapsed="false">
      <c r="A64" s="13"/>
      <c r="B64" s="14"/>
      <c r="C64" s="15"/>
      <c r="D64" s="15"/>
      <c r="E64" s="16"/>
    </row>
    <row r="65" customFormat="false" ht="13.5" hidden="false" customHeight="false" outlineLevel="0" collapsed="false">
      <c r="A65" s="13"/>
      <c r="B65" s="14"/>
      <c r="C65" s="15"/>
      <c r="D65" s="15"/>
      <c r="E65" s="16"/>
    </row>
    <row r="66" customFormat="false" ht="13.5" hidden="false" customHeight="false" outlineLevel="0" collapsed="false">
      <c r="A66" s="13"/>
      <c r="B66" s="14"/>
      <c r="C66" s="15"/>
      <c r="D66" s="15"/>
      <c r="E66" s="16"/>
    </row>
    <row r="67" customFormat="false" ht="13.5" hidden="false" customHeight="false" outlineLevel="0" collapsed="false">
      <c r="A67" s="13"/>
      <c r="B67" s="14"/>
      <c r="C67" s="15"/>
      <c r="D67" s="15"/>
      <c r="E67" s="16"/>
    </row>
    <row r="68" customFormat="false" ht="13.5" hidden="false" customHeight="false" outlineLevel="0" collapsed="false">
      <c r="A68" s="13"/>
      <c r="B68" s="14"/>
      <c r="C68" s="15"/>
      <c r="D68" s="15"/>
      <c r="E68" s="16"/>
    </row>
    <row r="69" customFormat="false" ht="13.5" hidden="false" customHeight="false" outlineLevel="0" collapsed="false">
      <c r="A69" s="13"/>
      <c r="B69" s="14"/>
      <c r="C69" s="15"/>
      <c r="D69" s="15"/>
      <c r="E69" s="16"/>
    </row>
    <row r="70" customFormat="false" ht="13.5" hidden="false" customHeight="false" outlineLevel="0" collapsed="false">
      <c r="A70" s="13"/>
      <c r="B70" s="14"/>
      <c r="C70" s="15"/>
      <c r="D70" s="15"/>
      <c r="E70" s="16"/>
    </row>
    <row r="71" customFormat="false" ht="13.5" hidden="false" customHeight="false" outlineLevel="0" collapsed="false">
      <c r="A71" s="13"/>
      <c r="B71" s="14"/>
      <c r="C71" s="15"/>
      <c r="D71" s="15"/>
      <c r="E71" s="16"/>
    </row>
    <row r="72" customFormat="false" ht="13.5" hidden="false" customHeight="false" outlineLevel="0" collapsed="false">
      <c r="A72" s="13"/>
      <c r="B72" s="14"/>
      <c r="C72" s="15"/>
      <c r="D72" s="15"/>
      <c r="E72" s="16"/>
    </row>
    <row r="73" customFormat="false" ht="13.5" hidden="false" customHeight="false" outlineLevel="0" collapsed="false">
      <c r="A73" s="13"/>
      <c r="B73" s="14"/>
      <c r="C73" s="15"/>
      <c r="D73" s="15"/>
      <c r="E73" s="16"/>
    </row>
    <row r="74" customFormat="false" ht="13.5" hidden="false" customHeight="false" outlineLevel="0" collapsed="false">
      <c r="A74" s="13"/>
      <c r="B74" s="14"/>
      <c r="C74" s="15"/>
      <c r="D74" s="15"/>
      <c r="E74" s="16"/>
    </row>
    <row r="75" customFormat="false" ht="13.5" hidden="false" customHeight="false" outlineLevel="0" collapsed="false">
      <c r="A75" s="13"/>
      <c r="B75" s="14"/>
      <c r="C75" s="15"/>
      <c r="D75" s="15"/>
      <c r="E75" s="16"/>
    </row>
    <row r="76" customFormat="false" ht="13.5" hidden="false" customHeight="false" outlineLevel="0" collapsed="false">
      <c r="A76" s="13"/>
      <c r="B76" s="14"/>
      <c r="C76" s="15"/>
      <c r="D76" s="15"/>
      <c r="E76" s="16"/>
    </row>
    <row r="77" customFormat="false" ht="13.5" hidden="false" customHeight="false" outlineLevel="0" collapsed="false">
      <c r="A77" s="13"/>
      <c r="B77" s="14"/>
      <c r="C77" s="15"/>
      <c r="D77" s="15"/>
      <c r="E77" s="16"/>
    </row>
    <row r="78" customFormat="false" ht="13.5" hidden="false" customHeight="false" outlineLevel="0" collapsed="false">
      <c r="A78" s="13"/>
      <c r="B78" s="14"/>
      <c r="C78" s="15"/>
      <c r="D78" s="15"/>
      <c r="E78" s="16"/>
    </row>
    <row r="79" customFormat="false" ht="13.5" hidden="false" customHeight="false" outlineLevel="0" collapsed="false">
      <c r="A79" s="13"/>
      <c r="B79" s="14"/>
      <c r="C79" s="15"/>
      <c r="D79" s="15"/>
      <c r="E79" s="16"/>
    </row>
    <row r="80" customFormat="false" ht="13.5" hidden="false" customHeight="false" outlineLevel="0" collapsed="false">
      <c r="A80" s="13"/>
      <c r="B80" s="14"/>
      <c r="C80" s="15"/>
      <c r="D80" s="15"/>
      <c r="E80" s="16"/>
    </row>
    <row r="81" customFormat="false" ht="13.5" hidden="false" customHeight="false" outlineLevel="0" collapsed="false">
      <c r="A81" s="13"/>
      <c r="B81" s="14"/>
      <c r="C81" s="15"/>
      <c r="D81" s="15"/>
      <c r="E81" s="16"/>
    </row>
    <row r="82" customFormat="false" ht="13.5" hidden="false" customHeight="false" outlineLevel="0" collapsed="false">
      <c r="A82" s="13"/>
      <c r="B82" s="14"/>
      <c r="C82" s="15"/>
      <c r="D82" s="15"/>
      <c r="E82" s="16"/>
    </row>
    <row r="83" customFormat="false" ht="13.5" hidden="false" customHeight="false" outlineLevel="0" collapsed="false">
      <c r="A83" s="13"/>
      <c r="B83" s="14"/>
      <c r="C83" s="15"/>
      <c r="D83" s="15"/>
      <c r="E83" s="16"/>
    </row>
    <row r="84" customFormat="false" ht="13.5" hidden="false" customHeight="false" outlineLevel="0" collapsed="false">
      <c r="A84" s="13"/>
      <c r="B84" s="14"/>
      <c r="C84" s="15"/>
      <c r="D84" s="15"/>
      <c r="E84" s="16"/>
    </row>
    <row r="85" customFormat="false" ht="13.5" hidden="false" customHeight="false" outlineLevel="0" collapsed="false">
      <c r="A85" s="13"/>
      <c r="B85" s="14"/>
      <c r="C85" s="15"/>
      <c r="D85" s="15"/>
      <c r="E85" s="16"/>
    </row>
    <row r="86" customFormat="false" ht="13.5" hidden="false" customHeight="false" outlineLevel="0" collapsed="false">
      <c r="A86" s="13"/>
      <c r="B86" s="14"/>
      <c r="C86" s="15"/>
      <c r="D86" s="15"/>
      <c r="E86" s="16"/>
    </row>
    <row r="87" customFormat="false" ht="13.5" hidden="false" customHeight="false" outlineLevel="0" collapsed="false">
      <c r="A87" s="13"/>
      <c r="B87" s="14"/>
      <c r="C87" s="15"/>
      <c r="D87" s="15"/>
      <c r="E87" s="16"/>
    </row>
    <row r="88" customFormat="false" ht="13.5" hidden="false" customHeight="false" outlineLevel="0" collapsed="false">
      <c r="A88" s="13"/>
      <c r="B88" s="14"/>
      <c r="C88" s="15"/>
      <c r="D88" s="15"/>
      <c r="E88" s="16"/>
    </row>
    <row r="89" customFormat="false" ht="13.5" hidden="false" customHeight="false" outlineLevel="0" collapsed="false">
      <c r="A89" s="13"/>
      <c r="B89" s="14"/>
      <c r="C89" s="15"/>
      <c r="D89" s="15"/>
      <c r="E89" s="16"/>
    </row>
    <row r="90" customFormat="false" ht="13.5" hidden="false" customHeight="false" outlineLevel="0" collapsed="false">
      <c r="A90" s="13"/>
      <c r="B90" s="14"/>
      <c r="C90" s="15"/>
      <c r="D90" s="15"/>
      <c r="E90" s="16"/>
    </row>
    <row r="91" customFormat="false" ht="13.5" hidden="false" customHeight="false" outlineLevel="0" collapsed="false">
      <c r="A91" s="13"/>
      <c r="B91" s="14"/>
      <c r="C91" s="15"/>
      <c r="D91" s="15"/>
      <c r="E91" s="16"/>
    </row>
    <row r="92" customFormat="false" ht="13.5" hidden="false" customHeight="false" outlineLevel="0" collapsed="false">
      <c r="A92" s="13"/>
      <c r="B92" s="14"/>
      <c r="C92" s="15"/>
      <c r="D92" s="15"/>
      <c r="E92" s="16"/>
    </row>
    <row r="93" customFormat="false" ht="13.5" hidden="false" customHeight="false" outlineLevel="0" collapsed="false">
      <c r="A93" s="13"/>
      <c r="B93" s="14"/>
      <c r="C93" s="15"/>
      <c r="D93" s="15"/>
      <c r="E93" s="16"/>
    </row>
    <row r="94" customFormat="false" ht="13.5" hidden="false" customHeight="false" outlineLevel="0" collapsed="false">
      <c r="A94" s="13"/>
      <c r="B94" s="14"/>
      <c r="C94" s="15"/>
      <c r="D94" s="15"/>
      <c r="E94" s="16"/>
    </row>
    <row r="95" customFormat="false" ht="13.5" hidden="false" customHeight="false" outlineLevel="0" collapsed="false">
      <c r="A95" s="13"/>
      <c r="B95" s="14"/>
      <c r="C95" s="15"/>
      <c r="D95" s="15"/>
      <c r="E95" s="16"/>
    </row>
    <row r="96" customFormat="false" ht="13.5" hidden="false" customHeight="false" outlineLevel="0" collapsed="false">
      <c r="A96" s="13"/>
      <c r="B96" s="14"/>
      <c r="C96" s="15"/>
      <c r="D96" s="15"/>
      <c r="E96" s="16"/>
    </row>
    <row r="97" customFormat="false" ht="13.5" hidden="false" customHeight="false" outlineLevel="0" collapsed="false">
      <c r="A97" s="13"/>
      <c r="B97" s="14"/>
      <c r="C97" s="15"/>
      <c r="D97" s="15"/>
      <c r="E97" s="16"/>
    </row>
    <row r="98" customFormat="false" ht="13.5" hidden="false" customHeight="false" outlineLevel="0" collapsed="false">
      <c r="A98" s="13"/>
      <c r="B98" s="14"/>
      <c r="C98" s="15"/>
      <c r="D98" s="15"/>
      <c r="E98" s="16"/>
    </row>
    <row r="99" customFormat="false" ht="13.5" hidden="false" customHeight="false" outlineLevel="0" collapsed="false">
      <c r="A99" s="13"/>
      <c r="B99" s="14"/>
      <c r="C99" s="15"/>
      <c r="D99" s="15"/>
      <c r="E99" s="16"/>
    </row>
    <row r="100" customFormat="false" ht="13.5" hidden="false" customHeight="false" outlineLevel="0" collapsed="false">
      <c r="A100" s="13"/>
      <c r="B100" s="14"/>
      <c r="C100" s="15"/>
      <c r="D100" s="15"/>
      <c r="E100" s="16"/>
    </row>
    <row r="101" customFormat="false" ht="13.5" hidden="false" customHeight="false" outlineLevel="0" collapsed="false">
      <c r="A101" s="13"/>
      <c r="B101" s="14"/>
      <c r="C101" s="15"/>
      <c r="D101" s="15"/>
      <c r="E101" s="16"/>
    </row>
    <row r="102" customFormat="false" ht="13.5" hidden="false" customHeight="false" outlineLevel="0" collapsed="false">
      <c r="A102" s="13"/>
      <c r="B102" s="14"/>
      <c r="C102" s="15"/>
      <c r="D102" s="15"/>
      <c r="E102" s="16"/>
    </row>
    <row r="103" customFormat="false" ht="13.5" hidden="false" customHeight="false" outlineLevel="0" collapsed="false">
      <c r="A103" s="13"/>
      <c r="B103" s="14"/>
      <c r="C103" s="15"/>
      <c r="D103" s="15"/>
      <c r="E103" s="16"/>
    </row>
    <row r="104" customFormat="false" ht="13.5" hidden="false" customHeight="false" outlineLevel="0" collapsed="false">
      <c r="A104" s="13"/>
      <c r="B104" s="14"/>
      <c r="C104" s="15"/>
      <c r="D104" s="15"/>
      <c r="E104" s="16"/>
    </row>
    <row r="105" customFormat="false" ht="13.5" hidden="false" customHeight="false" outlineLevel="0" collapsed="false">
      <c r="A105" s="13"/>
      <c r="B105" s="14"/>
      <c r="C105" s="15"/>
      <c r="D105" s="15"/>
      <c r="E105" s="16"/>
    </row>
    <row r="106" customFormat="false" ht="13.5" hidden="false" customHeight="false" outlineLevel="0" collapsed="false">
      <c r="A106" s="13"/>
      <c r="B106" s="14"/>
      <c r="C106" s="15"/>
      <c r="D106" s="15"/>
      <c r="E106" s="16"/>
    </row>
    <row r="107" customFormat="false" ht="13.5" hidden="false" customHeight="false" outlineLevel="0" collapsed="false">
      <c r="A107" s="13"/>
      <c r="B107" s="14"/>
      <c r="C107" s="15"/>
      <c r="D107" s="15"/>
      <c r="E107" s="16"/>
    </row>
    <row r="108" customFormat="false" ht="13.5" hidden="false" customHeight="false" outlineLevel="0" collapsed="false">
      <c r="A108" s="13"/>
      <c r="B108" s="14"/>
      <c r="C108" s="15"/>
      <c r="D108" s="15"/>
      <c r="E108" s="16"/>
    </row>
    <row r="109" customFormat="false" ht="13.5" hidden="false" customHeight="false" outlineLevel="0" collapsed="false">
      <c r="A109" s="13"/>
      <c r="B109" s="14"/>
      <c r="C109" s="15"/>
      <c r="D109" s="15"/>
      <c r="E109" s="16"/>
    </row>
    <row r="110" customFormat="false" ht="13.5" hidden="false" customHeight="false" outlineLevel="0" collapsed="false">
      <c r="A110" s="13"/>
      <c r="B110" s="14"/>
      <c r="C110" s="15"/>
      <c r="D110" s="15"/>
      <c r="E110" s="16"/>
    </row>
    <row r="111" customFormat="false" ht="13.5" hidden="false" customHeight="false" outlineLevel="0" collapsed="false">
      <c r="A111" s="13"/>
      <c r="B111" s="14"/>
      <c r="C111" s="15"/>
      <c r="D111" s="15"/>
      <c r="E111" s="16"/>
    </row>
    <row r="112" customFormat="false" ht="13.5" hidden="false" customHeight="false" outlineLevel="0" collapsed="false">
      <c r="A112" s="13"/>
      <c r="B112" s="14"/>
      <c r="C112" s="15"/>
      <c r="D112" s="15"/>
      <c r="E112" s="16"/>
    </row>
    <row r="113" customFormat="false" ht="13.5" hidden="false" customHeight="false" outlineLevel="0" collapsed="false">
      <c r="A113" s="13"/>
      <c r="B113" s="14"/>
      <c r="C113" s="15"/>
      <c r="D113" s="15"/>
      <c r="E113" s="16"/>
    </row>
    <row r="114" customFormat="false" ht="13.5" hidden="false" customHeight="false" outlineLevel="0" collapsed="false">
      <c r="A114" s="13"/>
      <c r="B114" s="14"/>
      <c r="C114" s="15"/>
      <c r="D114" s="15"/>
      <c r="E114" s="16"/>
    </row>
    <row r="115" customFormat="false" ht="13.5" hidden="false" customHeight="false" outlineLevel="0" collapsed="false">
      <c r="A115" s="13"/>
      <c r="B115" s="14"/>
      <c r="C115" s="15"/>
      <c r="D115" s="15"/>
      <c r="E115" s="16"/>
    </row>
    <row r="116" customFormat="false" ht="13.5" hidden="false" customHeight="false" outlineLevel="0" collapsed="false">
      <c r="A116" s="13"/>
      <c r="B116" s="14"/>
      <c r="C116" s="15"/>
      <c r="D116" s="15"/>
      <c r="E116" s="16"/>
    </row>
    <row r="117" customFormat="false" ht="13.5" hidden="false" customHeight="false" outlineLevel="0" collapsed="false">
      <c r="A117" s="13"/>
      <c r="B117" s="14"/>
      <c r="C117" s="15"/>
      <c r="D117" s="15"/>
      <c r="E117" s="16"/>
    </row>
    <row r="118" customFormat="false" ht="13.5" hidden="false" customHeight="false" outlineLevel="0" collapsed="false">
      <c r="A118" s="13"/>
      <c r="B118" s="14"/>
      <c r="C118" s="15"/>
      <c r="D118" s="15"/>
      <c r="E118" s="16"/>
    </row>
    <row r="119" customFormat="false" ht="13.5" hidden="false" customHeight="false" outlineLevel="0" collapsed="false">
      <c r="A119" s="13"/>
      <c r="B119" s="14"/>
      <c r="C119" s="15"/>
      <c r="D119" s="15"/>
      <c r="E119" s="16"/>
    </row>
    <row r="120" customFormat="false" ht="13.5" hidden="false" customHeight="false" outlineLevel="0" collapsed="false">
      <c r="A120" s="13"/>
      <c r="B120" s="14"/>
      <c r="C120" s="15"/>
      <c r="D120" s="15"/>
      <c r="E120" s="16"/>
    </row>
    <row r="121" customFormat="false" ht="13.5" hidden="false" customHeight="false" outlineLevel="0" collapsed="false">
      <c r="A121" s="13"/>
      <c r="B121" s="14"/>
      <c r="C121" s="15"/>
      <c r="D121" s="15"/>
      <c r="E121" s="16"/>
    </row>
    <row r="122" customFormat="false" ht="13.5" hidden="false" customHeight="false" outlineLevel="0" collapsed="false">
      <c r="A122" s="13"/>
      <c r="B122" s="14"/>
      <c r="C122" s="15"/>
      <c r="D122" s="15"/>
      <c r="E122" s="16"/>
    </row>
    <row r="123" customFormat="false" ht="13.5" hidden="false" customHeight="false" outlineLevel="0" collapsed="false">
      <c r="A123" s="13"/>
      <c r="B123" s="14"/>
      <c r="C123" s="15"/>
      <c r="D123" s="15"/>
      <c r="E123" s="16"/>
    </row>
    <row r="124" customFormat="false" ht="13.5" hidden="false" customHeight="false" outlineLevel="0" collapsed="false">
      <c r="A124" s="13"/>
      <c r="B124" s="14"/>
      <c r="C124" s="15"/>
      <c r="D124" s="15"/>
      <c r="E124" s="16"/>
    </row>
    <row r="125" customFormat="false" ht="13.5" hidden="false" customHeight="false" outlineLevel="0" collapsed="false">
      <c r="A125" s="13"/>
      <c r="B125" s="14"/>
      <c r="C125" s="15"/>
      <c r="D125" s="15"/>
      <c r="E125" s="16"/>
    </row>
    <row r="126" customFormat="false" ht="13.5" hidden="false" customHeight="false" outlineLevel="0" collapsed="false">
      <c r="A126" s="13"/>
      <c r="B126" s="14"/>
      <c r="C126" s="15"/>
      <c r="D126" s="15"/>
      <c r="E126" s="16"/>
    </row>
    <row r="127" customFormat="false" ht="13.5" hidden="false" customHeight="false" outlineLevel="0" collapsed="false">
      <c r="A127" s="13"/>
      <c r="B127" s="14"/>
      <c r="C127" s="15"/>
      <c r="D127" s="15"/>
      <c r="E127" s="16"/>
    </row>
    <row r="128" customFormat="false" ht="13.5" hidden="false" customHeight="false" outlineLevel="0" collapsed="false">
      <c r="A128" s="13"/>
      <c r="B128" s="14"/>
      <c r="C128" s="15"/>
      <c r="D128" s="15"/>
      <c r="E128" s="16"/>
    </row>
    <row r="129" customFormat="false" ht="13.5" hidden="false" customHeight="false" outlineLevel="0" collapsed="false">
      <c r="A129" s="13"/>
      <c r="B129" s="14"/>
      <c r="C129" s="15"/>
      <c r="D129" s="15"/>
      <c r="E129" s="16"/>
    </row>
    <row r="130" customFormat="false" ht="13.5" hidden="false" customHeight="false" outlineLevel="0" collapsed="false">
      <c r="A130" s="13"/>
      <c r="B130" s="14"/>
      <c r="C130" s="15"/>
      <c r="D130" s="15"/>
      <c r="E130" s="16"/>
    </row>
    <row r="131" customFormat="false" ht="13.5" hidden="false" customHeight="false" outlineLevel="0" collapsed="false">
      <c r="A131" s="13"/>
      <c r="B131" s="14"/>
      <c r="C131" s="15"/>
      <c r="D131" s="15"/>
      <c r="E131" s="16"/>
    </row>
    <row r="132" customFormat="false" ht="13.5" hidden="false" customHeight="false" outlineLevel="0" collapsed="false">
      <c r="A132" s="13"/>
      <c r="B132" s="14"/>
      <c r="C132" s="15"/>
      <c r="D132" s="15"/>
      <c r="E132" s="16"/>
    </row>
    <row r="133" customFormat="false" ht="13.5" hidden="false" customHeight="false" outlineLevel="0" collapsed="false">
      <c r="A133" s="13"/>
      <c r="B133" s="14"/>
      <c r="C133" s="15"/>
      <c r="D133" s="15"/>
      <c r="E133" s="16"/>
    </row>
    <row r="134" customFormat="false" ht="13.5" hidden="false" customHeight="false" outlineLevel="0" collapsed="false">
      <c r="A134" s="13"/>
      <c r="B134" s="14"/>
      <c r="C134" s="15"/>
      <c r="D134" s="15"/>
      <c r="E134" s="16"/>
    </row>
    <row r="135" customFormat="false" ht="13.5" hidden="false" customHeight="false" outlineLevel="0" collapsed="false">
      <c r="A135" s="13"/>
      <c r="B135" s="14"/>
      <c r="C135" s="15"/>
      <c r="D135" s="15"/>
      <c r="E135" s="16"/>
    </row>
    <row r="136" customFormat="false" ht="13.5" hidden="false" customHeight="false" outlineLevel="0" collapsed="false">
      <c r="A136" s="13"/>
      <c r="B136" s="14"/>
      <c r="C136" s="15"/>
      <c r="D136" s="15"/>
      <c r="E136" s="16"/>
    </row>
    <row r="137" customFormat="false" ht="13.5" hidden="false" customHeight="false" outlineLevel="0" collapsed="false">
      <c r="A137" s="13"/>
      <c r="B137" s="14"/>
      <c r="C137" s="15"/>
      <c r="D137" s="15"/>
      <c r="E137" s="16"/>
    </row>
    <row r="138" customFormat="false" ht="13.5" hidden="false" customHeight="false" outlineLevel="0" collapsed="false">
      <c r="A138" s="13"/>
      <c r="B138" s="14"/>
      <c r="C138" s="15"/>
      <c r="D138" s="15"/>
      <c r="E138" s="16"/>
    </row>
    <row r="139" customFormat="false" ht="13.5" hidden="false" customHeight="false" outlineLevel="0" collapsed="false">
      <c r="A139" s="13"/>
      <c r="B139" s="14"/>
      <c r="C139" s="15"/>
      <c r="D139" s="15"/>
      <c r="E139" s="16"/>
    </row>
    <row r="140" customFormat="false" ht="13.5" hidden="false" customHeight="false" outlineLevel="0" collapsed="false">
      <c r="A140" s="13"/>
      <c r="B140" s="14"/>
      <c r="C140" s="15"/>
      <c r="D140" s="15"/>
      <c r="E140" s="16"/>
    </row>
    <row r="141" customFormat="false" ht="13.5" hidden="false" customHeight="false" outlineLevel="0" collapsed="false">
      <c r="A141" s="13"/>
      <c r="B141" s="14"/>
      <c r="C141" s="15"/>
      <c r="D141" s="15"/>
      <c r="E141" s="16"/>
    </row>
    <row r="142" customFormat="false" ht="13.5" hidden="false" customHeight="false" outlineLevel="0" collapsed="false">
      <c r="A142" s="13"/>
      <c r="B142" s="14"/>
      <c r="C142" s="15"/>
      <c r="D142" s="15"/>
      <c r="E142" s="16"/>
    </row>
    <row r="143" customFormat="false" ht="13.5" hidden="false" customHeight="false" outlineLevel="0" collapsed="false">
      <c r="A143" s="13"/>
      <c r="B143" s="14"/>
      <c r="C143" s="15"/>
      <c r="D143" s="15"/>
      <c r="E143" s="16"/>
    </row>
    <row r="144" customFormat="false" ht="13.5" hidden="false" customHeight="false" outlineLevel="0" collapsed="false">
      <c r="A144" s="13"/>
      <c r="B144" s="14"/>
      <c r="C144" s="15"/>
      <c r="D144" s="15"/>
      <c r="E144" s="16"/>
    </row>
    <row r="145" customFormat="false" ht="13.5" hidden="false" customHeight="false" outlineLevel="0" collapsed="false">
      <c r="A145" s="13"/>
      <c r="B145" s="14"/>
      <c r="C145" s="15"/>
      <c r="D145" s="15"/>
      <c r="E145" s="16"/>
    </row>
    <row r="146" customFormat="false" ht="13.5" hidden="false" customHeight="false" outlineLevel="0" collapsed="false">
      <c r="A146" s="13"/>
      <c r="B146" s="14"/>
      <c r="C146" s="15"/>
      <c r="D146" s="15"/>
      <c r="E146" s="16"/>
    </row>
    <row r="147" customFormat="false" ht="13.5" hidden="false" customHeight="false" outlineLevel="0" collapsed="false">
      <c r="A147" s="13"/>
      <c r="B147" s="14"/>
      <c r="C147" s="15"/>
      <c r="D147" s="15"/>
      <c r="E147" s="16"/>
    </row>
    <row r="148" customFormat="false" ht="13.5" hidden="false" customHeight="false" outlineLevel="0" collapsed="false">
      <c r="A148" s="13"/>
      <c r="B148" s="14"/>
      <c r="C148" s="15"/>
      <c r="D148" s="15"/>
      <c r="E148" s="16"/>
    </row>
    <row r="149" customFormat="false" ht="13.5" hidden="false" customHeight="false" outlineLevel="0" collapsed="false">
      <c r="A149" s="13"/>
      <c r="B149" s="14"/>
      <c r="C149" s="15"/>
      <c r="D149" s="15"/>
      <c r="E149" s="16"/>
    </row>
    <row r="150" customFormat="false" ht="13.5" hidden="false" customHeight="false" outlineLevel="0" collapsed="false">
      <c r="A150" s="13"/>
      <c r="B150" s="14"/>
      <c r="C150" s="15"/>
      <c r="D150" s="15"/>
      <c r="E150" s="16"/>
    </row>
    <row r="151" customFormat="false" ht="13.5" hidden="false" customHeight="false" outlineLevel="0" collapsed="false">
      <c r="A151" s="13"/>
      <c r="B151" s="14"/>
      <c r="C151" s="15"/>
      <c r="D151" s="15"/>
      <c r="E151" s="16"/>
    </row>
    <row r="152" customFormat="false" ht="13.5" hidden="false" customHeight="false" outlineLevel="0" collapsed="false">
      <c r="A152" s="13"/>
      <c r="B152" s="14"/>
      <c r="C152" s="15"/>
      <c r="D152" s="15"/>
      <c r="E152" s="16"/>
    </row>
    <row r="153" customFormat="false" ht="13.5" hidden="false" customHeight="false" outlineLevel="0" collapsed="false">
      <c r="A153" s="13"/>
      <c r="B153" s="14"/>
      <c r="C153" s="15"/>
      <c r="D153" s="15"/>
      <c r="E153" s="16"/>
    </row>
    <row r="154" customFormat="false" ht="13.5" hidden="false" customHeight="false" outlineLevel="0" collapsed="false">
      <c r="A154" s="13"/>
      <c r="B154" s="14"/>
      <c r="C154" s="15"/>
      <c r="D154" s="15"/>
      <c r="E154" s="16"/>
    </row>
    <row r="155" customFormat="false" ht="13.5" hidden="false" customHeight="false" outlineLevel="0" collapsed="false">
      <c r="A155" s="13"/>
      <c r="B155" s="14"/>
      <c r="C155" s="15"/>
      <c r="D155" s="15"/>
      <c r="E155" s="16"/>
    </row>
    <row r="156" customFormat="false" ht="13.5" hidden="false" customHeight="false" outlineLevel="0" collapsed="false">
      <c r="A156" s="13"/>
      <c r="B156" s="14"/>
      <c r="C156" s="15"/>
      <c r="D156" s="15"/>
      <c r="E156" s="16"/>
    </row>
    <row r="157" customFormat="false" ht="13.5" hidden="false" customHeight="false" outlineLevel="0" collapsed="false">
      <c r="A157" s="13"/>
      <c r="B157" s="14"/>
      <c r="C157" s="15"/>
      <c r="D157" s="15"/>
      <c r="E157" s="16"/>
    </row>
    <row r="158" customFormat="false" ht="13.5" hidden="false" customHeight="false" outlineLevel="0" collapsed="false">
      <c r="A158" s="13"/>
      <c r="B158" s="14"/>
      <c r="C158" s="15"/>
      <c r="D158" s="15"/>
      <c r="E158" s="16"/>
    </row>
    <row r="159" customFormat="false" ht="13.5" hidden="false" customHeight="false" outlineLevel="0" collapsed="false">
      <c r="A159" s="13"/>
      <c r="B159" s="14"/>
      <c r="C159" s="15"/>
      <c r="D159" s="15"/>
      <c r="E159" s="16"/>
    </row>
    <row r="160" customFormat="false" ht="13.5" hidden="false" customHeight="false" outlineLevel="0" collapsed="false">
      <c r="A160" s="13"/>
      <c r="B160" s="14"/>
      <c r="C160" s="15"/>
      <c r="D160" s="15"/>
      <c r="E160" s="16"/>
    </row>
    <row r="161" customFormat="false" ht="13.5" hidden="false" customHeight="false" outlineLevel="0" collapsed="false">
      <c r="A161" s="13"/>
      <c r="B161" s="14"/>
      <c r="C161" s="15"/>
      <c r="D161" s="15"/>
      <c r="E161" s="16"/>
    </row>
    <row r="162" customFormat="false" ht="13.5" hidden="false" customHeight="false" outlineLevel="0" collapsed="false">
      <c r="A162" s="13"/>
      <c r="B162" s="14"/>
      <c r="C162" s="15"/>
      <c r="D162" s="15"/>
      <c r="E162" s="16"/>
    </row>
    <row r="163" customFormat="false" ht="13.5" hidden="false" customHeight="false" outlineLevel="0" collapsed="false">
      <c r="A163" s="13"/>
      <c r="B163" s="14"/>
      <c r="C163" s="15"/>
      <c r="D163" s="15"/>
      <c r="E163" s="16"/>
    </row>
    <row r="164" customFormat="false" ht="13.5" hidden="false" customHeight="false" outlineLevel="0" collapsed="false">
      <c r="A164" s="13"/>
      <c r="B164" s="14"/>
      <c r="C164" s="15"/>
      <c r="D164" s="15"/>
      <c r="E164" s="16"/>
    </row>
    <row r="165" customFormat="false" ht="13.5" hidden="false" customHeight="false" outlineLevel="0" collapsed="false">
      <c r="A165" s="13"/>
      <c r="B165" s="14"/>
      <c r="C165" s="15"/>
      <c r="D165" s="15"/>
      <c r="E165" s="16"/>
    </row>
    <row r="166" customFormat="false" ht="13.5" hidden="false" customHeight="false" outlineLevel="0" collapsed="false">
      <c r="A166" s="13"/>
      <c r="B166" s="14"/>
      <c r="C166" s="15"/>
      <c r="D166" s="15"/>
      <c r="E166" s="16"/>
    </row>
    <row r="167" customFormat="false" ht="13.5" hidden="false" customHeight="false" outlineLevel="0" collapsed="false">
      <c r="A167" s="13"/>
      <c r="B167" s="14"/>
      <c r="C167" s="15"/>
      <c r="D167" s="15"/>
      <c r="E167" s="16"/>
    </row>
    <row r="168" customFormat="false" ht="13.5" hidden="false" customHeight="false" outlineLevel="0" collapsed="false">
      <c r="A168" s="13"/>
      <c r="B168" s="14"/>
      <c r="C168" s="15"/>
      <c r="D168" s="15"/>
      <c r="E168" s="16"/>
    </row>
    <row r="169" customFormat="false" ht="13.5" hidden="false" customHeight="false" outlineLevel="0" collapsed="false">
      <c r="A169" s="13"/>
      <c r="B169" s="14"/>
      <c r="C169" s="15"/>
      <c r="D169" s="15"/>
      <c r="E169" s="16"/>
    </row>
    <row r="170" customFormat="false" ht="13.5" hidden="false" customHeight="false" outlineLevel="0" collapsed="false">
      <c r="A170" s="13"/>
      <c r="B170" s="14"/>
      <c r="C170" s="15"/>
      <c r="D170" s="15"/>
      <c r="E170" s="16"/>
    </row>
    <row r="171" customFormat="false" ht="13.5" hidden="false" customHeight="false" outlineLevel="0" collapsed="false">
      <c r="A171" s="13"/>
      <c r="B171" s="14"/>
      <c r="C171" s="15"/>
      <c r="D171" s="15"/>
      <c r="E171" s="16"/>
    </row>
    <row r="172" customFormat="false" ht="13.5" hidden="false" customHeight="false" outlineLevel="0" collapsed="false">
      <c r="A172" s="13"/>
      <c r="B172" s="14"/>
      <c r="C172" s="15"/>
      <c r="D172" s="15"/>
      <c r="E172" s="16"/>
    </row>
    <row r="173" customFormat="false" ht="13.5" hidden="false" customHeight="false" outlineLevel="0" collapsed="false">
      <c r="A173" s="13"/>
      <c r="B173" s="14"/>
      <c r="C173" s="15"/>
      <c r="D173" s="15"/>
      <c r="E173" s="16"/>
    </row>
    <row r="174" customFormat="false" ht="13.5" hidden="false" customHeight="false" outlineLevel="0" collapsed="false">
      <c r="A174" s="13"/>
      <c r="B174" s="14"/>
      <c r="C174" s="15"/>
      <c r="D174" s="15"/>
      <c r="E174" s="16"/>
    </row>
    <row r="175" customFormat="false" ht="13.5" hidden="false" customHeight="false" outlineLevel="0" collapsed="false">
      <c r="A175" s="13"/>
      <c r="B175" s="14"/>
      <c r="C175" s="15"/>
      <c r="D175" s="15"/>
      <c r="E175" s="16"/>
    </row>
    <row r="176" customFormat="false" ht="13.5" hidden="false" customHeight="false" outlineLevel="0" collapsed="false">
      <c r="A176" s="13"/>
      <c r="B176" s="14"/>
      <c r="C176" s="15"/>
      <c r="D176" s="15"/>
      <c r="E176" s="16"/>
    </row>
    <row r="177" customFormat="false" ht="13.5" hidden="false" customHeight="false" outlineLevel="0" collapsed="false">
      <c r="A177" s="13"/>
      <c r="B177" s="14"/>
      <c r="C177" s="15"/>
      <c r="D177" s="15"/>
      <c r="E177" s="16"/>
    </row>
    <row r="178" customFormat="false" ht="13.5" hidden="false" customHeight="false" outlineLevel="0" collapsed="false">
      <c r="A178" s="13"/>
      <c r="B178" s="14"/>
      <c r="C178" s="15"/>
      <c r="D178" s="15"/>
      <c r="E178" s="16"/>
    </row>
    <row r="179" customFormat="false" ht="13.5" hidden="false" customHeight="false" outlineLevel="0" collapsed="false">
      <c r="A179" s="13"/>
      <c r="B179" s="14"/>
      <c r="C179" s="15"/>
      <c r="D179" s="15"/>
      <c r="E179" s="16"/>
    </row>
    <row r="180" customFormat="false" ht="13.5" hidden="false" customHeight="false" outlineLevel="0" collapsed="false">
      <c r="A180" s="13"/>
      <c r="B180" s="14"/>
      <c r="C180" s="15"/>
      <c r="D180" s="15"/>
      <c r="E180" s="16"/>
    </row>
    <row r="181" customFormat="false" ht="13.5" hidden="false" customHeight="false" outlineLevel="0" collapsed="false">
      <c r="A181" s="13"/>
      <c r="B181" s="14"/>
      <c r="C181" s="15"/>
      <c r="D181" s="15"/>
      <c r="E181" s="16"/>
    </row>
    <row r="182" customFormat="false" ht="13.5" hidden="false" customHeight="false" outlineLevel="0" collapsed="false">
      <c r="A182" s="13"/>
      <c r="B182" s="14"/>
      <c r="C182" s="15"/>
      <c r="D182" s="15"/>
      <c r="E182" s="16"/>
    </row>
    <row r="183" customFormat="false" ht="13.5" hidden="false" customHeight="false" outlineLevel="0" collapsed="false">
      <c r="A183" s="13"/>
      <c r="B183" s="14"/>
      <c r="C183" s="15"/>
      <c r="D183" s="15"/>
      <c r="E183" s="16"/>
    </row>
    <row r="184" customFormat="false" ht="13.5" hidden="false" customHeight="false" outlineLevel="0" collapsed="false">
      <c r="A184" s="13"/>
      <c r="B184" s="14"/>
      <c r="C184" s="15"/>
      <c r="D184" s="15"/>
      <c r="E184" s="16"/>
    </row>
    <row r="185" customFormat="false" ht="13.5" hidden="false" customHeight="false" outlineLevel="0" collapsed="false">
      <c r="A185" s="13"/>
      <c r="B185" s="14"/>
      <c r="C185" s="15"/>
      <c r="D185" s="15"/>
      <c r="E185" s="16"/>
    </row>
    <row r="186" customFormat="false" ht="13.5" hidden="false" customHeight="false" outlineLevel="0" collapsed="false">
      <c r="A186" s="13"/>
      <c r="B186" s="14"/>
      <c r="C186" s="15"/>
      <c r="D186" s="15"/>
      <c r="E186" s="16"/>
    </row>
    <row r="187" customFormat="false" ht="13.5" hidden="false" customHeight="false" outlineLevel="0" collapsed="false">
      <c r="A187" s="13"/>
      <c r="B187" s="14"/>
      <c r="C187" s="15"/>
      <c r="D187" s="15"/>
      <c r="E187" s="16"/>
    </row>
    <row r="188" customFormat="false" ht="13.5" hidden="false" customHeight="false" outlineLevel="0" collapsed="false">
      <c r="A188" s="13"/>
      <c r="B188" s="14"/>
      <c r="C188" s="15"/>
      <c r="D188" s="15"/>
      <c r="E188" s="16"/>
    </row>
    <row r="189" customFormat="false" ht="13.5" hidden="false" customHeight="false" outlineLevel="0" collapsed="false">
      <c r="A189" s="13"/>
      <c r="B189" s="14"/>
      <c r="C189" s="15"/>
      <c r="D189" s="15"/>
      <c r="E189" s="16"/>
    </row>
    <row r="190" customFormat="false" ht="13.5" hidden="false" customHeight="false" outlineLevel="0" collapsed="false">
      <c r="A190" s="13"/>
      <c r="B190" s="14"/>
      <c r="C190" s="15"/>
      <c r="D190" s="15"/>
      <c r="E190" s="16"/>
    </row>
    <row r="191" customFormat="false" ht="13.5" hidden="false" customHeight="false" outlineLevel="0" collapsed="false">
      <c r="A191" s="13"/>
      <c r="B191" s="14"/>
      <c r="C191" s="15"/>
      <c r="D191" s="15"/>
      <c r="E191" s="16"/>
    </row>
    <row r="192" customFormat="false" ht="13.5" hidden="false" customHeight="false" outlineLevel="0" collapsed="false">
      <c r="A192" s="13"/>
      <c r="B192" s="14"/>
      <c r="C192" s="15"/>
      <c r="D192" s="15"/>
      <c r="E192" s="16"/>
    </row>
    <row r="193" customFormat="false" ht="13.5" hidden="false" customHeight="false" outlineLevel="0" collapsed="false">
      <c r="A193" s="13"/>
      <c r="B193" s="14"/>
      <c r="C193" s="15"/>
      <c r="D193" s="15"/>
      <c r="E193" s="16"/>
    </row>
    <row r="194" customFormat="false" ht="13.5" hidden="false" customHeight="false" outlineLevel="0" collapsed="false">
      <c r="A194" s="13"/>
      <c r="B194" s="14"/>
      <c r="C194" s="15"/>
      <c r="D194" s="15"/>
      <c r="E194" s="16"/>
    </row>
    <row r="195" customFormat="false" ht="13.5" hidden="false" customHeight="false" outlineLevel="0" collapsed="false">
      <c r="A195" s="13"/>
      <c r="B195" s="14"/>
      <c r="C195" s="15"/>
      <c r="D195" s="15"/>
      <c r="E195" s="16"/>
    </row>
    <row r="196" customFormat="false" ht="13.5" hidden="false" customHeight="false" outlineLevel="0" collapsed="false">
      <c r="A196" s="13"/>
      <c r="B196" s="14"/>
      <c r="C196" s="15"/>
      <c r="D196" s="15"/>
      <c r="E196" s="16"/>
    </row>
    <row r="197" customFormat="false" ht="13.5" hidden="false" customHeight="false" outlineLevel="0" collapsed="false">
      <c r="A197" s="13"/>
      <c r="B197" s="14"/>
      <c r="C197" s="15"/>
      <c r="D197" s="15"/>
      <c r="E197" s="16"/>
    </row>
    <row r="198" customFormat="false" ht="13.5" hidden="false" customHeight="false" outlineLevel="0" collapsed="false">
      <c r="A198" s="13"/>
      <c r="B198" s="14"/>
      <c r="C198" s="15"/>
      <c r="D198" s="15"/>
      <c r="E198" s="16"/>
    </row>
    <row r="199" customFormat="false" ht="13.5" hidden="false" customHeight="false" outlineLevel="0" collapsed="false">
      <c r="A199" s="13"/>
      <c r="B199" s="14"/>
      <c r="C199" s="15"/>
      <c r="D199" s="15"/>
      <c r="E199" s="16"/>
    </row>
    <row r="200" customFormat="false" ht="13.5" hidden="false" customHeight="false" outlineLevel="0" collapsed="false">
      <c r="A200" s="13"/>
      <c r="B200" s="14"/>
      <c r="C200" s="15"/>
      <c r="D200" s="15"/>
      <c r="E200" s="16"/>
    </row>
    <row r="201" customFormat="false" ht="13.5" hidden="false" customHeight="false" outlineLevel="0" collapsed="false">
      <c r="A201" s="13"/>
      <c r="B201" s="14"/>
      <c r="C201" s="15"/>
      <c r="D201" s="15"/>
      <c r="E201" s="16"/>
    </row>
    <row r="202" customFormat="false" ht="13.5" hidden="false" customHeight="false" outlineLevel="0" collapsed="false">
      <c r="A202" s="13"/>
      <c r="B202" s="14"/>
      <c r="C202" s="15"/>
      <c r="D202" s="15"/>
      <c r="E202" s="16"/>
    </row>
    <row r="203" customFormat="false" ht="13.5" hidden="false" customHeight="false" outlineLevel="0" collapsed="false">
      <c r="A203" s="13"/>
      <c r="B203" s="14"/>
      <c r="C203" s="15"/>
      <c r="D203" s="15"/>
      <c r="E203" s="16"/>
    </row>
    <row r="204" customFormat="false" ht="13.5" hidden="false" customHeight="false" outlineLevel="0" collapsed="false">
      <c r="A204" s="13"/>
      <c r="B204" s="14"/>
      <c r="C204" s="15"/>
      <c r="D204" s="15"/>
      <c r="E204" s="16"/>
    </row>
    <row r="205" customFormat="false" ht="13.5" hidden="false" customHeight="false" outlineLevel="0" collapsed="false">
      <c r="A205" s="13"/>
      <c r="B205" s="14"/>
      <c r="C205" s="15"/>
      <c r="D205" s="15"/>
      <c r="E205" s="16"/>
    </row>
    <row r="206" customFormat="false" ht="13.5" hidden="false" customHeight="false" outlineLevel="0" collapsed="false">
      <c r="A206" s="13"/>
      <c r="B206" s="14"/>
      <c r="C206" s="15"/>
      <c r="D206" s="15"/>
      <c r="E206" s="16"/>
    </row>
    <row r="207" customFormat="false" ht="13.5" hidden="false" customHeight="false" outlineLevel="0" collapsed="false">
      <c r="A207" s="13"/>
      <c r="B207" s="14"/>
      <c r="C207" s="15"/>
      <c r="D207" s="15"/>
      <c r="E207" s="16"/>
    </row>
    <row r="208" customFormat="false" ht="13.5" hidden="false" customHeight="false" outlineLevel="0" collapsed="false">
      <c r="A208" s="13"/>
      <c r="B208" s="14"/>
      <c r="C208" s="15"/>
      <c r="D208" s="15"/>
      <c r="E208" s="16"/>
    </row>
    <row r="209" customFormat="false" ht="13.5" hidden="false" customHeight="false" outlineLevel="0" collapsed="false">
      <c r="A209" s="13"/>
      <c r="B209" s="14"/>
      <c r="C209" s="15"/>
      <c r="D209" s="15"/>
      <c r="E209" s="16"/>
    </row>
    <row r="210" customFormat="false" ht="13.5" hidden="false" customHeight="false" outlineLevel="0" collapsed="false">
      <c r="A210" s="13"/>
      <c r="B210" s="14"/>
      <c r="C210" s="15"/>
      <c r="D210" s="15"/>
      <c r="E210" s="16"/>
    </row>
    <row r="211" customFormat="false" ht="13.5" hidden="false" customHeight="false" outlineLevel="0" collapsed="false">
      <c r="A211" s="13"/>
      <c r="B211" s="14"/>
      <c r="C211" s="15"/>
      <c r="D211" s="15"/>
      <c r="E211" s="16"/>
    </row>
    <row r="212" customFormat="false" ht="13.5" hidden="false" customHeight="false" outlineLevel="0" collapsed="false">
      <c r="A212" s="13"/>
      <c r="B212" s="14"/>
      <c r="C212" s="15"/>
      <c r="D212" s="15"/>
      <c r="E212" s="16"/>
    </row>
    <row r="213" customFormat="false" ht="13.5" hidden="false" customHeight="false" outlineLevel="0" collapsed="false">
      <c r="A213" s="13"/>
      <c r="B213" s="14"/>
      <c r="C213" s="15"/>
      <c r="D213" s="15"/>
      <c r="E213" s="16"/>
    </row>
    <row r="214" customFormat="false" ht="13.5" hidden="false" customHeight="false" outlineLevel="0" collapsed="false">
      <c r="A214" s="13"/>
      <c r="B214" s="14"/>
      <c r="C214" s="15"/>
      <c r="D214" s="15"/>
      <c r="E214" s="16"/>
    </row>
    <row r="215" customFormat="false" ht="13.5" hidden="false" customHeight="false" outlineLevel="0" collapsed="false">
      <c r="A215" s="13"/>
      <c r="B215" s="14"/>
      <c r="C215" s="15"/>
      <c r="D215" s="15"/>
      <c r="E215" s="16"/>
    </row>
    <row r="216" customFormat="false" ht="13.5" hidden="false" customHeight="false" outlineLevel="0" collapsed="false">
      <c r="A216" s="13"/>
      <c r="B216" s="14"/>
      <c r="C216" s="15"/>
      <c r="D216" s="15"/>
      <c r="E216" s="16"/>
    </row>
    <row r="217" customFormat="false" ht="13.5" hidden="false" customHeight="false" outlineLevel="0" collapsed="false">
      <c r="A217" s="13"/>
      <c r="B217" s="14"/>
      <c r="C217" s="15"/>
      <c r="D217" s="15"/>
      <c r="E217" s="16"/>
    </row>
    <row r="218" customFormat="false" ht="13.5" hidden="false" customHeight="false" outlineLevel="0" collapsed="false">
      <c r="A218" s="13"/>
      <c r="B218" s="14"/>
      <c r="C218" s="15"/>
      <c r="D218" s="15"/>
      <c r="E218" s="16"/>
    </row>
    <row r="219" customFormat="false" ht="13.5" hidden="false" customHeight="false" outlineLevel="0" collapsed="false">
      <c r="A219" s="13"/>
      <c r="B219" s="14"/>
      <c r="C219" s="15"/>
      <c r="D219" s="15"/>
      <c r="E219" s="16"/>
    </row>
    <row r="220" customFormat="false" ht="13.5" hidden="false" customHeight="false" outlineLevel="0" collapsed="false">
      <c r="A220" s="13"/>
      <c r="B220" s="14"/>
      <c r="C220" s="15"/>
      <c r="D220" s="15"/>
      <c r="E220" s="16"/>
    </row>
    <row r="221" customFormat="false" ht="13.5" hidden="false" customHeight="false" outlineLevel="0" collapsed="false">
      <c r="A221" s="13"/>
      <c r="B221" s="14"/>
      <c r="C221" s="15"/>
      <c r="D221" s="15"/>
      <c r="E221" s="16"/>
    </row>
    <row r="222" customFormat="false" ht="13.5" hidden="false" customHeight="false" outlineLevel="0" collapsed="false">
      <c r="A222" s="13"/>
      <c r="B222" s="14"/>
      <c r="C222" s="15"/>
      <c r="D222" s="15"/>
      <c r="E222" s="16"/>
    </row>
    <row r="223" customFormat="false" ht="13.5" hidden="false" customHeight="false" outlineLevel="0" collapsed="false">
      <c r="A223" s="13"/>
      <c r="B223" s="14"/>
      <c r="C223" s="15"/>
      <c r="D223" s="15"/>
      <c r="E223" s="16"/>
    </row>
    <row r="224" customFormat="false" ht="13.5" hidden="false" customHeight="false" outlineLevel="0" collapsed="false">
      <c r="A224" s="13"/>
      <c r="B224" s="14"/>
      <c r="C224" s="15"/>
      <c r="D224" s="15"/>
      <c r="E224" s="16"/>
    </row>
    <row r="225" customFormat="false" ht="13.5" hidden="false" customHeight="false" outlineLevel="0" collapsed="false">
      <c r="A225" s="13"/>
      <c r="B225" s="14"/>
      <c r="C225" s="15"/>
      <c r="D225" s="15"/>
      <c r="E225" s="16"/>
    </row>
    <row r="226" customFormat="false" ht="13.5" hidden="false" customHeight="false" outlineLevel="0" collapsed="false">
      <c r="A226" s="13"/>
      <c r="B226" s="14"/>
      <c r="C226" s="15"/>
      <c r="D226" s="15"/>
      <c r="E226" s="16"/>
    </row>
    <row r="227" customFormat="false" ht="13.5" hidden="false" customHeight="false" outlineLevel="0" collapsed="false">
      <c r="A227" s="13"/>
      <c r="B227" s="14"/>
      <c r="C227" s="15"/>
      <c r="D227" s="15"/>
      <c r="E227" s="16"/>
    </row>
    <row r="228" customFormat="false" ht="13.5" hidden="false" customHeight="false" outlineLevel="0" collapsed="false">
      <c r="A228" s="13"/>
      <c r="B228" s="14"/>
      <c r="C228" s="15"/>
      <c r="D228" s="15"/>
      <c r="E228" s="16"/>
    </row>
    <row r="229" customFormat="false" ht="13.5" hidden="false" customHeight="false" outlineLevel="0" collapsed="false">
      <c r="A229" s="13"/>
      <c r="B229" s="14"/>
      <c r="C229" s="15"/>
      <c r="D229" s="15"/>
      <c r="E229" s="16"/>
    </row>
    <row r="230" customFormat="false" ht="13.5" hidden="false" customHeight="false" outlineLevel="0" collapsed="false">
      <c r="A230" s="13"/>
      <c r="B230" s="14"/>
      <c r="C230" s="15"/>
      <c r="D230" s="15"/>
      <c r="E230" s="16"/>
    </row>
    <row r="231" customFormat="false" ht="13.5" hidden="false" customHeight="false" outlineLevel="0" collapsed="false">
      <c r="A231" s="13"/>
      <c r="B231" s="14"/>
      <c r="C231" s="15"/>
      <c r="D231" s="15"/>
      <c r="E231" s="16"/>
    </row>
    <row r="232" customFormat="false" ht="13.5" hidden="false" customHeight="false" outlineLevel="0" collapsed="false">
      <c r="A232" s="13"/>
      <c r="B232" s="14"/>
      <c r="C232" s="15"/>
      <c r="D232" s="15"/>
      <c r="E232" s="16"/>
    </row>
    <row r="233" customFormat="false" ht="13.5" hidden="false" customHeight="false" outlineLevel="0" collapsed="false">
      <c r="A233" s="13"/>
      <c r="B233" s="14"/>
      <c r="C233" s="15"/>
      <c r="D233" s="15"/>
      <c r="E233" s="16"/>
    </row>
    <row r="234" customFormat="false" ht="13.5" hidden="false" customHeight="false" outlineLevel="0" collapsed="false">
      <c r="A234" s="13"/>
      <c r="B234" s="14"/>
      <c r="C234" s="15"/>
      <c r="D234" s="15"/>
      <c r="E234" s="16"/>
    </row>
    <row r="235" customFormat="false" ht="13.5" hidden="false" customHeight="false" outlineLevel="0" collapsed="false">
      <c r="A235" s="13"/>
      <c r="B235" s="14"/>
      <c r="C235" s="15"/>
      <c r="D235" s="15"/>
      <c r="E235" s="16"/>
    </row>
    <row r="236" customFormat="false" ht="13.5" hidden="false" customHeight="false" outlineLevel="0" collapsed="false">
      <c r="A236" s="13"/>
      <c r="B236" s="14"/>
      <c r="C236" s="15"/>
      <c r="D236" s="15"/>
      <c r="E236" s="16"/>
    </row>
    <row r="237" customFormat="false" ht="13.5" hidden="false" customHeight="false" outlineLevel="0" collapsed="false">
      <c r="A237" s="13"/>
      <c r="B237" s="14"/>
      <c r="C237" s="15"/>
      <c r="D237" s="15"/>
      <c r="E237" s="16"/>
    </row>
    <row r="238" customFormat="false" ht="13.5" hidden="false" customHeight="false" outlineLevel="0" collapsed="false">
      <c r="A238" s="13"/>
      <c r="B238" s="14"/>
      <c r="C238" s="14"/>
      <c r="D238" s="15"/>
      <c r="E238" s="16"/>
    </row>
    <row r="239" customFormat="false" ht="13.5" hidden="false" customHeight="false" outlineLevel="0" collapsed="false">
      <c r="A239" s="13"/>
      <c r="B239" s="14"/>
      <c r="C239" s="14"/>
      <c r="D239" s="15"/>
      <c r="E239" s="16"/>
    </row>
    <row r="240" customFormat="false" ht="13.5" hidden="false" customHeight="false" outlineLevel="0" collapsed="false">
      <c r="A240" s="13"/>
      <c r="B240" s="14"/>
      <c r="C240" s="15"/>
      <c r="D240" s="15"/>
      <c r="E240" s="16"/>
    </row>
    <row r="241" customFormat="false" ht="13.5" hidden="false" customHeight="false" outlineLevel="0" collapsed="false">
      <c r="A241" s="13"/>
      <c r="B241" s="14"/>
      <c r="C241" s="15"/>
      <c r="D241" s="15"/>
      <c r="E241" s="16"/>
    </row>
    <row r="242" customFormat="false" ht="13.5" hidden="false" customHeight="false" outlineLevel="0" collapsed="false">
      <c r="A242" s="13"/>
      <c r="B242" s="14"/>
      <c r="C242" s="15"/>
      <c r="D242" s="15"/>
      <c r="E242" s="16"/>
    </row>
    <row r="243" customFormat="false" ht="13.5" hidden="false" customHeight="false" outlineLevel="0" collapsed="false">
      <c r="A243" s="13"/>
      <c r="B243" s="14"/>
      <c r="C243" s="15"/>
      <c r="D243" s="15"/>
      <c r="E243" s="16"/>
    </row>
    <row r="244" customFormat="false" ht="13.5" hidden="false" customHeight="false" outlineLevel="0" collapsed="false">
      <c r="A244" s="13"/>
      <c r="B244" s="14"/>
      <c r="C244" s="15"/>
      <c r="D244" s="15"/>
      <c r="E244" s="16"/>
    </row>
    <row r="245" customFormat="false" ht="13.5" hidden="false" customHeight="false" outlineLevel="0" collapsed="false">
      <c r="A245" s="13"/>
      <c r="B245" s="14"/>
      <c r="C245" s="15"/>
      <c r="D245" s="15"/>
      <c r="E245" s="16"/>
    </row>
    <row r="246" customFormat="false" ht="13.5" hidden="false" customHeight="false" outlineLevel="0" collapsed="false">
      <c r="A246" s="13"/>
      <c r="B246" s="14"/>
      <c r="C246" s="15"/>
      <c r="D246" s="15"/>
      <c r="E246" s="16"/>
    </row>
    <row r="247" customFormat="false" ht="13.5" hidden="false" customHeight="false" outlineLevel="0" collapsed="false">
      <c r="A247" s="13"/>
      <c r="B247" s="14"/>
      <c r="C247" s="15"/>
      <c r="D247" s="15"/>
      <c r="E247" s="16"/>
    </row>
    <row r="248" customFormat="false" ht="13.5" hidden="false" customHeight="false" outlineLevel="0" collapsed="false">
      <c r="A248" s="18"/>
      <c r="B248" s="14"/>
      <c r="C248" s="15"/>
      <c r="D248" s="15"/>
      <c r="E248" s="16"/>
    </row>
    <row r="249" customFormat="false" ht="13.5" hidden="false" customHeight="false" outlineLevel="0" collapsed="false">
      <c r="A249" s="18"/>
      <c r="B249" s="14"/>
      <c r="C249" s="15"/>
      <c r="D249" s="15"/>
      <c r="E249" s="16"/>
    </row>
    <row r="250" customFormat="false" ht="13.5" hidden="false" customHeight="false" outlineLevel="0" collapsed="false">
      <c r="A250" s="13"/>
      <c r="B250" s="14"/>
      <c r="C250" s="15"/>
      <c r="D250" s="15"/>
      <c r="E250" s="16"/>
    </row>
    <row r="251" customFormat="false" ht="13.5" hidden="false" customHeight="false" outlineLevel="0" collapsed="false">
      <c r="A251" s="18"/>
      <c r="B251" s="14"/>
      <c r="C251" s="15"/>
      <c r="D251" s="15"/>
      <c r="E251" s="16"/>
    </row>
    <row r="252" customFormat="false" ht="13.5" hidden="false" customHeight="false" outlineLevel="0" collapsed="false">
      <c r="A252" s="18"/>
      <c r="B252" s="14"/>
      <c r="C252" s="15"/>
      <c r="D252" s="15"/>
      <c r="E252" s="16"/>
    </row>
    <row r="253" customFormat="false" ht="13.5" hidden="false" customHeight="false" outlineLevel="0" collapsed="false">
      <c r="A253" s="18"/>
      <c r="B253" s="14"/>
      <c r="C253" s="15"/>
      <c r="D253" s="15"/>
      <c r="E253" s="16"/>
    </row>
    <row r="254" customFormat="false" ht="13.5" hidden="false" customHeight="false" outlineLevel="0" collapsed="false">
      <c r="A254" s="18"/>
      <c r="B254" s="14"/>
      <c r="C254" s="15"/>
      <c r="D254" s="15"/>
      <c r="E254" s="16"/>
    </row>
    <row r="255" customFormat="false" ht="13.5" hidden="false" customHeight="false" outlineLevel="0" collapsed="false">
      <c r="A255" s="18"/>
      <c r="B255" s="14"/>
      <c r="C255" s="15"/>
      <c r="D255" s="15"/>
      <c r="E255" s="16"/>
    </row>
    <row r="256" customFormat="false" ht="13.5" hidden="false" customHeight="false" outlineLevel="0" collapsed="false">
      <c r="A256" s="18"/>
      <c r="B256" s="14"/>
      <c r="C256" s="15"/>
      <c r="D256" s="15"/>
      <c r="E256" s="16"/>
    </row>
    <row r="257" customFormat="false" ht="13.5" hidden="false" customHeight="false" outlineLevel="0" collapsed="false">
      <c r="A257" s="18"/>
      <c r="B257" s="14"/>
      <c r="C257" s="15"/>
      <c r="D257" s="15"/>
      <c r="E257" s="16"/>
    </row>
    <row r="258" customFormat="false" ht="13.5" hidden="false" customHeight="false" outlineLevel="0" collapsed="false">
      <c r="A258" s="18"/>
      <c r="B258" s="14"/>
      <c r="C258" s="15"/>
      <c r="D258" s="15"/>
      <c r="E258" s="16"/>
    </row>
    <row r="259" customFormat="false" ht="13.5" hidden="false" customHeight="false" outlineLevel="0" collapsed="false">
      <c r="A259" s="18"/>
      <c r="B259" s="14"/>
      <c r="C259" s="15"/>
      <c r="D259" s="15"/>
      <c r="E259" s="16"/>
    </row>
    <row r="260" customFormat="false" ht="13.5" hidden="false" customHeight="false" outlineLevel="0" collapsed="false">
      <c r="A260" s="18"/>
      <c r="B260" s="14"/>
      <c r="C260" s="15"/>
      <c r="D260" s="15"/>
      <c r="E260" s="16"/>
    </row>
    <row r="261" customFormat="false" ht="13.5" hidden="false" customHeight="false" outlineLevel="0" collapsed="false">
      <c r="A261" s="18"/>
      <c r="B261" s="14"/>
      <c r="C261" s="15"/>
      <c r="D261" s="15"/>
      <c r="E261" s="16"/>
    </row>
    <row r="262" customFormat="false" ht="13.5" hidden="false" customHeight="false" outlineLevel="0" collapsed="false">
      <c r="A262" s="18"/>
      <c r="B262" s="14"/>
      <c r="C262" s="15"/>
      <c r="D262" s="15"/>
      <c r="E262" s="16"/>
    </row>
    <row r="263" customFormat="false" ht="13.5" hidden="false" customHeight="false" outlineLevel="0" collapsed="false">
      <c r="A263" s="18"/>
      <c r="B263" s="14"/>
      <c r="C263" s="15"/>
      <c r="D263" s="15"/>
      <c r="E263" s="16"/>
    </row>
    <row r="264" customFormat="false" ht="13.5" hidden="false" customHeight="false" outlineLevel="0" collapsed="false">
      <c r="A264" s="15"/>
      <c r="B264" s="14"/>
      <c r="C264" s="15"/>
      <c r="D264" s="15"/>
      <c r="E264" s="16"/>
    </row>
    <row r="265" customFormat="false" ht="13.5" hidden="false" customHeight="false" outlineLevel="0" collapsed="false">
      <c r="A265" s="15"/>
      <c r="B265" s="14"/>
      <c r="C265" s="15"/>
      <c r="D265" s="15"/>
      <c r="E265" s="16"/>
    </row>
    <row r="266" customFormat="false" ht="13.5" hidden="false" customHeight="false" outlineLevel="0" collapsed="false">
      <c r="A266" s="15"/>
      <c r="B266" s="14"/>
      <c r="C266" s="15"/>
      <c r="D266" s="15"/>
      <c r="E266" s="16"/>
    </row>
    <row r="267" customFormat="false" ht="13.5" hidden="false" customHeight="false" outlineLevel="0" collapsed="false">
      <c r="A267" s="15"/>
      <c r="B267" s="14"/>
      <c r="C267" s="15"/>
      <c r="D267" s="15"/>
      <c r="E267" s="16"/>
    </row>
    <row r="268" customFormat="false" ht="13.5" hidden="false" customHeight="false" outlineLevel="0" collapsed="false">
      <c r="A268" s="15"/>
      <c r="B268" s="14"/>
      <c r="C268" s="15"/>
      <c r="D268" s="15"/>
      <c r="E268" s="16"/>
    </row>
    <row r="269" customFormat="false" ht="13.5" hidden="false" customHeight="false" outlineLevel="0" collapsed="false">
      <c r="A269" s="18"/>
      <c r="B269" s="15"/>
      <c r="C269" s="15"/>
      <c r="D269" s="15"/>
      <c r="E269" s="16"/>
    </row>
    <row r="270" customFormat="false" ht="13.5" hidden="false" customHeight="false" outlineLevel="0" collapsed="false">
      <c r="A270" s="18"/>
      <c r="B270" s="15"/>
      <c r="C270" s="15"/>
      <c r="D270" s="15"/>
      <c r="E270" s="16"/>
    </row>
    <row r="271" customFormat="false" ht="13.5" hidden="false" customHeight="false" outlineLevel="0" collapsed="false">
      <c r="A271" s="15"/>
      <c r="B271" s="15"/>
      <c r="C271" s="15"/>
      <c r="D271" s="15"/>
      <c r="E271" s="16"/>
    </row>
    <row r="272" customFormat="false" ht="13.5" hidden="false" customHeight="false" outlineLevel="0" collapsed="false">
      <c r="A272" s="15"/>
      <c r="B272" s="14"/>
      <c r="C272" s="15"/>
      <c r="D272" s="15"/>
      <c r="E272" s="16"/>
    </row>
    <row r="273" customFormat="false" ht="13.5" hidden="false" customHeight="false" outlineLevel="0" collapsed="false">
      <c r="A273" s="15"/>
      <c r="B273" s="14"/>
      <c r="C273" s="15"/>
      <c r="D273" s="15"/>
      <c r="E273" s="16"/>
    </row>
    <row r="274" customFormat="false" ht="13.5" hidden="false" customHeight="false" outlineLevel="0" collapsed="false">
      <c r="A274" s="15"/>
      <c r="B274" s="14"/>
      <c r="C274" s="15"/>
      <c r="D274" s="15"/>
      <c r="E274" s="16"/>
    </row>
    <row r="275" customFormat="false" ht="13.5" hidden="false" customHeight="false" outlineLevel="0" collapsed="false">
      <c r="A275" s="19"/>
      <c r="B275" s="19"/>
      <c r="C275" s="19"/>
      <c r="D275" s="19"/>
      <c r="E275" s="19"/>
    </row>
    <row r="276" customFormat="false" ht="13.5" hidden="false" customHeight="false" outlineLevel="0" collapsed="false">
      <c r="A276" s="19"/>
      <c r="B276" s="19"/>
      <c r="C276" s="19"/>
      <c r="D276" s="19"/>
      <c r="E276" s="19"/>
    </row>
    <row r="277" customFormat="false" ht="13.5" hidden="false" customHeight="false" outlineLevel="0" collapsed="false">
      <c r="A277" s="19"/>
      <c r="B277" s="19"/>
      <c r="C277" s="19"/>
      <c r="D277" s="19"/>
      <c r="E277" s="19"/>
    </row>
    <row r="278" customFormat="false" ht="13.5" hidden="false" customHeight="false" outlineLevel="0" collapsed="false">
      <c r="A278" s="19"/>
      <c r="B278" s="19"/>
      <c r="C278" s="19"/>
      <c r="D278" s="19"/>
      <c r="E278" s="19"/>
    </row>
    <row r="279" customFormat="false" ht="13.5" hidden="false" customHeight="false" outlineLevel="0" collapsed="false">
      <c r="A279" s="19"/>
      <c r="B279" s="19"/>
      <c r="C279" s="19"/>
      <c r="D279" s="19"/>
      <c r="E279" s="19"/>
    </row>
    <row r="280" customFormat="false" ht="13.5" hidden="false" customHeight="false" outlineLevel="0" collapsed="false">
      <c r="A280" s="15"/>
      <c r="B280" s="14"/>
      <c r="C280" s="15"/>
      <c r="D280" s="15"/>
      <c r="E280" s="16"/>
    </row>
    <row r="281" customFormat="false" ht="13.5" hidden="false" customHeight="false" outlineLevel="0" collapsed="false">
      <c r="A281" s="15"/>
      <c r="B281" s="14"/>
      <c r="C281" s="15"/>
      <c r="D281" s="15"/>
      <c r="E281" s="16"/>
    </row>
    <row r="282" customFormat="false" ht="13.5" hidden="false" customHeight="false" outlineLevel="0" collapsed="false">
      <c r="A282" s="15"/>
      <c r="B282" s="14"/>
      <c r="C282" s="15"/>
      <c r="D282" s="15"/>
      <c r="E282" s="16"/>
    </row>
    <row r="283" customFormat="false" ht="13.5" hidden="false" customHeight="false" outlineLevel="0" collapsed="false">
      <c r="A283" s="15"/>
      <c r="B283" s="14"/>
      <c r="C283" s="15"/>
      <c r="D283" s="15"/>
      <c r="E283" s="16"/>
    </row>
    <row r="284" customFormat="false" ht="13.5" hidden="false" customHeight="false" outlineLevel="0" collapsed="false">
      <c r="A284" s="15"/>
      <c r="B284" s="14"/>
      <c r="C284" s="15"/>
      <c r="D284" s="15"/>
      <c r="E284" s="16"/>
    </row>
    <row r="285" customFormat="false" ht="13.5" hidden="false" customHeight="false" outlineLevel="0" collapsed="false">
      <c r="A285" s="15"/>
      <c r="B285" s="14"/>
      <c r="C285" s="15"/>
      <c r="D285" s="15"/>
      <c r="E285" s="16"/>
    </row>
    <row r="286" customFormat="false" ht="13.5" hidden="false" customHeight="false" outlineLevel="0" collapsed="false">
      <c r="A286" s="15"/>
      <c r="B286" s="14"/>
      <c r="C286" s="15"/>
      <c r="D286" s="15"/>
      <c r="E286" s="16"/>
    </row>
    <row r="287" customFormat="false" ht="13.5" hidden="false" customHeight="false" outlineLevel="0" collapsed="false">
      <c r="A287" s="15"/>
      <c r="B287" s="14"/>
      <c r="C287" s="15"/>
      <c r="D287" s="15"/>
      <c r="E287" s="16"/>
    </row>
    <row r="288" customFormat="false" ht="13.5" hidden="false" customHeight="false" outlineLevel="0" collapsed="false">
      <c r="A288" s="15"/>
      <c r="B288" s="14"/>
      <c r="C288" s="15"/>
      <c r="D288" s="15"/>
      <c r="E288" s="16"/>
    </row>
    <row r="289" customFormat="false" ht="13.5" hidden="false" customHeight="false" outlineLevel="0" collapsed="false">
      <c r="A289" s="15"/>
      <c r="B289" s="14"/>
      <c r="C289" s="15"/>
      <c r="D289" s="15"/>
      <c r="E289" s="16"/>
    </row>
    <row r="290" customFormat="false" ht="13.5" hidden="false" customHeight="false" outlineLevel="0" collapsed="false">
      <c r="A290" s="15"/>
      <c r="B290" s="14"/>
      <c r="C290" s="15"/>
      <c r="D290" s="15"/>
      <c r="E290" s="16"/>
    </row>
    <row r="291" customFormat="false" ht="13.5" hidden="false" customHeight="false" outlineLevel="0" collapsed="false">
      <c r="A291" s="15"/>
      <c r="B291" s="14"/>
      <c r="C291" s="15"/>
      <c r="D291" s="15"/>
      <c r="E291" s="16"/>
    </row>
    <row r="292" customFormat="false" ht="13.5" hidden="false" customHeight="false" outlineLevel="0" collapsed="false">
      <c r="A292" s="15"/>
      <c r="B292" s="14"/>
      <c r="C292" s="15"/>
      <c r="D292" s="15"/>
      <c r="E292" s="16"/>
    </row>
    <row r="293" customFormat="false" ht="13.5" hidden="false" customHeight="false" outlineLevel="0" collapsed="false">
      <c r="A293" s="15"/>
      <c r="B293" s="14"/>
      <c r="C293" s="15"/>
      <c r="D293" s="15"/>
      <c r="E293" s="16"/>
    </row>
    <row r="294" customFormat="false" ht="13.5" hidden="false" customHeight="false" outlineLevel="0" collapsed="false">
      <c r="A294" s="15"/>
      <c r="B294" s="14"/>
      <c r="C294" s="15"/>
      <c r="D294" s="15"/>
      <c r="E294" s="16"/>
    </row>
    <row r="295" customFormat="false" ht="13.5" hidden="false" customHeight="false" outlineLevel="0" collapsed="false">
      <c r="A295" s="15"/>
      <c r="B295" s="15"/>
      <c r="C295" s="15"/>
      <c r="D295" s="15"/>
      <c r="E295" s="16"/>
    </row>
    <row r="296" customFormat="false" ht="13.5" hidden="false" customHeight="false" outlineLevel="0" collapsed="false">
      <c r="A296" s="20"/>
      <c r="B296" s="20"/>
      <c r="C296" s="20"/>
      <c r="D296" s="20"/>
      <c r="E296" s="20"/>
    </row>
    <row r="297" customFormat="false" ht="13.5" hidden="false" customHeight="false" outlineLevel="0" collapsed="false">
      <c r="A297" s="20"/>
      <c r="B297" s="20"/>
      <c r="C297" s="20"/>
      <c r="D297" s="20"/>
      <c r="E297" s="20"/>
    </row>
    <row r="298" customFormat="false" ht="13.5" hidden="false" customHeight="false" outlineLevel="0" collapsed="false">
      <c r="A298" s="20"/>
      <c r="B298" s="20"/>
      <c r="C298" s="20"/>
      <c r="D298" s="20"/>
      <c r="E298" s="20"/>
    </row>
    <row r="299" customFormat="false" ht="13.5" hidden="false" customHeight="false" outlineLevel="0" collapsed="false">
      <c r="A299" s="20"/>
      <c r="B299" s="20"/>
      <c r="C299" s="20"/>
      <c r="D299" s="20"/>
      <c r="E299" s="20"/>
    </row>
    <row r="300" customFormat="false" ht="13.5" hidden="false" customHeight="false" outlineLevel="0" collapsed="false">
      <c r="A300" s="20"/>
      <c r="B300" s="20"/>
      <c r="C300" s="20"/>
      <c r="D300" s="20"/>
      <c r="E300" s="20"/>
    </row>
    <row r="301" customFormat="false" ht="13.5" hidden="false" customHeight="false" outlineLevel="0" collapsed="false">
      <c r="A301" s="20"/>
      <c r="B301" s="20"/>
      <c r="C301" s="20"/>
      <c r="D301" s="20"/>
      <c r="E301" s="20"/>
    </row>
    <row r="302" customFormat="false" ht="13.5" hidden="false" customHeight="false" outlineLevel="0" collapsed="false">
      <c r="A302" s="20"/>
      <c r="B302" s="20"/>
      <c r="C302" s="20"/>
      <c r="D302" s="20"/>
      <c r="E302" s="20"/>
    </row>
    <row r="303" customFormat="false" ht="13.5" hidden="false" customHeight="false" outlineLevel="0" collapsed="false">
      <c r="A303" s="20"/>
      <c r="B303" s="20"/>
      <c r="C303" s="20"/>
      <c r="D303" s="20"/>
      <c r="E303" s="20"/>
    </row>
    <row r="304" customFormat="false" ht="13.5" hidden="false" customHeight="false" outlineLevel="0" collapsed="false">
      <c r="A304" s="20"/>
      <c r="B304" s="20"/>
      <c r="C304" s="20"/>
      <c r="D304" s="20"/>
      <c r="E304" s="20"/>
    </row>
    <row r="305" customFormat="false" ht="13.5" hidden="false" customHeight="false" outlineLevel="0" collapsed="false">
      <c r="A305" s="20"/>
      <c r="B305" s="20"/>
      <c r="C305" s="20"/>
      <c r="D305" s="20"/>
      <c r="E305" s="20"/>
    </row>
    <row r="306" customFormat="false" ht="13.5" hidden="false" customHeight="false" outlineLevel="0" collapsed="false">
      <c r="A306" s="20"/>
      <c r="B306" s="20"/>
      <c r="C306" s="20"/>
      <c r="D306" s="20"/>
      <c r="E306" s="20"/>
    </row>
    <row r="307" customFormat="false" ht="13.5" hidden="false" customHeight="false" outlineLevel="0" collapsed="false">
      <c r="A307" s="20"/>
      <c r="B307" s="20"/>
      <c r="C307" s="20"/>
      <c r="D307" s="20"/>
      <c r="E307" s="20"/>
    </row>
    <row r="308" customFormat="false" ht="13.5" hidden="false" customHeight="false" outlineLevel="0" collapsed="false">
      <c r="A308" s="20"/>
      <c r="B308" s="20"/>
      <c r="C308" s="20"/>
      <c r="D308" s="20"/>
      <c r="E308" s="20"/>
    </row>
    <row r="309" customFormat="false" ht="13.5" hidden="false" customHeight="false" outlineLevel="0" collapsed="false">
      <c r="A309" s="19"/>
      <c r="B309" s="19"/>
      <c r="C309" s="19"/>
      <c r="D309" s="19"/>
      <c r="E309" s="19"/>
    </row>
    <row r="310" customFormat="false" ht="13.5" hidden="false" customHeight="false" outlineLevel="0" collapsed="false">
      <c r="A310" s="19"/>
      <c r="B310" s="19"/>
      <c r="C310" s="19"/>
      <c r="D310" s="19"/>
      <c r="E310" s="19"/>
    </row>
    <row r="311" customFormat="false" ht="13.5" hidden="false" customHeight="false" outlineLevel="0" collapsed="false">
      <c r="A311" s="19"/>
      <c r="B311" s="19"/>
      <c r="C311" s="19"/>
      <c r="D311" s="19"/>
      <c r="E311" s="19"/>
    </row>
    <row r="312" customFormat="false" ht="13.5" hidden="false" customHeight="false" outlineLevel="0" collapsed="false">
      <c r="A312" s="19"/>
      <c r="B312" s="19"/>
      <c r="C312" s="19"/>
      <c r="D312" s="19"/>
      <c r="E312" s="19"/>
    </row>
    <row r="313" customFormat="false" ht="13.5" hidden="false" customHeight="false" outlineLevel="0" collapsed="false">
      <c r="A313" s="19"/>
      <c r="B313" s="19"/>
      <c r="C313" s="19"/>
      <c r="D313" s="19"/>
      <c r="E313" s="19"/>
    </row>
    <row r="314" customFormat="false" ht="13.5" hidden="false" customHeight="false" outlineLevel="0" collapsed="false">
      <c r="A314" s="19"/>
      <c r="B314" s="19"/>
      <c r="C314" s="19"/>
      <c r="D314" s="19"/>
      <c r="E314" s="19"/>
    </row>
    <row r="315" customFormat="false" ht="13.5" hidden="false" customHeight="false" outlineLevel="0" collapsed="false">
      <c r="A315" s="19"/>
      <c r="B315" s="19"/>
      <c r="C315" s="19"/>
      <c r="D315" s="19"/>
      <c r="E315" s="19"/>
    </row>
    <row r="316" customFormat="false" ht="13.5" hidden="false" customHeight="false" outlineLevel="0" collapsed="false">
      <c r="A316" s="19"/>
      <c r="B316" s="19"/>
      <c r="C316" s="19"/>
      <c r="D316" s="19"/>
      <c r="E316" s="19"/>
    </row>
    <row r="317" customFormat="false" ht="13.5" hidden="false" customHeight="false" outlineLevel="0" collapsed="false">
      <c r="A317" s="19"/>
      <c r="B317" s="19"/>
      <c r="C317" s="19"/>
      <c r="D317" s="19"/>
      <c r="E317" s="19"/>
    </row>
    <row r="318" customFormat="false" ht="13.5" hidden="false" customHeight="false" outlineLevel="0" collapsed="false">
      <c r="A318" s="19"/>
      <c r="B318" s="19"/>
      <c r="C318" s="19"/>
      <c r="D318" s="19"/>
      <c r="E318" s="19"/>
    </row>
    <row r="319" customFormat="false" ht="13.5" hidden="false" customHeight="false" outlineLevel="0" collapsed="false">
      <c r="A319" s="19"/>
      <c r="B319" s="19"/>
      <c r="C319" s="19"/>
      <c r="D319" s="19"/>
      <c r="E319" s="19"/>
    </row>
    <row r="320" customFormat="false" ht="13.5" hidden="false" customHeight="false" outlineLevel="0" collapsed="false">
      <c r="A320" s="19"/>
      <c r="B320" s="19"/>
      <c r="C320" s="19"/>
      <c r="D320" s="19"/>
      <c r="E320" s="19"/>
    </row>
    <row r="321" customFormat="false" ht="13.5" hidden="false" customHeight="false" outlineLevel="0" collapsed="false">
      <c r="A321" s="19"/>
      <c r="B321" s="19"/>
      <c r="C321" s="19"/>
      <c r="D321" s="19"/>
      <c r="E321" s="19"/>
    </row>
    <row r="322" customFormat="false" ht="13.5" hidden="false" customHeight="false" outlineLevel="0" collapsed="false">
      <c r="A322" s="19"/>
      <c r="B322" s="19"/>
      <c r="C322" s="19"/>
      <c r="D322" s="19"/>
      <c r="E322" s="19"/>
    </row>
    <row r="323" customFormat="false" ht="13.5" hidden="false" customHeight="false" outlineLevel="0" collapsed="false">
      <c r="A323" s="19"/>
      <c r="B323" s="19"/>
      <c r="C323" s="19"/>
      <c r="D323" s="19"/>
      <c r="E323" s="19"/>
    </row>
    <row r="324" customFormat="false" ht="13.5" hidden="false" customHeight="false" outlineLevel="0" collapsed="false">
      <c r="A324" s="19"/>
      <c r="B324" s="19"/>
      <c r="C324" s="19"/>
      <c r="D324" s="19"/>
      <c r="E324" s="19"/>
    </row>
    <row r="325" customFormat="false" ht="13.5" hidden="false" customHeight="false" outlineLevel="0" collapsed="false">
      <c r="A325" s="19"/>
      <c r="B325" s="19"/>
      <c r="C325" s="19"/>
      <c r="D325" s="19"/>
      <c r="E325" s="19"/>
    </row>
    <row r="326" customFormat="false" ht="13.5" hidden="false" customHeight="false" outlineLevel="0" collapsed="false">
      <c r="A326" s="19"/>
      <c r="B326" s="19"/>
      <c r="C326" s="19"/>
      <c r="D326" s="19"/>
      <c r="E326" s="19"/>
    </row>
    <row r="327" customFormat="false" ht="13.5" hidden="false" customHeight="false" outlineLevel="0" collapsed="false">
      <c r="A327" s="19"/>
      <c r="B327" s="19"/>
      <c r="C327" s="19"/>
      <c r="D327" s="19"/>
      <c r="E327" s="19"/>
    </row>
    <row r="328" customFormat="false" ht="13.5" hidden="false" customHeight="false" outlineLevel="0" collapsed="false">
      <c r="A328" s="19"/>
      <c r="B328" s="19"/>
      <c r="C328" s="19"/>
      <c r="D328" s="19"/>
      <c r="E328" s="19"/>
    </row>
    <row r="329" customFormat="false" ht="13.5" hidden="false" customHeight="false" outlineLevel="0" collapsed="false">
      <c r="A329" s="19"/>
      <c r="B329" s="19"/>
      <c r="C329" s="19"/>
      <c r="D329" s="19"/>
      <c r="E329" s="19"/>
    </row>
    <row r="330" customFormat="false" ht="13.5" hidden="false" customHeight="false" outlineLevel="0" collapsed="false">
      <c r="A330" s="19"/>
      <c r="B330" s="19"/>
      <c r="C330" s="19"/>
      <c r="D330" s="19"/>
      <c r="E330" s="19"/>
    </row>
    <row r="331" customFormat="false" ht="13.5" hidden="false" customHeight="false" outlineLevel="0" collapsed="false">
      <c r="A331" s="19"/>
      <c r="B331" s="19"/>
      <c r="C331" s="19"/>
      <c r="D331" s="19"/>
      <c r="E331" s="19"/>
    </row>
    <row r="332" customFormat="false" ht="13.5" hidden="false" customHeight="false" outlineLevel="0" collapsed="false">
      <c r="B332" s="19"/>
      <c r="C332" s="19"/>
      <c r="D332" s="19"/>
      <c r="E332" s="19"/>
    </row>
    <row r="333" customFormat="false" ht="13.5" hidden="false" customHeight="false" outlineLevel="0" collapsed="false">
      <c r="B333" s="19"/>
      <c r="C333" s="19"/>
      <c r="D333" s="19"/>
      <c r="E333" s="19"/>
    </row>
    <row r="334" customFormat="false" ht="13.5" hidden="false" customHeight="false" outlineLevel="0" collapsed="false">
      <c r="B334" s="19"/>
      <c r="C334" s="19"/>
      <c r="D334" s="19"/>
      <c r="E334" s="19"/>
    </row>
    <row r="335" customFormat="false" ht="13.5" hidden="false" customHeight="false" outlineLevel="0" collapsed="false">
      <c r="B335" s="19"/>
      <c r="C335" s="19"/>
      <c r="D335" s="19"/>
      <c r="E335" s="19"/>
    </row>
    <row r="336" customFormat="false" ht="13.5" hidden="false" customHeight="false" outlineLevel="0" collapsed="false">
      <c r="B336" s="19"/>
      <c r="C336" s="19"/>
      <c r="D336" s="19"/>
      <c r="E336" s="19"/>
    </row>
    <row r="337" customFormat="false" ht="13.5" hidden="false" customHeight="false" outlineLevel="0" collapsed="false">
      <c r="B337" s="19"/>
      <c r="C337" s="19"/>
      <c r="D337" s="19"/>
      <c r="E337" s="19"/>
    </row>
    <row r="338" customFormat="false" ht="13.5" hidden="false" customHeight="false" outlineLevel="0" collapsed="false">
      <c r="B338" s="19"/>
      <c r="C338" s="19"/>
      <c r="D338" s="19"/>
      <c r="E338" s="19"/>
    </row>
    <row r="339" customFormat="false" ht="13.5" hidden="false" customHeight="false" outlineLevel="0" collapsed="false">
      <c r="B339" s="19"/>
      <c r="C339" s="19"/>
      <c r="D339" s="19"/>
      <c r="E339" s="19"/>
    </row>
    <row r="340" customFormat="false" ht="13.5" hidden="false" customHeight="false" outlineLevel="0" collapsed="false">
      <c r="B340" s="19"/>
      <c r="C340" s="19"/>
      <c r="D340" s="19"/>
      <c r="E340" s="19"/>
    </row>
    <row r="341" customFormat="false" ht="13.5" hidden="false" customHeight="false" outlineLevel="0" collapsed="false">
      <c r="B341" s="19"/>
      <c r="C341" s="19"/>
      <c r="D341" s="19"/>
      <c r="E341" s="19"/>
    </row>
    <row r="342" customFormat="false" ht="13.5" hidden="false" customHeight="false" outlineLevel="0" collapsed="false">
      <c r="B342" s="19"/>
      <c r="C342" s="19"/>
      <c r="D342" s="19"/>
      <c r="E342" s="19"/>
    </row>
    <row r="343" customFormat="false" ht="13.5" hidden="false" customHeight="false" outlineLevel="0" collapsed="false">
      <c r="B343" s="19"/>
      <c r="C343" s="19"/>
      <c r="D343" s="19"/>
      <c r="E343" s="19"/>
    </row>
    <row r="344" customFormat="false" ht="13.5" hidden="false" customHeight="false" outlineLevel="0" collapsed="false">
      <c r="B344" s="19"/>
      <c r="C344" s="19"/>
      <c r="D344" s="19"/>
      <c r="E344" s="19"/>
    </row>
    <row r="345" customFormat="false" ht="13.5" hidden="false" customHeight="false" outlineLevel="0" collapsed="false">
      <c r="B345" s="19"/>
      <c r="C345" s="19"/>
      <c r="D345" s="19"/>
      <c r="E345" s="19"/>
    </row>
    <row r="346" customFormat="false" ht="13.5" hidden="false" customHeight="false" outlineLevel="0" collapsed="false">
      <c r="B346" s="19"/>
      <c r="C346" s="19"/>
      <c r="D346" s="19"/>
      <c r="E346" s="19"/>
    </row>
    <row r="347" customFormat="false" ht="13.5" hidden="false" customHeight="false" outlineLevel="0" collapsed="false">
      <c r="B347" s="19"/>
      <c r="C347" s="19"/>
      <c r="D347" s="19"/>
      <c r="E347" s="19"/>
    </row>
    <row r="348" customFormat="false" ht="13.5" hidden="false" customHeight="false" outlineLevel="0" collapsed="false">
      <c r="B348" s="19"/>
      <c r="C348" s="19"/>
      <c r="D348" s="19"/>
      <c r="E348" s="19"/>
    </row>
    <row r="349" customFormat="false" ht="13.5" hidden="false" customHeight="false" outlineLevel="0" collapsed="false">
      <c r="B349" s="19"/>
      <c r="C349" s="19"/>
      <c r="D349" s="19"/>
      <c r="E349" s="19"/>
    </row>
    <row r="350" customFormat="false" ht="13.5" hidden="false" customHeight="false" outlineLevel="0" collapsed="false">
      <c r="B350" s="19"/>
      <c r="C350" s="19"/>
      <c r="D350" s="19"/>
      <c r="E350" s="19"/>
    </row>
    <row r="351" customFormat="false" ht="13.5" hidden="false" customHeight="false" outlineLevel="0" collapsed="false">
      <c r="B351" s="19"/>
      <c r="C351" s="19"/>
      <c r="D351" s="19"/>
      <c r="E351" s="19"/>
    </row>
    <row r="352" customFormat="false" ht="13.5" hidden="false" customHeight="false" outlineLevel="0" collapsed="false">
      <c r="B352" s="19"/>
      <c r="C352" s="19"/>
      <c r="D352" s="19"/>
      <c r="E352" s="19"/>
    </row>
    <row r="353" customFormat="false" ht="13.5" hidden="false" customHeight="false" outlineLevel="0" collapsed="false">
      <c r="B353" s="19"/>
      <c r="C353" s="19"/>
      <c r="D353" s="19"/>
      <c r="E353" s="19"/>
    </row>
    <row r="354" customFormat="false" ht="13.5" hidden="false" customHeight="false" outlineLevel="0" collapsed="false">
      <c r="B354" s="19"/>
      <c r="C354" s="19"/>
      <c r="D354" s="19"/>
      <c r="E354" s="19"/>
    </row>
    <row r="355" customFormat="false" ht="13.5" hidden="false" customHeight="false" outlineLevel="0" collapsed="false">
      <c r="B355" s="19"/>
      <c r="C355" s="19"/>
      <c r="D355" s="19"/>
      <c r="E355" s="19"/>
    </row>
    <row r="356" customFormat="false" ht="13.5" hidden="false" customHeight="false" outlineLevel="0" collapsed="false">
      <c r="B356" s="19"/>
      <c r="C356" s="19"/>
      <c r="D356" s="19"/>
      <c r="E356" s="19"/>
    </row>
    <row r="357" customFormat="false" ht="13.5" hidden="false" customHeight="false" outlineLevel="0" collapsed="false">
      <c r="B357" s="19"/>
      <c r="C357" s="19"/>
      <c r="D357" s="19"/>
      <c r="E357" s="19"/>
    </row>
    <row r="358" customFormat="false" ht="13.5" hidden="false" customHeight="false" outlineLevel="0" collapsed="false">
      <c r="B358" s="19"/>
      <c r="C358" s="19"/>
      <c r="D358" s="19"/>
      <c r="E358" s="19"/>
    </row>
    <row r="359" customFormat="false" ht="13.5" hidden="false" customHeight="false" outlineLevel="0" collapsed="false">
      <c r="B359" s="19"/>
      <c r="C359" s="19"/>
      <c r="D359" s="19"/>
      <c r="E359" s="19"/>
    </row>
    <row r="360" customFormat="false" ht="13.5" hidden="false" customHeight="false" outlineLevel="0" collapsed="false">
      <c r="B360" s="19"/>
      <c r="C360" s="19"/>
      <c r="D360" s="19"/>
      <c r="E360" s="19"/>
    </row>
    <row r="361" customFormat="false" ht="13.5" hidden="false" customHeight="false" outlineLevel="0" collapsed="false">
      <c r="B361" s="19"/>
      <c r="C361" s="19"/>
      <c r="D361" s="19"/>
      <c r="E361" s="19"/>
    </row>
    <row r="362" customFormat="false" ht="13.5" hidden="false" customHeight="false" outlineLevel="0" collapsed="false">
      <c r="B362" s="19"/>
      <c r="C362" s="19"/>
      <c r="D362" s="19"/>
      <c r="E362" s="19"/>
    </row>
    <row r="363" customFormat="false" ht="13.5" hidden="false" customHeight="false" outlineLevel="0" collapsed="false">
      <c r="B363" s="19"/>
      <c r="C363" s="19"/>
      <c r="D363" s="19"/>
      <c r="E363" s="19"/>
    </row>
    <row r="364" customFormat="false" ht="13.5" hidden="false" customHeight="false" outlineLevel="0" collapsed="false">
      <c r="B364" s="19"/>
      <c r="C364" s="19"/>
      <c r="D364" s="19"/>
      <c r="E364" s="19"/>
    </row>
    <row r="365" customFormat="false" ht="13.5" hidden="false" customHeight="false" outlineLevel="0" collapsed="false">
      <c r="B365" s="19"/>
      <c r="C365" s="19"/>
      <c r="D365" s="19"/>
      <c r="E365" s="19"/>
    </row>
    <row r="366" customFormat="false" ht="13.5" hidden="false" customHeight="false" outlineLevel="0" collapsed="false">
      <c r="B366" s="19"/>
      <c r="C366" s="19"/>
      <c r="D366" s="19"/>
      <c r="E366" s="19"/>
    </row>
    <row r="367" customFormat="false" ht="13.5" hidden="false" customHeight="false" outlineLevel="0" collapsed="false">
      <c r="B367" s="19"/>
      <c r="C367" s="19"/>
      <c r="D367" s="19"/>
      <c r="E367" s="19"/>
    </row>
    <row r="368" customFormat="false" ht="13.5" hidden="false" customHeight="false" outlineLevel="0" collapsed="false">
      <c r="B368" s="19"/>
      <c r="C368" s="19"/>
      <c r="D368" s="19"/>
      <c r="E368" s="19"/>
    </row>
    <row r="369" customFormat="false" ht="13.5" hidden="false" customHeight="false" outlineLevel="0" collapsed="false">
      <c r="B369" s="19"/>
      <c r="C369" s="19"/>
      <c r="D369" s="19"/>
      <c r="E369" s="19"/>
    </row>
    <row r="370" customFormat="false" ht="13.5" hidden="false" customHeight="false" outlineLevel="0" collapsed="false">
      <c r="B370" s="19"/>
      <c r="C370" s="19"/>
      <c r="D370" s="19"/>
      <c r="E370" s="19"/>
    </row>
    <row r="371" customFormat="false" ht="13.5" hidden="false" customHeight="false" outlineLevel="0" collapsed="false">
      <c r="B371" s="19"/>
      <c r="C371" s="19"/>
      <c r="D371" s="19"/>
      <c r="E371" s="19"/>
    </row>
    <row r="372" customFormat="false" ht="13.5" hidden="false" customHeight="false" outlineLevel="0" collapsed="false">
      <c r="B372" s="19"/>
      <c r="C372" s="19"/>
      <c r="D372" s="19"/>
      <c r="E372" s="19"/>
    </row>
    <row r="373" customFormat="false" ht="13.5" hidden="false" customHeight="false" outlineLevel="0" collapsed="false">
      <c r="B373" s="19"/>
      <c r="C373" s="19"/>
      <c r="D373" s="19"/>
      <c r="E373" s="19"/>
    </row>
    <row r="374" customFormat="false" ht="13.5" hidden="false" customHeight="false" outlineLevel="0" collapsed="false">
      <c r="B374" s="19"/>
      <c r="C374" s="19"/>
      <c r="D374" s="19"/>
      <c r="E374" s="19"/>
    </row>
    <row r="375" customFormat="false" ht="13.5" hidden="false" customHeight="false" outlineLevel="0" collapsed="false">
      <c r="B375" s="19"/>
      <c r="C375" s="19"/>
      <c r="D375" s="19"/>
      <c r="E375" s="19"/>
    </row>
    <row r="376" customFormat="false" ht="13.5" hidden="false" customHeight="false" outlineLevel="0" collapsed="false">
      <c r="B376" s="19"/>
      <c r="C376" s="19"/>
      <c r="D376" s="19"/>
      <c r="E376" s="19"/>
    </row>
    <row r="377" customFormat="false" ht="13.5" hidden="false" customHeight="false" outlineLevel="0" collapsed="false">
      <c r="B377" s="19"/>
      <c r="C377" s="19"/>
      <c r="D377" s="19"/>
      <c r="E377" s="19"/>
    </row>
    <row r="378" customFormat="false" ht="13.5" hidden="false" customHeight="false" outlineLevel="0" collapsed="false">
      <c r="B378" s="19"/>
      <c r="C378" s="19"/>
      <c r="D378" s="19"/>
      <c r="E378" s="19"/>
    </row>
    <row r="379" customFormat="false" ht="13.5" hidden="false" customHeight="false" outlineLevel="0" collapsed="false">
      <c r="B379" s="19"/>
      <c r="C379" s="19"/>
      <c r="D379" s="19"/>
      <c r="E379" s="19"/>
    </row>
    <row r="380" customFormat="false" ht="13.5" hidden="false" customHeight="false" outlineLevel="0" collapsed="false">
      <c r="B380" s="19"/>
      <c r="C380" s="19"/>
      <c r="D380" s="19"/>
      <c r="E380" s="19"/>
    </row>
    <row r="381" customFormat="false" ht="13.5" hidden="false" customHeight="false" outlineLevel="0" collapsed="false">
      <c r="B381" s="19"/>
      <c r="C381" s="19"/>
      <c r="D381" s="19"/>
      <c r="E381" s="19"/>
    </row>
    <row r="382" customFormat="false" ht="13.5" hidden="false" customHeight="false" outlineLevel="0" collapsed="false">
      <c r="B382" s="19"/>
      <c r="C382" s="19"/>
      <c r="D382" s="19"/>
      <c r="E382" s="19"/>
    </row>
    <row r="383" customFormat="false" ht="13.5" hidden="false" customHeight="false" outlineLevel="0" collapsed="false">
      <c r="B383" s="19"/>
      <c r="C383" s="19"/>
      <c r="D383" s="19"/>
      <c r="E383" s="19"/>
    </row>
    <row r="384" customFormat="false" ht="13.5" hidden="false" customHeight="false" outlineLevel="0" collapsed="false">
      <c r="B384" s="19"/>
      <c r="C384" s="19"/>
      <c r="D384" s="19"/>
      <c r="E384" s="19"/>
    </row>
    <row r="385" customFormat="false" ht="13.5" hidden="false" customHeight="false" outlineLevel="0" collapsed="false">
      <c r="B385" s="19"/>
      <c r="C385" s="19"/>
      <c r="D385" s="19"/>
      <c r="E385" s="19"/>
    </row>
    <row r="386" customFormat="false" ht="13.5" hidden="false" customHeight="false" outlineLevel="0" collapsed="false">
      <c r="B386" s="19"/>
      <c r="C386" s="19"/>
      <c r="D386" s="19"/>
      <c r="E386" s="19"/>
    </row>
    <row r="387" customFormat="false" ht="13.5" hidden="false" customHeight="false" outlineLevel="0" collapsed="false">
      <c r="B387" s="19"/>
      <c r="C387" s="19"/>
      <c r="D387" s="19"/>
      <c r="E387" s="19"/>
    </row>
    <row r="388" customFormat="false" ht="13.5" hidden="false" customHeight="false" outlineLevel="0" collapsed="false">
      <c r="B388" s="19"/>
      <c r="C388" s="19"/>
      <c r="D388" s="19"/>
      <c r="E388" s="19"/>
    </row>
    <row r="389" customFormat="false" ht="13.5" hidden="false" customHeight="false" outlineLevel="0" collapsed="false">
      <c r="B389" s="19"/>
      <c r="C389" s="19"/>
      <c r="D389" s="19"/>
      <c r="E389" s="19"/>
    </row>
    <row r="390" customFormat="false" ht="13.5" hidden="false" customHeight="false" outlineLevel="0" collapsed="false">
      <c r="B390" s="19"/>
      <c r="C390" s="19"/>
      <c r="D390" s="19"/>
      <c r="E390" s="19"/>
    </row>
    <row r="391" customFormat="false" ht="13.5" hidden="false" customHeight="false" outlineLevel="0" collapsed="false">
      <c r="B391" s="19"/>
      <c r="C391" s="19"/>
      <c r="D391" s="19"/>
      <c r="E391" s="19"/>
    </row>
    <row r="392" customFormat="false" ht="13.5" hidden="false" customHeight="false" outlineLevel="0" collapsed="false">
      <c r="B392" s="19"/>
      <c r="C392" s="19"/>
      <c r="D392" s="19"/>
      <c r="E392" s="19"/>
    </row>
    <row r="393" customFormat="false" ht="13.5" hidden="false" customHeight="false" outlineLevel="0" collapsed="false">
      <c r="B393" s="19"/>
      <c r="C393" s="19"/>
      <c r="D393" s="19"/>
      <c r="E393" s="19"/>
    </row>
    <row r="394" customFormat="false" ht="13.5" hidden="false" customHeight="false" outlineLevel="0" collapsed="false">
      <c r="B394" s="19"/>
      <c r="C394" s="19"/>
      <c r="D394" s="19"/>
      <c r="E394" s="19"/>
    </row>
    <row r="395" customFormat="false" ht="13.5" hidden="false" customHeight="false" outlineLevel="0" collapsed="false">
      <c r="B395" s="19"/>
      <c r="C395" s="19"/>
      <c r="D395" s="19"/>
      <c r="E395" s="19"/>
    </row>
    <row r="396" customFormat="false" ht="13.5" hidden="false" customHeight="false" outlineLevel="0" collapsed="false">
      <c r="B396" s="19"/>
      <c r="C396" s="19"/>
      <c r="D396" s="19"/>
      <c r="E396" s="19"/>
    </row>
    <row r="397" customFormat="false" ht="13.5" hidden="false" customHeight="false" outlineLevel="0" collapsed="false">
      <c r="B397" s="19"/>
      <c r="C397" s="19"/>
      <c r="D397" s="19"/>
      <c r="E397" s="19"/>
    </row>
    <row r="398" customFormat="false" ht="13.5" hidden="false" customHeight="false" outlineLevel="0" collapsed="false">
      <c r="B398" s="19"/>
      <c r="C398" s="19"/>
      <c r="D398" s="19"/>
      <c r="E398" s="19"/>
    </row>
    <row r="399" customFormat="false" ht="13.5" hidden="false" customHeight="false" outlineLevel="0" collapsed="false">
      <c r="B399" s="19"/>
      <c r="C399" s="19"/>
      <c r="D399" s="19"/>
      <c r="E399" s="19"/>
    </row>
    <row r="400" customFormat="false" ht="13.5" hidden="false" customHeight="false" outlineLevel="0" collapsed="false">
      <c r="B400" s="19"/>
      <c r="C400" s="19"/>
      <c r="D400" s="19"/>
      <c r="E400" s="19"/>
    </row>
    <row r="401" customFormat="false" ht="13.5" hidden="false" customHeight="false" outlineLevel="0" collapsed="false">
      <c r="B401" s="19"/>
      <c r="C401" s="19"/>
      <c r="D401" s="19"/>
      <c r="E401" s="19"/>
    </row>
    <row r="402" customFormat="false" ht="13.5" hidden="false" customHeight="false" outlineLevel="0" collapsed="false">
      <c r="B402" s="19"/>
      <c r="C402" s="19"/>
      <c r="D402" s="19"/>
      <c r="E402" s="19"/>
    </row>
    <row r="403" customFormat="false" ht="13.5" hidden="false" customHeight="false" outlineLevel="0" collapsed="false">
      <c r="B403" s="19"/>
      <c r="C403" s="19"/>
      <c r="D403" s="19"/>
      <c r="E403" s="19"/>
    </row>
    <row r="404" customFormat="false" ht="13.5" hidden="false" customHeight="false" outlineLevel="0" collapsed="false">
      <c r="B404" s="19"/>
      <c r="C404" s="19"/>
      <c r="D404" s="19"/>
      <c r="E404" s="19"/>
    </row>
    <row r="405" customFormat="false" ht="13.5" hidden="false" customHeight="false" outlineLevel="0" collapsed="false">
      <c r="B405" s="19"/>
      <c r="C405" s="19"/>
      <c r="D405" s="19"/>
      <c r="E405" s="19"/>
    </row>
    <row r="406" customFormat="false" ht="13.5" hidden="false" customHeight="false" outlineLevel="0" collapsed="false">
      <c r="B406" s="19"/>
      <c r="C406" s="19"/>
      <c r="D406" s="19"/>
      <c r="E406" s="19"/>
    </row>
    <row r="407" customFormat="false" ht="13.5" hidden="false" customHeight="false" outlineLevel="0" collapsed="false">
      <c r="B407" s="19"/>
      <c r="C407" s="19"/>
      <c r="D407" s="19"/>
      <c r="E407" s="19"/>
    </row>
    <row r="408" customFormat="false" ht="13.5" hidden="false" customHeight="false" outlineLevel="0" collapsed="false">
      <c r="B408" s="19"/>
      <c r="C408" s="19"/>
      <c r="D408" s="19"/>
      <c r="E408" s="19"/>
    </row>
    <row r="409" customFormat="false" ht="13.5" hidden="false" customHeight="false" outlineLevel="0" collapsed="false">
      <c r="B409" s="19"/>
      <c r="C409" s="19"/>
      <c r="D409" s="19"/>
      <c r="E409" s="19"/>
    </row>
    <row r="410" customFormat="false" ht="13.5" hidden="false" customHeight="false" outlineLevel="0" collapsed="false">
      <c r="B410" s="19"/>
      <c r="C410" s="19"/>
      <c r="D410" s="19"/>
      <c r="E410" s="19"/>
    </row>
    <row r="411" customFormat="false" ht="13.5" hidden="false" customHeight="false" outlineLevel="0" collapsed="false">
      <c r="B411" s="19"/>
      <c r="C411" s="19"/>
      <c r="D411" s="19"/>
      <c r="E411" s="19"/>
    </row>
    <row r="412" customFormat="false" ht="13.5" hidden="false" customHeight="false" outlineLevel="0" collapsed="false">
      <c r="B412" s="19"/>
      <c r="C412" s="19"/>
      <c r="D412" s="19"/>
      <c r="E412" s="19"/>
    </row>
    <row r="413" customFormat="false" ht="13.5" hidden="false" customHeight="false" outlineLevel="0" collapsed="false">
      <c r="B413" s="19"/>
      <c r="C413" s="19"/>
      <c r="D413" s="19"/>
      <c r="E413" s="19"/>
    </row>
    <row r="414" customFormat="false" ht="13.5" hidden="false" customHeight="false" outlineLevel="0" collapsed="false">
      <c r="B414" s="19"/>
      <c r="C414" s="19"/>
      <c r="D414" s="19"/>
      <c r="E414" s="19"/>
    </row>
    <row r="415" customFormat="false" ht="13.5" hidden="false" customHeight="false" outlineLevel="0" collapsed="false">
      <c r="B415" s="19"/>
      <c r="C415" s="19"/>
      <c r="D415" s="19"/>
      <c r="E415" s="19"/>
    </row>
    <row r="416" customFormat="false" ht="13.5" hidden="false" customHeight="false" outlineLevel="0" collapsed="false">
      <c r="B416" s="19"/>
      <c r="C416" s="19"/>
      <c r="D416" s="19"/>
      <c r="E416" s="19"/>
    </row>
    <row r="417" customFormat="false" ht="13.5" hidden="false" customHeight="false" outlineLevel="0" collapsed="false">
      <c r="B417" s="19"/>
      <c r="C417" s="19"/>
      <c r="D417" s="19"/>
      <c r="E417" s="19"/>
    </row>
    <row r="418" customFormat="false" ht="13.5" hidden="false" customHeight="false" outlineLevel="0" collapsed="false">
      <c r="B418" s="19"/>
      <c r="C418" s="19"/>
      <c r="D418" s="19"/>
      <c r="E418" s="19"/>
    </row>
    <row r="419" customFormat="false" ht="13.5" hidden="false" customHeight="false" outlineLevel="0" collapsed="false">
      <c r="B419" s="19"/>
      <c r="C419" s="19"/>
      <c r="D419" s="19"/>
      <c r="E419" s="19"/>
    </row>
    <row r="420" customFormat="false" ht="13.5" hidden="false" customHeight="false" outlineLevel="0" collapsed="false">
      <c r="B420" s="19"/>
      <c r="C420" s="19"/>
      <c r="D420" s="19"/>
      <c r="E420" s="19"/>
    </row>
    <row r="421" customFormat="false" ht="13.5" hidden="false" customHeight="false" outlineLevel="0" collapsed="false">
      <c r="B421" s="19"/>
      <c r="C421" s="19"/>
      <c r="D421" s="19"/>
      <c r="E421" s="19"/>
    </row>
    <row r="422" customFormat="false" ht="13.5" hidden="false" customHeight="false" outlineLevel="0" collapsed="false">
      <c r="B422" s="19"/>
      <c r="C422" s="19"/>
      <c r="D422" s="19"/>
      <c r="E422" s="19"/>
    </row>
    <row r="423" customFormat="false" ht="13.5" hidden="false" customHeight="false" outlineLevel="0" collapsed="false">
      <c r="B423" s="19"/>
      <c r="C423" s="19"/>
      <c r="D423" s="19"/>
      <c r="E423" s="19"/>
    </row>
    <row r="424" customFormat="false" ht="13.5" hidden="false" customHeight="false" outlineLevel="0" collapsed="false">
      <c r="B424" s="19"/>
      <c r="C424" s="19"/>
      <c r="D424" s="19"/>
      <c r="E424" s="19"/>
    </row>
    <row r="425" customFormat="false" ht="13.5" hidden="false" customHeight="false" outlineLevel="0" collapsed="false">
      <c r="B425" s="19"/>
      <c r="C425" s="19"/>
      <c r="D425" s="19"/>
      <c r="E425" s="19"/>
    </row>
    <row r="426" customFormat="false" ht="13.5" hidden="false" customHeight="false" outlineLevel="0" collapsed="false">
      <c r="B426" s="19"/>
      <c r="C426" s="19"/>
      <c r="D426" s="19"/>
      <c r="E426" s="19"/>
    </row>
    <row r="427" customFormat="false" ht="13.5" hidden="false" customHeight="false" outlineLevel="0" collapsed="false">
      <c r="B427" s="19"/>
      <c r="C427" s="19"/>
      <c r="D427" s="19"/>
      <c r="E427" s="19"/>
    </row>
    <row r="428" customFormat="false" ht="13.5" hidden="false" customHeight="false" outlineLevel="0" collapsed="false">
      <c r="B428" s="19"/>
      <c r="C428" s="19"/>
      <c r="D428" s="19"/>
      <c r="E428" s="19"/>
    </row>
    <row r="429" customFormat="false" ht="13.5" hidden="false" customHeight="false" outlineLevel="0" collapsed="false">
      <c r="B429" s="19"/>
      <c r="C429" s="19"/>
      <c r="D429" s="19"/>
      <c r="E429" s="19"/>
    </row>
    <row r="430" customFormat="false" ht="13.5" hidden="false" customHeight="false" outlineLevel="0" collapsed="false">
      <c r="B430" s="19"/>
      <c r="C430" s="19"/>
      <c r="D430" s="19"/>
      <c r="E430" s="19"/>
    </row>
    <row r="431" customFormat="false" ht="13.5" hidden="false" customHeight="false" outlineLevel="0" collapsed="false">
      <c r="B431" s="19"/>
      <c r="C431" s="19"/>
      <c r="D431" s="19"/>
      <c r="E431" s="19"/>
    </row>
    <row r="432" customFormat="false" ht="13.5" hidden="false" customHeight="false" outlineLevel="0" collapsed="false">
      <c r="B432" s="19"/>
      <c r="C432" s="19"/>
      <c r="D432" s="19"/>
      <c r="E432" s="19"/>
    </row>
    <row r="433" customFormat="false" ht="13.5" hidden="false" customHeight="false" outlineLevel="0" collapsed="false">
      <c r="B433" s="19"/>
      <c r="C433" s="19"/>
      <c r="D433" s="19"/>
      <c r="E433" s="19"/>
    </row>
    <row r="434" customFormat="false" ht="13.5" hidden="false" customHeight="false" outlineLevel="0" collapsed="false">
      <c r="B434" s="19"/>
      <c r="C434" s="19"/>
      <c r="D434" s="19"/>
      <c r="E434" s="19"/>
    </row>
    <row r="435" customFormat="false" ht="13.5" hidden="false" customHeight="false" outlineLevel="0" collapsed="false">
      <c r="B435" s="19"/>
      <c r="C435" s="19"/>
      <c r="D435" s="19"/>
      <c r="E435" s="19"/>
    </row>
    <row r="436" customFormat="false" ht="13.5" hidden="false" customHeight="false" outlineLevel="0" collapsed="false">
      <c r="B436" s="19"/>
      <c r="C436" s="19"/>
      <c r="D436" s="19"/>
      <c r="E436" s="19"/>
    </row>
    <row r="437" customFormat="false" ht="13.5" hidden="false" customHeight="false" outlineLevel="0" collapsed="false">
      <c r="B437" s="19"/>
      <c r="C437" s="19"/>
      <c r="D437" s="19"/>
      <c r="E437" s="19"/>
    </row>
    <row r="438" customFormat="false" ht="13.5" hidden="false" customHeight="false" outlineLevel="0" collapsed="false">
      <c r="B438" s="19"/>
      <c r="C438" s="19"/>
      <c r="D438" s="19"/>
      <c r="E438" s="19"/>
    </row>
    <row r="439" customFormat="false" ht="13.5" hidden="false" customHeight="false" outlineLevel="0" collapsed="false">
      <c r="B439" s="19"/>
      <c r="C439" s="19"/>
      <c r="D439" s="19"/>
      <c r="E439" s="19"/>
    </row>
    <row r="440" customFormat="false" ht="13.5" hidden="false" customHeight="false" outlineLevel="0" collapsed="false">
      <c r="B440" s="19"/>
      <c r="C440" s="19"/>
      <c r="D440" s="19"/>
      <c r="E440" s="19"/>
    </row>
    <row r="441" customFormat="false" ht="13.5" hidden="false" customHeight="false" outlineLevel="0" collapsed="false">
      <c r="B441" s="19"/>
      <c r="C441" s="19"/>
      <c r="D441" s="19"/>
      <c r="E441" s="19"/>
    </row>
    <row r="442" customFormat="false" ht="13.5" hidden="false" customHeight="false" outlineLevel="0" collapsed="false">
      <c r="B442" s="19"/>
      <c r="C442" s="19"/>
      <c r="D442" s="19"/>
      <c r="E442" s="19"/>
    </row>
    <row r="443" customFormat="false" ht="13.5" hidden="false" customHeight="false" outlineLevel="0" collapsed="false">
      <c r="B443" s="19"/>
      <c r="C443" s="19"/>
      <c r="D443" s="19"/>
      <c r="E443" s="19"/>
    </row>
    <row r="444" customFormat="false" ht="13.5" hidden="false" customHeight="false" outlineLevel="0" collapsed="false">
      <c r="B444" s="19"/>
      <c r="C444" s="19"/>
      <c r="D444" s="19"/>
      <c r="E444" s="19"/>
    </row>
    <row r="445" customFormat="false" ht="13.5" hidden="false" customHeight="false" outlineLevel="0" collapsed="false">
      <c r="B445" s="19"/>
      <c r="C445" s="19"/>
      <c r="D445" s="19"/>
      <c r="E445" s="19"/>
    </row>
    <row r="446" customFormat="false" ht="13.5" hidden="false" customHeight="false" outlineLevel="0" collapsed="false">
      <c r="B446" s="19"/>
      <c r="C446" s="19"/>
      <c r="D446" s="19"/>
      <c r="E446" s="19"/>
    </row>
    <row r="447" customFormat="false" ht="13.5" hidden="false" customHeight="false" outlineLevel="0" collapsed="false">
      <c r="B447" s="19"/>
      <c r="C447" s="19"/>
      <c r="D447" s="19"/>
      <c r="E447" s="19"/>
    </row>
    <row r="448" customFormat="false" ht="13.5" hidden="false" customHeight="false" outlineLevel="0" collapsed="false">
      <c r="B448" s="19"/>
      <c r="C448" s="19"/>
      <c r="D448" s="19"/>
      <c r="E448" s="19"/>
    </row>
    <row r="449" customFormat="false" ht="13.5" hidden="false" customHeight="false" outlineLevel="0" collapsed="false">
      <c r="B449" s="19"/>
      <c r="C449" s="19"/>
      <c r="D449" s="19"/>
      <c r="E449" s="19"/>
    </row>
    <row r="450" customFormat="false" ht="13.5" hidden="false" customHeight="false" outlineLevel="0" collapsed="false">
      <c r="B450" s="19"/>
      <c r="C450" s="19"/>
      <c r="D450" s="19"/>
      <c r="E450" s="19"/>
    </row>
    <row r="451" customFormat="false" ht="13.5" hidden="false" customHeight="false" outlineLevel="0" collapsed="false">
      <c r="B451" s="19"/>
      <c r="C451" s="19"/>
      <c r="D451" s="19"/>
      <c r="E451" s="19"/>
    </row>
    <row r="452" customFormat="false" ht="13.5" hidden="false" customHeight="false" outlineLevel="0" collapsed="false">
      <c r="B452" s="19"/>
      <c r="C452" s="19"/>
      <c r="D452" s="19"/>
      <c r="E452" s="19"/>
    </row>
    <row r="453" customFormat="false" ht="13.5" hidden="false" customHeight="false" outlineLevel="0" collapsed="false">
      <c r="B453" s="19"/>
      <c r="C453" s="19"/>
      <c r="D453" s="19"/>
      <c r="E453" s="19"/>
    </row>
    <row r="454" customFormat="false" ht="13.5" hidden="false" customHeight="false" outlineLevel="0" collapsed="false">
      <c r="B454" s="19"/>
      <c r="C454" s="19"/>
      <c r="D454" s="19"/>
      <c r="E454" s="19"/>
    </row>
    <row r="455" customFormat="false" ht="13.5" hidden="false" customHeight="false" outlineLevel="0" collapsed="false">
      <c r="B455" s="19"/>
      <c r="C455" s="19"/>
      <c r="D455" s="19"/>
      <c r="E455" s="19"/>
    </row>
    <row r="456" customFormat="false" ht="13.5" hidden="false" customHeight="false" outlineLevel="0" collapsed="false">
      <c r="B456" s="19"/>
      <c r="C456" s="19"/>
      <c r="D456" s="19"/>
      <c r="E456" s="19"/>
    </row>
    <row r="457" customFormat="false" ht="13.5" hidden="false" customHeight="false" outlineLevel="0" collapsed="false">
      <c r="B457" s="19"/>
      <c r="C457" s="19"/>
      <c r="D457" s="19"/>
      <c r="E457" s="19"/>
    </row>
    <row r="458" customFormat="false" ht="13.5" hidden="false" customHeight="false" outlineLevel="0" collapsed="false">
      <c r="B458" s="19"/>
      <c r="C458" s="19"/>
      <c r="D458" s="19"/>
      <c r="E458" s="19"/>
    </row>
    <row r="459" customFormat="false" ht="13.5" hidden="false" customHeight="false" outlineLevel="0" collapsed="false">
      <c r="B459" s="19"/>
      <c r="C459" s="19"/>
      <c r="D459" s="19"/>
      <c r="E459" s="19"/>
    </row>
    <row r="460" customFormat="false" ht="13.5" hidden="false" customHeight="false" outlineLevel="0" collapsed="false">
      <c r="B460" s="19"/>
      <c r="C460" s="19"/>
      <c r="D460" s="19"/>
      <c r="E460" s="19"/>
    </row>
    <row r="461" customFormat="false" ht="13.5" hidden="false" customHeight="false" outlineLevel="0" collapsed="false">
      <c r="B461" s="19"/>
      <c r="C461" s="19"/>
      <c r="D461" s="19"/>
      <c r="E461" s="19"/>
    </row>
    <row r="462" customFormat="false" ht="13.5" hidden="false" customHeight="false" outlineLevel="0" collapsed="false">
      <c r="B462" s="19"/>
      <c r="C462" s="19"/>
      <c r="D462" s="19"/>
      <c r="E462" s="19"/>
    </row>
    <row r="463" customFormat="false" ht="13.5" hidden="false" customHeight="false" outlineLevel="0" collapsed="false">
      <c r="B463" s="19"/>
      <c r="C463" s="19"/>
      <c r="D463" s="19"/>
      <c r="E463" s="19"/>
    </row>
    <row r="464" customFormat="false" ht="13.5" hidden="false" customHeight="false" outlineLevel="0" collapsed="false">
      <c r="B464" s="19"/>
      <c r="C464" s="19"/>
      <c r="D464" s="19"/>
      <c r="E464" s="19"/>
    </row>
    <row r="465" customFormat="false" ht="13.5" hidden="false" customHeight="false" outlineLevel="0" collapsed="false">
      <c r="B465" s="19"/>
      <c r="C465" s="19"/>
      <c r="D465" s="19"/>
      <c r="E465" s="19"/>
    </row>
    <row r="466" customFormat="false" ht="13.5" hidden="false" customHeight="false" outlineLevel="0" collapsed="false">
      <c r="B466" s="19"/>
      <c r="C466" s="19"/>
      <c r="D466" s="19"/>
      <c r="E466" s="19"/>
    </row>
    <row r="467" customFormat="false" ht="13.5" hidden="false" customHeight="false" outlineLevel="0" collapsed="false">
      <c r="B467" s="19"/>
      <c r="C467" s="19"/>
      <c r="D467" s="19"/>
      <c r="E467" s="19"/>
    </row>
    <row r="468" customFormat="false" ht="13.5" hidden="false" customHeight="false" outlineLevel="0" collapsed="false">
      <c r="B468" s="19"/>
      <c r="C468" s="19"/>
      <c r="D468" s="19"/>
      <c r="E468" s="19"/>
    </row>
    <row r="469" customFormat="false" ht="13.5" hidden="false" customHeight="false" outlineLevel="0" collapsed="false">
      <c r="B469" s="19"/>
      <c r="C469" s="19"/>
      <c r="D469" s="19"/>
      <c r="E469" s="19"/>
    </row>
    <row r="470" customFormat="false" ht="13.5" hidden="false" customHeight="false" outlineLevel="0" collapsed="false">
      <c r="B470" s="19"/>
      <c r="C470" s="19"/>
      <c r="D470" s="19"/>
      <c r="E470" s="19"/>
    </row>
    <row r="471" customFormat="false" ht="13.5" hidden="false" customHeight="false" outlineLevel="0" collapsed="false">
      <c r="B471" s="19"/>
      <c r="C471" s="19"/>
      <c r="D471" s="19"/>
      <c r="E471" s="19"/>
    </row>
    <row r="472" customFormat="false" ht="13.5" hidden="false" customHeight="false" outlineLevel="0" collapsed="false">
      <c r="B472" s="19"/>
      <c r="C472" s="19"/>
      <c r="D472" s="19"/>
      <c r="E472" s="19"/>
    </row>
    <row r="473" customFormat="false" ht="13.5" hidden="false" customHeight="false" outlineLevel="0" collapsed="false">
      <c r="B473" s="19"/>
      <c r="C473" s="19"/>
      <c r="D473" s="19"/>
      <c r="E473" s="19"/>
    </row>
    <row r="474" customFormat="false" ht="13.5" hidden="false" customHeight="false" outlineLevel="0" collapsed="false">
      <c r="B474" s="19"/>
      <c r="C474" s="19"/>
      <c r="D474" s="19"/>
      <c r="E474" s="19"/>
    </row>
    <row r="475" customFormat="false" ht="13.5" hidden="false" customHeight="false" outlineLevel="0" collapsed="false">
      <c r="B475" s="19"/>
      <c r="C475" s="19"/>
      <c r="D475" s="19"/>
      <c r="E475" s="19"/>
    </row>
    <row r="476" customFormat="false" ht="13.5" hidden="false" customHeight="false" outlineLevel="0" collapsed="false">
      <c r="B476" s="19"/>
      <c r="C476" s="19"/>
      <c r="D476" s="19"/>
      <c r="E476" s="19"/>
    </row>
    <row r="477" customFormat="false" ht="13.5" hidden="false" customHeight="false" outlineLevel="0" collapsed="false">
      <c r="B477" s="19"/>
      <c r="C477" s="19"/>
      <c r="D477" s="19"/>
      <c r="E477" s="19"/>
    </row>
    <row r="478" customFormat="false" ht="13.5" hidden="false" customHeight="false" outlineLevel="0" collapsed="false">
      <c r="B478" s="19"/>
      <c r="C478" s="19"/>
      <c r="D478" s="19"/>
      <c r="E478" s="19"/>
    </row>
    <row r="479" customFormat="false" ht="13.5" hidden="false" customHeight="false" outlineLevel="0" collapsed="false">
      <c r="B479" s="19"/>
      <c r="C479" s="19"/>
      <c r="D479" s="19"/>
      <c r="E479" s="19"/>
    </row>
    <row r="480" customFormat="false" ht="13.5" hidden="false" customHeight="false" outlineLevel="0" collapsed="false">
      <c r="B480" s="19"/>
      <c r="C480" s="19"/>
      <c r="D480" s="19"/>
      <c r="E480" s="19"/>
    </row>
    <row r="481" customFormat="false" ht="13.5" hidden="false" customHeight="false" outlineLevel="0" collapsed="false">
      <c r="B481" s="19"/>
      <c r="C481" s="19"/>
      <c r="D481" s="19"/>
      <c r="E481" s="19"/>
    </row>
    <row r="482" customFormat="false" ht="13.5" hidden="false" customHeight="false" outlineLevel="0" collapsed="false">
      <c r="B482" s="19"/>
      <c r="C482" s="19"/>
      <c r="D482" s="19"/>
      <c r="E482" s="19"/>
    </row>
    <row r="483" customFormat="false" ht="13.5" hidden="false" customHeight="false" outlineLevel="0" collapsed="false">
      <c r="B483" s="19"/>
      <c r="C483" s="19"/>
      <c r="D483" s="19"/>
      <c r="E483" s="19"/>
    </row>
    <row r="484" customFormat="false" ht="13.5" hidden="false" customHeight="false" outlineLevel="0" collapsed="false">
      <c r="B484" s="19"/>
      <c r="C484" s="19"/>
      <c r="D484" s="19"/>
      <c r="E484" s="19"/>
    </row>
    <row r="485" customFormat="false" ht="13.5" hidden="false" customHeight="false" outlineLevel="0" collapsed="false">
      <c r="B485" s="19"/>
      <c r="C485" s="19"/>
      <c r="D485" s="19"/>
      <c r="E485" s="19"/>
    </row>
    <row r="486" customFormat="false" ht="13.5" hidden="false" customHeight="false" outlineLevel="0" collapsed="false">
      <c r="B486" s="19"/>
      <c r="C486" s="19"/>
      <c r="D486" s="19"/>
      <c r="E486" s="19"/>
    </row>
    <row r="487" customFormat="false" ht="13.5" hidden="false" customHeight="false" outlineLevel="0" collapsed="false">
      <c r="B487" s="19"/>
      <c r="C487" s="19"/>
      <c r="D487" s="19"/>
      <c r="E487" s="19"/>
    </row>
    <row r="488" customFormat="false" ht="13.5" hidden="false" customHeight="false" outlineLevel="0" collapsed="false">
      <c r="B488" s="19"/>
      <c r="C488" s="19"/>
      <c r="D488" s="19"/>
      <c r="E488" s="19"/>
    </row>
    <row r="489" customFormat="false" ht="13.5" hidden="false" customHeight="false" outlineLevel="0" collapsed="false">
      <c r="B489" s="19"/>
      <c r="C489" s="19"/>
      <c r="D489" s="19"/>
      <c r="E489" s="19"/>
    </row>
    <row r="490" customFormat="false" ht="13.5" hidden="false" customHeight="false" outlineLevel="0" collapsed="false">
      <c r="B490" s="19"/>
      <c r="C490" s="19"/>
      <c r="D490" s="19"/>
      <c r="E490" s="19"/>
    </row>
    <row r="491" customFormat="false" ht="13.5" hidden="false" customHeight="false" outlineLevel="0" collapsed="false">
      <c r="B491" s="19"/>
      <c r="C491" s="19"/>
      <c r="D491" s="19"/>
      <c r="E491" s="19"/>
    </row>
    <row r="492" customFormat="false" ht="13.5" hidden="false" customHeight="false" outlineLevel="0" collapsed="false">
      <c r="B492" s="19"/>
      <c r="C492" s="19"/>
      <c r="D492" s="19"/>
      <c r="E492" s="19"/>
    </row>
    <row r="493" customFormat="false" ht="13.5" hidden="false" customHeight="false" outlineLevel="0" collapsed="false">
      <c r="B493" s="19"/>
      <c r="C493" s="19"/>
      <c r="D493" s="19"/>
      <c r="E493" s="19"/>
    </row>
    <row r="494" customFormat="false" ht="13.5" hidden="false" customHeight="false" outlineLevel="0" collapsed="false">
      <c r="B494" s="19"/>
      <c r="C494" s="19"/>
      <c r="D494" s="19"/>
      <c r="E494" s="19"/>
    </row>
    <row r="495" customFormat="false" ht="13.5" hidden="false" customHeight="false" outlineLevel="0" collapsed="false">
      <c r="B495" s="19"/>
      <c r="C495" s="19"/>
      <c r="D495" s="19"/>
      <c r="E495" s="19"/>
    </row>
    <row r="496" customFormat="false" ht="13.5" hidden="false" customHeight="false" outlineLevel="0" collapsed="false">
      <c r="B496" s="19"/>
      <c r="C496" s="19"/>
      <c r="D496" s="19"/>
      <c r="E496" s="19"/>
    </row>
    <row r="497" customFormat="false" ht="13.5" hidden="false" customHeight="false" outlineLevel="0" collapsed="false">
      <c r="B497" s="19"/>
      <c r="C497" s="19"/>
      <c r="D497" s="19"/>
      <c r="E497" s="19"/>
    </row>
    <row r="498" customFormat="false" ht="13.5" hidden="false" customHeight="false" outlineLevel="0" collapsed="false">
      <c r="B498" s="19"/>
      <c r="C498" s="19"/>
      <c r="D498" s="19"/>
      <c r="E498" s="19"/>
    </row>
    <row r="499" customFormat="false" ht="13.5" hidden="false" customHeight="false" outlineLevel="0" collapsed="false">
      <c r="B499" s="19"/>
      <c r="C499" s="19"/>
      <c r="D499" s="19"/>
      <c r="E499" s="19"/>
    </row>
    <row r="500" customFormat="false" ht="13.5" hidden="false" customHeight="false" outlineLevel="0" collapsed="false">
      <c r="B500" s="19"/>
      <c r="C500" s="19"/>
      <c r="D500" s="19"/>
      <c r="E500" s="19"/>
    </row>
    <row r="501" customFormat="false" ht="13.5" hidden="false" customHeight="false" outlineLevel="0" collapsed="false">
      <c r="B501" s="19"/>
      <c r="C501" s="19"/>
      <c r="D501" s="19"/>
      <c r="E501" s="19"/>
    </row>
    <row r="502" customFormat="false" ht="13.5" hidden="false" customHeight="false" outlineLevel="0" collapsed="false">
      <c r="B502" s="19"/>
      <c r="C502" s="19"/>
      <c r="D502" s="19"/>
      <c r="E502" s="19"/>
    </row>
    <row r="503" customFormat="false" ht="13.5" hidden="false" customHeight="false" outlineLevel="0" collapsed="false">
      <c r="B503" s="19"/>
      <c r="C503" s="19"/>
      <c r="D503" s="19"/>
      <c r="E503" s="19"/>
    </row>
    <row r="504" customFormat="false" ht="13.5" hidden="false" customHeight="false" outlineLevel="0" collapsed="false">
      <c r="B504" s="19"/>
      <c r="C504" s="19"/>
      <c r="D504" s="19"/>
      <c r="E504" s="19"/>
    </row>
    <row r="505" customFormat="false" ht="13.5" hidden="false" customHeight="false" outlineLevel="0" collapsed="false">
      <c r="B505" s="19"/>
      <c r="C505" s="19"/>
      <c r="D505" s="19"/>
      <c r="E505" s="19"/>
    </row>
    <row r="506" customFormat="false" ht="13.5" hidden="false" customHeight="false" outlineLevel="0" collapsed="false">
      <c r="B506" s="19"/>
      <c r="C506" s="19"/>
      <c r="D506" s="19"/>
      <c r="E506" s="19"/>
    </row>
    <row r="507" customFormat="false" ht="13.5" hidden="false" customHeight="false" outlineLevel="0" collapsed="false">
      <c r="B507" s="19"/>
      <c r="C507" s="19"/>
      <c r="D507" s="19"/>
      <c r="E507" s="19"/>
    </row>
    <row r="508" customFormat="false" ht="13.5" hidden="false" customHeight="false" outlineLevel="0" collapsed="false">
      <c r="B508" s="19"/>
      <c r="C508" s="19"/>
      <c r="D508" s="19"/>
      <c r="E508" s="19"/>
    </row>
    <row r="509" customFormat="false" ht="13.5" hidden="false" customHeight="false" outlineLevel="0" collapsed="false">
      <c r="B509" s="19"/>
      <c r="C509" s="19"/>
      <c r="D509" s="19"/>
      <c r="E509" s="19"/>
    </row>
    <row r="510" customFormat="false" ht="13.5" hidden="false" customHeight="false" outlineLevel="0" collapsed="false">
      <c r="B510" s="19"/>
      <c r="C510" s="19"/>
      <c r="D510" s="19"/>
      <c r="E510" s="19"/>
    </row>
    <row r="511" customFormat="false" ht="13.5" hidden="false" customHeight="false" outlineLevel="0" collapsed="false">
      <c r="B511" s="19"/>
      <c r="C511" s="19"/>
      <c r="D511" s="19"/>
      <c r="E511" s="19"/>
    </row>
    <row r="512" customFormat="false" ht="13.5" hidden="false" customHeight="false" outlineLevel="0" collapsed="false">
      <c r="B512" s="19"/>
      <c r="C512" s="19"/>
      <c r="D512" s="19"/>
      <c r="E512" s="19"/>
    </row>
    <row r="513" customFormat="false" ht="13.5" hidden="false" customHeight="false" outlineLevel="0" collapsed="false">
      <c r="B513" s="19"/>
      <c r="C513" s="19"/>
      <c r="D513" s="19"/>
      <c r="E513" s="19"/>
    </row>
    <row r="514" customFormat="false" ht="13.5" hidden="false" customHeight="false" outlineLevel="0" collapsed="false">
      <c r="B514" s="19"/>
      <c r="C514" s="19"/>
      <c r="D514" s="19"/>
      <c r="E514" s="19"/>
    </row>
    <row r="515" customFormat="false" ht="13.5" hidden="false" customHeight="false" outlineLevel="0" collapsed="false">
      <c r="B515" s="19"/>
      <c r="C515" s="19"/>
      <c r="D515" s="19"/>
      <c r="E515" s="19"/>
    </row>
    <row r="516" customFormat="false" ht="13.5" hidden="false" customHeight="false" outlineLevel="0" collapsed="false">
      <c r="B516" s="19"/>
      <c r="C516" s="19"/>
      <c r="D516" s="19"/>
      <c r="E516" s="19"/>
    </row>
    <row r="517" customFormat="false" ht="13.5" hidden="false" customHeight="false" outlineLevel="0" collapsed="false">
      <c r="B517" s="19"/>
      <c r="C517" s="19"/>
      <c r="D517" s="19"/>
      <c r="E517" s="19"/>
    </row>
    <row r="518" customFormat="false" ht="13.5" hidden="false" customHeight="false" outlineLevel="0" collapsed="false">
      <c r="B518" s="19"/>
      <c r="C518" s="19"/>
      <c r="D518" s="19"/>
      <c r="E518" s="19"/>
    </row>
    <row r="519" customFormat="false" ht="13.5" hidden="false" customHeight="false" outlineLevel="0" collapsed="false">
      <c r="B519" s="19"/>
      <c r="C519" s="19"/>
      <c r="D519" s="19"/>
      <c r="E519" s="19"/>
    </row>
    <row r="520" customFormat="false" ht="13.5" hidden="false" customHeight="false" outlineLevel="0" collapsed="false">
      <c r="B520" s="19"/>
      <c r="C520" s="19"/>
      <c r="D520" s="19"/>
      <c r="E520" s="19"/>
    </row>
    <row r="521" customFormat="false" ht="13.5" hidden="false" customHeight="false" outlineLevel="0" collapsed="false">
      <c r="B521" s="19"/>
      <c r="C521" s="19"/>
      <c r="D521" s="19"/>
      <c r="E521" s="19"/>
    </row>
    <row r="522" customFormat="false" ht="13.5" hidden="false" customHeight="false" outlineLevel="0" collapsed="false">
      <c r="B522" s="19"/>
      <c r="C522" s="19"/>
      <c r="D522" s="19"/>
      <c r="E522" s="19"/>
    </row>
    <row r="523" customFormat="false" ht="13.5" hidden="false" customHeight="false" outlineLevel="0" collapsed="false">
      <c r="B523" s="19"/>
      <c r="C523" s="19"/>
      <c r="D523" s="19"/>
      <c r="E523" s="19"/>
    </row>
    <row r="524" customFormat="false" ht="13.5" hidden="false" customHeight="false" outlineLevel="0" collapsed="false">
      <c r="B524" s="19"/>
      <c r="C524" s="19"/>
      <c r="D524" s="19"/>
      <c r="E524" s="19"/>
    </row>
    <row r="525" customFormat="false" ht="13.5" hidden="false" customHeight="false" outlineLevel="0" collapsed="false">
      <c r="B525" s="19"/>
      <c r="C525" s="19"/>
      <c r="D525" s="19"/>
      <c r="E525" s="19"/>
    </row>
    <row r="526" customFormat="false" ht="13.5" hidden="false" customHeight="false" outlineLevel="0" collapsed="false">
      <c r="B526" s="19"/>
      <c r="C526" s="19"/>
      <c r="D526" s="19"/>
      <c r="E526" s="19"/>
    </row>
    <row r="527" customFormat="false" ht="13.5" hidden="false" customHeight="false" outlineLevel="0" collapsed="false">
      <c r="B527" s="19"/>
      <c r="C527" s="19"/>
      <c r="D527" s="19"/>
      <c r="E527" s="19"/>
    </row>
    <row r="528" customFormat="false" ht="13.5" hidden="false" customHeight="false" outlineLevel="0" collapsed="false">
      <c r="B528" s="19"/>
      <c r="C528" s="19"/>
      <c r="D528" s="19"/>
      <c r="E528" s="19"/>
    </row>
    <row r="529" customFormat="false" ht="13.5" hidden="false" customHeight="false" outlineLevel="0" collapsed="false">
      <c r="B529" s="19"/>
      <c r="C529" s="19"/>
      <c r="D529" s="19"/>
      <c r="E529" s="19"/>
    </row>
    <row r="530" customFormat="false" ht="13.5" hidden="false" customHeight="false" outlineLevel="0" collapsed="false">
      <c r="B530" s="19"/>
      <c r="C530" s="19"/>
      <c r="D530" s="19"/>
      <c r="E530" s="19"/>
    </row>
    <row r="531" customFormat="false" ht="13.5" hidden="false" customHeight="false" outlineLevel="0" collapsed="false">
      <c r="B531" s="19"/>
      <c r="C531" s="19"/>
      <c r="D531" s="19"/>
      <c r="E531" s="19"/>
    </row>
    <row r="532" customFormat="false" ht="13.5" hidden="false" customHeight="false" outlineLevel="0" collapsed="false">
      <c r="B532" s="19"/>
      <c r="C532" s="19"/>
      <c r="D532" s="19"/>
      <c r="E532" s="19"/>
    </row>
    <row r="533" customFormat="false" ht="13.5" hidden="false" customHeight="false" outlineLevel="0" collapsed="false">
      <c r="B533" s="19"/>
      <c r="C533" s="19"/>
      <c r="D533" s="19"/>
      <c r="E533" s="19"/>
    </row>
    <row r="534" customFormat="false" ht="13.5" hidden="false" customHeight="false" outlineLevel="0" collapsed="false">
      <c r="B534" s="19"/>
      <c r="C534" s="19"/>
      <c r="D534" s="19"/>
      <c r="E534" s="19"/>
    </row>
    <row r="535" customFormat="false" ht="13.5" hidden="false" customHeight="false" outlineLevel="0" collapsed="false">
      <c r="B535" s="19"/>
      <c r="C535" s="19"/>
      <c r="D535" s="19"/>
      <c r="E535" s="19"/>
    </row>
    <row r="536" customFormat="false" ht="13.5" hidden="false" customHeight="false" outlineLevel="0" collapsed="false">
      <c r="B536" s="19"/>
      <c r="C536" s="19"/>
      <c r="D536" s="19"/>
      <c r="E536" s="19"/>
    </row>
    <row r="537" customFormat="false" ht="13.5" hidden="false" customHeight="false" outlineLevel="0" collapsed="false">
      <c r="B537" s="19"/>
      <c r="C537" s="19"/>
      <c r="D537" s="19"/>
      <c r="E537" s="19"/>
    </row>
    <row r="538" customFormat="false" ht="13.5" hidden="false" customHeight="false" outlineLevel="0" collapsed="false">
      <c r="B538" s="19"/>
      <c r="C538" s="19"/>
      <c r="D538" s="19"/>
      <c r="E538" s="19"/>
    </row>
    <row r="539" customFormat="false" ht="13.5" hidden="false" customHeight="false" outlineLevel="0" collapsed="false">
      <c r="B539" s="19"/>
      <c r="C539" s="19"/>
      <c r="D539" s="19"/>
      <c r="E539" s="19"/>
    </row>
    <row r="540" customFormat="false" ht="13.5" hidden="false" customHeight="false" outlineLevel="0" collapsed="false">
      <c r="B540" s="19"/>
      <c r="C540" s="19"/>
      <c r="D540" s="19"/>
      <c r="E540" s="19"/>
    </row>
    <row r="541" customFormat="false" ht="13.5" hidden="false" customHeight="false" outlineLevel="0" collapsed="false">
      <c r="B541" s="19"/>
      <c r="C541" s="19"/>
      <c r="D541" s="19"/>
      <c r="E541" s="19"/>
    </row>
    <row r="542" customFormat="false" ht="13.5" hidden="false" customHeight="false" outlineLevel="0" collapsed="false">
      <c r="B542" s="19"/>
      <c r="C542" s="19"/>
      <c r="D542" s="19"/>
      <c r="E542" s="19"/>
    </row>
    <row r="543" customFormat="false" ht="13.5" hidden="false" customHeight="false" outlineLevel="0" collapsed="false">
      <c r="B543" s="19"/>
      <c r="C543" s="19"/>
      <c r="D543" s="19"/>
      <c r="E543" s="19"/>
    </row>
    <row r="544" customFormat="false" ht="13.5" hidden="false" customHeight="false" outlineLevel="0" collapsed="false">
      <c r="B544" s="19"/>
      <c r="C544" s="19"/>
      <c r="D544" s="19"/>
      <c r="E544" s="19"/>
    </row>
    <row r="545" customFormat="false" ht="13.5" hidden="false" customHeight="false" outlineLevel="0" collapsed="false">
      <c r="B545" s="19"/>
      <c r="C545" s="19"/>
      <c r="D545" s="19"/>
      <c r="E545" s="19"/>
    </row>
    <row r="546" customFormat="false" ht="13.5" hidden="false" customHeight="false" outlineLevel="0" collapsed="false">
      <c r="B546" s="19"/>
      <c r="C546" s="19"/>
      <c r="D546" s="19"/>
      <c r="E546" s="19"/>
    </row>
    <row r="547" customFormat="false" ht="13.5" hidden="false" customHeight="false" outlineLevel="0" collapsed="false">
      <c r="B547" s="19"/>
      <c r="C547" s="19"/>
      <c r="D547" s="19"/>
      <c r="E547" s="19"/>
    </row>
    <row r="548" customFormat="false" ht="13.5" hidden="false" customHeight="false" outlineLevel="0" collapsed="false">
      <c r="B548" s="19"/>
      <c r="C548" s="19"/>
      <c r="D548" s="19"/>
      <c r="E548" s="19"/>
    </row>
    <row r="549" customFormat="false" ht="13.5" hidden="false" customHeight="false" outlineLevel="0" collapsed="false">
      <c r="B549" s="19"/>
      <c r="C549" s="19"/>
      <c r="D549" s="19"/>
      <c r="E549" s="19"/>
    </row>
    <row r="550" customFormat="false" ht="13.5" hidden="false" customHeight="false" outlineLevel="0" collapsed="false">
      <c r="B550" s="19"/>
      <c r="C550" s="19"/>
      <c r="D550" s="19"/>
      <c r="E550" s="19"/>
    </row>
    <row r="551" customFormat="false" ht="13.5" hidden="false" customHeight="false" outlineLevel="0" collapsed="false">
      <c r="B551" s="19"/>
      <c r="C551" s="19"/>
      <c r="D551" s="19"/>
      <c r="E551" s="19"/>
    </row>
    <row r="552" customFormat="false" ht="13.5" hidden="false" customHeight="false" outlineLevel="0" collapsed="false">
      <c r="B552" s="19"/>
      <c r="C552" s="19"/>
      <c r="D552" s="19"/>
      <c r="E552" s="19"/>
    </row>
    <row r="553" customFormat="false" ht="13.5" hidden="false" customHeight="false" outlineLevel="0" collapsed="false">
      <c r="B553" s="19"/>
      <c r="C553" s="19"/>
      <c r="D553" s="19"/>
      <c r="E553" s="19"/>
    </row>
    <row r="554" customFormat="false" ht="13.5" hidden="false" customHeight="false" outlineLevel="0" collapsed="false">
      <c r="B554" s="19"/>
      <c r="C554" s="19"/>
      <c r="D554" s="19"/>
      <c r="E554" s="19"/>
    </row>
    <row r="555" customFormat="false" ht="13.5" hidden="false" customHeight="false" outlineLevel="0" collapsed="false">
      <c r="B555" s="19"/>
      <c r="C555" s="19"/>
      <c r="D555" s="19"/>
      <c r="E555" s="19"/>
    </row>
    <row r="556" customFormat="false" ht="13.5" hidden="false" customHeight="false" outlineLevel="0" collapsed="false">
      <c r="B556" s="19"/>
      <c r="C556" s="19"/>
      <c r="D556" s="19"/>
      <c r="E556" s="19"/>
    </row>
    <row r="557" customFormat="false" ht="13.5" hidden="false" customHeight="false" outlineLevel="0" collapsed="false">
      <c r="B557" s="19"/>
      <c r="C557" s="19"/>
      <c r="D557" s="19"/>
      <c r="E557" s="19"/>
    </row>
    <row r="558" customFormat="false" ht="13.5" hidden="false" customHeight="false" outlineLevel="0" collapsed="false">
      <c r="B558" s="19"/>
      <c r="C558" s="19"/>
      <c r="D558" s="19"/>
      <c r="E558" s="19"/>
    </row>
    <row r="559" customFormat="false" ht="13.5" hidden="false" customHeight="false" outlineLevel="0" collapsed="false">
      <c r="B559" s="19"/>
      <c r="C559" s="19"/>
      <c r="D559" s="19"/>
      <c r="E559" s="19"/>
    </row>
    <row r="560" customFormat="false" ht="13.5" hidden="false" customHeight="false" outlineLevel="0" collapsed="false">
      <c r="B560" s="19"/>
      <c r="C560" s="19"/>
      <c r="D560" s="19"/>
      <c r="E560" s="19"/>
    </row>
    <row r="561" customFormat="false" ht="13.5" hidden="false" customHeight="false" outlineLevel="0" collapsed="false">
      <c r="B561" s="19"/>
      <c r="C561" s="19"/>
      <c r="D561" s="19"/>
      <c r="E561" s="19"/>
    </row>
    <row r="562" customFormat="false" ht="13.5" hidden="false" customHeight="false" outlineLevel="0" collapsed="false">
      <c r="B562" s="19"/>
      <c r="C562" s="19"/>
      <c r="D562" s="19"/>
      <c r="E562" s="19"/>
    </row>
    <row r="563" customFormat="false" ht="13.5" hidden="false" customHeight="false" outlineLevel="0" collapsed="false">
      <c r="B563" s="19"/>
      <c r="C563" s="19"/>
      <c r="D563" s="19"/>
      <c r="E563" s="19"/>
    </row>
    <row r="564" customFormat="false" ht="13.5" hidden="false" customHeight="false" outlineLevel="0" collapsed="false">
      <c r="B564" s="19"/>
      <c r="C564" s="19"/>
      <c r="D564" s="19"/>
      <c r="E564" s="19"/>
    </row>
    <row r="565" customFormat="false" ht="13.5" hidden="false" customHeight="false" outlineLevel="0" collapsed="false">
      <c r="B565" s="19"/>
      <c r="C565" s="19"/>
      <c r="D565" s="19"/>
      <c r="E565" s="19"/>
    </row>
    <row r="566" customFormat="false" ht="13.5" hidden="false" customHeight="false" outlineLevel="0" collapsed="false">
      <c r="B566" s="19"/>
      <c r="C566" s="19"/>
      <c r="D566" s="19"/>
      <c r="E566" s="19"/>
    </row>
    <row r="567" customFormat="false" ht="13.5" hidden="false" customHeight="false" outlineLevel="0" collapsed="false">
      <c r="B567" s="19"/>
      <c r="C567" s="19"/>
      <c r="D567" s="19"/>
      <c r="E567" s="19"/>
    </row>
    <row r="568" customFormat="false" ht="13.5" hidden="false" customHeight="false" outlineLevel="0" collapsed="false">
      <c r="B568" s="19"/>
      <c r="C568" s="19"/>
      <c r="D568" s="19"/>
      <c r="E568" s="19"/>
    </row>
    <row r="569" customFormat="false" ht="13.5" hidden="false" customHeight="false" outlineLevel="0" collapsed="false">
      <c r="B569" s="19"/>
      <c r="C569" s="19"/>
      <c r="D569" s="19"/>
      <c r="E569" s="19"/>
    </row>
    <row r="570" customFormat="false" ht="13.5" hidden="false" customHeight="false" outlineLevel="0" collapsed="false">
      <c r="B570" s="19"/>
      <c r="C570" s="19"/>
      <c r="D570" s="19"/>
      <c r="E570" s="19"/>
    </row>
    <row r="571" customFormat="false" ht="13.5" hidden="false" customHeight="false" outlineLevel="0" collapsed="false">
      <c r="B571" s="19"/>
      <c r="C571" s="19"/>
      <c r="D571" s="19"/>
      <c r="E571" s="19"/>
    </row>
    <row r="572" customFormat="false" ht="13.5" hidden="false" customHeight="false" outlineLevel="0" collapsed="false">
      <c r="B572" s="19"/>
      <c r="C572" s="19"/>
      <c r="D572" s="19"/>
      <c r="E572" s="19"/>
    </row>
    <row r="573" customFormat="false" ht="13.5" hidden="false" customHeight="false" outlineLevel="0" collapsed="false">
      <c r="B573" s="19"/>
      <c r="C573" s="19"/>
      <c r="D573" s="19"/>
      <c r="E573" s="19"/>
    </row>
    <row r="574" customFormat="false" ht="13.5" hidden="false" customHeight="false" outlineLevel="0" collapsed="false">
      <c r="B574" s="19"/>
      <c r="C574" s="19"/>
      <c r="D574" s="19"/>
      <c r="E574" s="19"/>
    </row>
    <row r="575" customFormat="false" ht="13.5" hidden="false" customHeight="false" outlineLevel="0" collapsed="false">
      <c r="B575" s="19"/>
      <c r="C575" s="19"/>
      <c r="D575" s="19"/>
      <c r="E575" s="19"/>
    </row>
    <row r="576" customFormat="false" ht="13.5" hidden="false" customHeight="false" outlineLevel="0" collapsed="false">
      <c r="B576" s="19"/>
      <c r="C576" s="19"/>
      <c r="D576" s="19"/>
      <c r="E576" s="19"/>
    </row>
    <row r="577" customFormat="false" ht="13.5" hidden="false" customHeight="false" outlineLevel="0" collapsed="false">
      <c r="B577" s="19"/>
      <c r="C577" s="19"/>
      <c r="D577" s="19"/>
      <c r="E577" s="19"/>
    </row>
    <row r="578" customFormat="false" ht="13.5" hidden="false" customHeight="false" outlineLevel="0" collapsed="false">
      <c r="B578" s="19"/>
      <c r="C578" s="19"/>
      <c r="D578" s="19"/>
      <c r="E578" s="19"/>
    </row>
    <row r="579" customFormat="false" ht="13.5" hidden="false" customHeight="false" outlineLevel="0" collapsed="false">
      <c r="B579" s="19"/>
      <c r="C579" s="19"/>
      <c r="D579" s="19"/>
      <c r="E579" s="19"/>
    </row>
    <row r="580" customFormat="false" ht="13.5" hidden="false" customHeight="false" outlineLevel="0" collapsed="false">
      <c r="B580" s="19"/>
      <c r="C580" s="19"/>
      <c r="D580" s="19"/>
      <c r="E580" s="19"/>
    </row>
    <row r="581" customFormat="false" ht="13.5" hidden="false" customHeight="false" outlineLevel="0" collapsed="false">
      <c r="B581" s="19"/>
      <c r="C581" s="19"/>
      <c r="D581" s="19"/>
      <c r="E581" s="19"/>
    </row>
    <row r="582" customFormat="false" ht="13.5" hidden="false" customHeight="false" outlineLevel="0" collapsed="false">
      <c r="B582" s="19"/>
      <c r="C582" s="19"/>
      <c r="D582" s="19"/>
      <c r="E582" s="19"/>
    </row>
    <row r="583" customFormat="false" ht="13.5" hidden="false" customHeight="false" outlineLevel="0" collapsed="false">
      <c r="B583" s="19"/>
      <c r="C583" s="19"/>
      <c r="D583" s="19"/>
      <c r="E583" s="19"/>
    </row>
    <row r="584" customFormat="false" ht="13.5" hidden="false" customHeight="false" outlineLevel="0" collapsed="false">
      <c r="B584" s="19"/>
      <c r="C584" s="19"/>
      <c r="D584" s="19"/>
      <c r="E584" s="19"/>
    </row>
    <row r="585" customFormat="false" ht="13.5" hidden="false" customHeight="false" outlineLevel="0" collapsed="false">
      <c r="B585" s="19"/>
      <c r="C585" s="19"/>
      <c r="D585" s="19"/>
      <c r="E585" s="19"/>
    </row>
    <row r="586" customFormat="false" ht="13.5" hidden="false" customHeight="false" outlineLevel="0" collapsed="false">
      <c r="B586" s="19"/>
      <c r="C586" s="19"/>
      <c r="D586" s="19"/>
      <c r="E586" s="19"/>
    </row>
    <row r="587" customFormat="false" ht="13.5" hidden="false" customHeight="false" outlineLevel="0" collapsed="false">
      <c r="B587" s="19"/>
      <c r="C587" s="19"/>
      <c r="D587" s="19"/>
      <c r="E587" s="19"/>
    </row>
    <row r="588" customFormat="false" ht="13.5" hidden="false" customHeight="false" outlineLevel="0" collapsed="false">
      <c r="B588" s="19"/>
      <c r="C588" s="19"/>
      <c r="D588" s="19"/>
      <c r="E588" s="19"/>
    </row>
    <row r="589" customFormat="false" ht="13.5" hidden="false" customHeight="false" outlineLevel="0" collapsed="false">
      <c r="B589" s="19"/>
      <c r="C589" s="19"/>
      <c r="D589" s="19"/>
      <c r="E589" s="19"/>
    </row>
    <row r="590" customFormat="false" ht="13.5" hidden="false" customHeight="false" outlineLevel="0" collapsed="false">
      <c r="B590" s="19"/>
      <c r="C590" s="19"/>
      <c r="D590" s="19"/>
      <c r="E590" s="19"/>
    </row>
    <row r="591" customFormat="false" ht="13.5" hidden="false" customHeight="false" outlineLevel="0" collapsed="false">
      <c r="B591" s="19"/>
      <c r="C591" s="19"/>
      <c r="D591" s="19"/>
      <c r="E591" s="19"/>
    </row>
    <row r="592" customFormat="false" ht="13.5" hidden="false" customHeight="false" outlineLevel="0" collapsed="false">
      <c r="B592" s="19"/>
      <c r="C592" s="19"/>
      <c r="D592" s="19"/>
      <c r="E592" s="19"/>
    </row>
    <row r="593" customFormat="false" ht="13.5" hidden="false" customHeight="false" outlineLevel="0" collapsed="false">
      <c r="B593" s="19"/>
      <c r="C593" s="19"/>
      <c r="D593" s="19"/>
      <c r="E593" s="19"/>
    </row>
    <row r="594" customFormat="false" ht="13.5" hidden="false" customHeight="false" outlineLevel="0" collapsed="false">
      <c r="B594" s="19"/>
      <c r="C594" s="19"/>
      <c r="D594" s="19"/>
      <c r="E594" s="19"/>
    </row>
    <row r="595" customFormat="false" ht="13.5" hidden="false" customHeight="false" outlineLevel="0" collapsed="false">
      <c r="B595" s="19"/>
      <c r="C595" s="19"/>
      <c r="D595" s="19"/>
      <c r="E595" s="19"/>
    </row>
    <row r="596" customFormat="false" ht="13.5" hidden="false" customHeight="false" outlineLevel="0" collapsed="false">
      <c r="B596" s="19"/>
      <c r="C596" s="19"/>
      <c r="D596" s="19"/>
      <c r="E596" s="19"/>
    </row>
    <row r="597" customFormat="false" ht="13.5" hidden="false" customHeight="false" outlineLevel="0" collapsed="false">
      <c r="B597" s="19"/>
      <c r="C597" s="19"/>
      <c r="D597" s="19"/>
      <c r="E597" s="19"/>
    </row>
    <row r="598" customFormat="false" ht="13.5" hidden="false" customHeight="false" outlineLevel="0" collapsed="false">
      <c r="B598" s="19"/>
      <c r="C598" s="19"/>
      <c r="D598" s="19"/>
      <c r="E598" s="19"/>
    </row>
    <row r="599" customFormat="false" ht="13.5" hidden="false" customHeight="false" outlineLevel="0" collapsed="false">
      <c r="B599" s="19"/>
      <c r="C599" s="19"/>
      <c r="D599" s="19"/>
      <c r="E599" s="19"/>
    </row>
    <row r="600" customFormat="false" ht="13.5" hidden="false" customHeight="false" outlineLevel="0" collapsed="false">
      <c r="B600" s="19"/>
      <c r="C600" s="19"/>
      <c r="D600" s="19"/>
      <c r="E600" s="19"/>
    </row>
    <row r="601" customFormat="false" ht="13.5" hidden="false" customHeight="false" outlineLevel="0" collapsed="false">
      <c r="B601" s="19"/>
      <c r="C601" s="19"/>
      <c r="D601" s="19"/>
      <c r="E601" s="19"/>
    </row>
    <row r="602" customFormat="false" ht="13.5" hidden="false" customHeight="false" outlineLevel="0" collapsed="false">
      <c r="B602" s="19"/>
      <c r="C602" s="19"/>
      <c r="D602" s="19"/>
      <c r="E602" s="19"/>
    </row>
    <row r="603" customFormat="false" ht="13.5" hidden="false" customHeight="false" outlineLevel="0" collapsed="false">
      <c r="B603" s="19"/>
      <c r="C603" s="19"/>
      <c r="D603" s="19"/>
      <c r="E603" s="19"/>
    </row>
    <row r="604" customFormat="false" ht="13.5" hidden="false" customHeight="false" outlineLevel="0" collapsed="false">
      <c r="B604" s="19"/>
      <c r="C604" s="19"/>
      <c r="D604" s="19"/>
      <c r="E604" s="19"/>
    </row>
    <row r="605" customFormat="false" ht="13.5" hidden="false" customHeight="false" outlineLevel="0" collapsed="false">
      <c r="B605" s="19"/>
      <c r="C605" s="19"/>
      <c r="D605" s="19"/>
      <c r="E605" s="19"/>
    </row>
    <row r="606" customFormat="false" ht="13.5" hidden="false" customHeight="false" outlineLevel="0" collapsed="false">
      <c r="B606" s="19"/>
      <c r="C606" s="19"/>
      <c r="D606" s="19"/>
      <c r="E606" s="19"/>
    </row>
    <row r="607" customFormat="false" ht="13.5" hidden="false" customHeight="false" outlineLevel="0" collapsed="false">
      <c r="B607" s="19"/>
      <c r="C607" s="19"/>
      <c r="D607" s="19"/>
      <c r="E607" s="19"/>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7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3" min="3" style="21" width="8.49"/>
    <col collapsed="false" customWidth="true" hidden="false" outlineLevel="0" max="5" min="5" style="0" width="23.12"/>
    <col collapsed="false" customWidth="true" hidden="false" outlineLevel="0" max="6" min="6" style="0" width="26.37"/>
    <col collapsed="false" customWidth="true" hidden="false" outlineLevel="0" max="7" min="7" style="0" width="3.75"/>
    <col collapsed="false" customWidth="true" hidden="false" outlineLevel="0" max="8" min="8" style="0" width="16.36"/>
    <col collapsed="false" customWidth="true" hidden="false" outlineLevel="0" max="9" min="9" style="0" width="31.37"/>
    <col collapsed="false" customWidth="true" hidden="false" outlineLevel="0" max="10" min="10" style="0" width="16.25"/>
    <col collapsed="false" customWidth="true" hidden="false" outlineLevel="0" max="11" min="11" style="0" width="16.12"/>
    <col collapsed="false" customWidth="true" hidden="false" outlineLevel="0" max="12" min="12" style="0" width="16.36"/>
    <col collapsed="false" customWidth="true" hidden="false" outlineLevel="0" max="18" min="17" style="0" width="7.12"/>
    <col collapsed="false" customWidth="true" hidden="false" outlineLevel="0" max="20" min="20" style="0" width="15.49"/>
    <col collapsed="false" customWidth="true" hidden="false" outlineLevel="0" max="21" min="21" style="0" width="17.25"/>
    <col collapsed="false" customWidth="true" hidden="false" outlineLevel="0" max="22" min="22" style="0" width="3.75"/>
    <col collapsed="false" customWidth="true" hidden="false" outlineLevel="0" max="23" min="23" style="0" width="4.25"/>
    <col collapsed="false" customWidth="true" hidden="false" outlineLevel="0" max="25" min="25" style="0" width="10.74"/>
    <col collapsed="false" customWidth="true" hidden="false" outlineLevel="0" max="27" min="27" style="0" width="5.62"/>
    <col collapsed="false" customWidth="true" hidden="false" outlineLevel="0" max="29" min="29" style="0" width="4.62"/>
    <col collapsed="false" customWidth="true" hidden="false" outlineLevel="0" max="30" min="30" style="0" width="5.62"/>
    <col collapsed="false" customWidth="true" hidden="false" outlineLevel="0" max="34" min="34" style="0" width="3.87"/>
    <col collapsed="false" customWidth="true" hidden="false" outlineLevel="0" max="35" min="35" style="0" width="4.25"/>
    <col collapsed="false" customWidth="true" hidden="false" outlineLevel="0" max="56" min="56" style="0" width="3.75"/>
    <col collapsed="false" customWidth="true" hidden="false" outlineLevel="0" max="60" min="57" style="0" width="5.49"/>
    <col collapsed="false" customWidth="true" hidden="false" outlineLevel="0" max="61" min="61" style="0" width="26.25"/>
  </cols>
  <sheetData>
    <row r="1" customFormat="false" ht="13.5" hidden="false" customHeight="false" outlineLevel="0" collapsed="false">
      <c r="O1" s="22" t="s">
        <v>9</v>
      </c>
      <c r="V1" s="22" t="s">
        <v>10</v>
      </c>
      <c r="W1" s="22" t="s">
        <v>11</v>
      </c>
      <c r="AA1" s="22" t="s">
        <v>6</v>
      </c>
      <c r="AH1" s="22" t="s">
        <v>10</v>
      </c>
      <c r="AI1" s="22" t="s">
        <v>11</v>
      </c>
      <c r="AJ1" s="22" t="s">
        <v>12</v>
      </c>
    </row>
    <row r="2" customFormat="false" ht="13.5" hidden="false" customHeight="false" outlineLevel="0" collapsed="false">
      <c r="A2" s="0" t="str">
        <f aca="false">IF(F2="","",(COUNTA(F$2:$F2)-COUNTBLANK(F$2:$F2))*1000)</f>
        <v/>
      </c>
      <c r="B2" s="0" t="str">
        <f aca="false">IF(K2="","",MAX($A$2:A2)+(COUNTA($K$2:K2)-COUNTBLANK($K$2:K2)))</f>
        <v/>
      </c>
      <c r="C2" s="21" t="str">
        <f aca="true">IF(A2="","",IF(ISERROR(SEARCH("(*)",元!A2)),IF(CELL("format",元!A2)="D3",元!A2,"未定"),VALUE(SUBSTITUTE(元!A2,"(*)",""))))</f>
        <v/>
      </c>
      <c r="D2" s="17" t="str">
        <f aca="true">IF(A2="","",IF(AND(LEN(元!A2)=LENB(元!A2),CELL("format",C2)="D3"),TEXT(SUBSTITUTE(C2,"(*)",""),"mm/dd"),"未定"))</f>
        <v/>
      </c>
      <c r="E2" s="17" t="str">
        <f aca="false">IF(元!B2=0,IF(元!E2="","",E1),元!B2)</f>
        <v/>
      </c>
      <c r="F2" s="5" t="str">
        <f aca="false">IF(COUNTIF($E$1:E2,E2)=1,"◆"&amp;SUBSTITUTE(IF(ISERROR(SEARCH("系*ネット",元!C2)),元!C2,LEFT(元!C2,SEARCH("系*ネット",元!C2)))," ほか",""),"")</f>
        <v/>
      </c>
      <c r="G2" s="0" t="str">
        <f aca="false">IF(F2="","",LEFT(元!$D2,1))</f>
        <v/>
      </c>
      <c r="H2" s="0" t="str">
        <f aca="true">IF(AND(ISERROR(SEARCH("未定",D2&amp;元!$D2)),NOT(A2="")),TEXT(VALUE(TEXT(IF(AND(MONTH(TODAY())=12,VALUE(LEFT(D2,2))&lt;10),YEAR(TODAY())+1&amp;"/","")&amp;D2,"yyyy/m/dd")&amp;" "&amp;IF(LEN(元!$D2)&gt;5,RIGHT(元!$D2,5),"")),"yyyy/mm/dd hh:mm"),IF(F2="","","未定"))</f>
        <v/>
      </c>
      <c r="I2" s="0" t="str">
        <f aca="false">IF(E2="","",IF(OR(ISERROR(SEARCH(SUBSTITUTE(F2,"系",""),元!E2)),F2=""),IF(ISERROR(SEARCH("◆",元!E2)),元!E2,MID(元!E2,SEARCH("◆",元!E2)+1,50)),IF(ISERROR(SEARCH("◆初回のみ",元!E2)),元!E2,LEFT(元!E2,SEARCH("◆初回のみ",元!E2)-1)&amp;" : "&amp;TEXT(D2,"mm/dd")&amp;" "&amp;RIGHT(元!E2,6))))</f>
        <v/>
      </c>
      <c r="J2" s="5" t="str">
        <f aca="false">IF(ISERROR(SEARCH(" : ",I2)),"",IF(SEARCH(" : ",I2)&gt;1,LEFT(I2,SEARCH(" : ",I2)-1),""))</f>
        <v/>
      </c>
      <c r="K2" s="0" t="str">
        <f aca="false">IF(ISERROR(MATCH(J2,$BI$2:$BI$500,0)),"",IF(ISERROR(SEARCH("◆",元!E2)),"◆"&amp;J2,IF(ISERROR(SEARCH("初回のみ",元!E2)),IF(ISERROR(SEARCH("特番",元!E2)),IF(ISERROR(SEARCH("先行",元!E2)),"注◆","先行◆"),"特番◆"),"初回◆")&amp;J2))</f>
        <v/>
      </c>
      <c r="L2" s="0" t="str">
        <f aca="true">IF(ISERROR(VALUE(MID(I2,SEARCH(" : ",I2)+3,5))),IF(K2="","","未定"),TEXT(VALUE(IF(AND(MONTH(TODAY())=12,VALUE(MID(I2,SEARCH(" : ",I2)+3,2))&lt;10),YEAR(TODAY())+1&amp;"/","")&amp;MID(I2,SEARCH(" : ",I2)+3,5)&amp;" "&amp;IF(LEN(I2)-LEN(SUBSTITUTE(I2,":",""))&gt;=2,MID(I2,SEARCH(":",I2,(SEARCH(":",I2)+1))-2,5),"")),"yyyy/mm/dd hh:mm"))</f>
        <v/>
      </c>
      <c r="M2" s="0" t="str">
        <f aca="false">IF(ROW(A1)*1000&gt;MAX($A$2:$A$1000),IF(ISERROR(SMALL($B$2:$B$1000,ROW(A1)-MATCH(MAX($A$2:$A$1000),$M$1:$M1,0)+1)),"",SMALL($B$2:$B$1000,ROW(A1)-MATCH(MAX($A$2:$A$1000),$M$1:$M1,0)+1)),ROW(A1)*1000)</f>
        <v/>
      </c>
      <c r="N2" s="0" t="str">
        <f aca="false">IF(M2="","",SMALL($M$2:$M$1000,ROW(A1)))</f>
        <v/>
      </c>
      <c r="O2" s="0" t="str">
        <f aca="false">IF(ISERROR(MATCH(MID($T2,SEARCH("◆",$T2)+1,50),$BI$2:$BI$500,0)),"",MID($T2,SEARCH("◆",$T2)+1,50))</f>
        <v/>
      </c>
      <c r="P2" s="0" t="str">
        <f aca="true">IF($O2="","",IF(OR(IF(ISERROR(MATCH(O2,放送局一覧!$C$2:$C$477,0)),"",VLOOKUP(O2,放送局一覧!$C$2:$D$477,2,0))="○",VLOOKUP(INDEX($BH$1:$BH500,MATCH(O2,$BI$1:$BI$500,0)),放送局一覧!$B$2:$D$477,3,0)="○"),IF(U2="未定",TODAY()+365,VALUE(U2)),""))</f>
        <v/>
      </c>
      <c r="Q2" s="0" t="str">
        <f aca="false">IF(P2="","",RANK(P2,$P$2:$P$1000,ROW(A1)))</f>
        <v/>
      </c>
      <c r="R2" s="0" t="str">
        <f aca="false">IF(P2="","",IF(VLOOKUP(S2,番組一覧!$C$3:$E$100,3,0)="○",Q2,""))</f>
        <v/>
      </c>
      <c r="S2" s="0" t="str">
        <f aca="false">IF($N2="","",IF(MOD($N2,1000)=0,VLOOKUP($N2,$A$2:$H$1000,COLUMN(E2),0),VLOOKUP($N2,$B$2:$L$1000,COLUMN(D2),0)))</f>
        <v/>
      </c>
      <c r="T2" s="0" t="str">
        <f aca="false">IF($N2="","",IF(MOD($N2,1000)=0,VLOOKUP($N2,$A$2:$H$1000,COLUMN(F2),0),VLOOKUP($N2,$B$2:$L$1000,COLUMN(J2),0)))</f>
        <v/>
      </c>
      <c r="U2" s="0" t="str">
        <f aca="false">IF($N2="","",IF(MOD($N2,1000)=0,VLOOKUP($N2,$A$2:$H$1000,COLUMN(H2),0),VLOOKUP($N2,$B$2:$L$1000,COLUMN(K2),0)))</f>
        <v/>
      </c>
      <c r="V2" s="0" t="str">
        <f aca="false">IF(ISERROR(SMALL($R$2:$R$1000,ROW(A1))),"",SMALL($R$2:$R$1000,ROW(A1)))</f>
        <v/>
      </c>
      <c r="W2" s="0" t="str">
        <f aca="true">IF(V2="","",IF(COUNTIF($V$2:$V2,V2)&gt;1,W1+MATCH(V2,OFFSET($R$2:$R1000,W1,0),0),MATCH(V2,$R$2:$R1000,0)))</f>
        <v/>
      </c>
      <c r="X2" s="0" t="str">
        <f aca="false">IF($W2="","",INDEX(S$2:S$1000,$W2))</f>
        <v/>
      </c>
      <c r="Y2" s="0" t="str">
        <f aca="false">IF($W2="","",IF(LEFT(INDEX(T$2:T$1000,$W2),1)="◆",VLOOKUP(MID(INDEX(T$2:T$1000,$W2),2,100),$BI$2:$BJ$500,IF(ISERROR(MATCH(MID(INDEX(T$2:T$1000,$W2),2,100),$BH$2:$BH$500,0)),2,IF(VLOOKUP(MID(INDEX(T$2:T$1000,$W2),2,100),放送局一覧!$B$2:$D$511,3,0)="○",1,2)),0),INDEX(T$2:T$1000,$W2)))</f>
        <v/>
      </c>
      <c r="Z2" s="0" t="str">
        <f aca="false">IF($W2="","",INDEX(U$2:U$1000,$W2))</f>
        <v/>
      </c>
      <c r="AA2" s="0" t="str">
        <f aca="false">IF(Z2="","",IF(Z2="未定",10,WEEKDAY(VALUE(Z2))+VALUE(TEXT(VALUE(Z2),"hh:mm"))))</f>
        <v/>
      </c>
      <c r="AB2" s="0" t="str">
        <f aca="false">IF(AA2="","",SMALL($AA$2:$AA$1000,ROW(A1)))</f>
        <v/>
      </c>
      <c r="AC2" s="0" t="str">
        <f aca="true">IF(AB2="","",IF(COUNTIF($AB$2:$AB2,AB2)&gt;1,AC1+MATCH(AB2,OFFSET($AA$2:$AA$1000,AC1,0),0),MATCH(AB2,$AA$2:$AA$1000,0)))</f>
        <v/>
      </c>
      <c r="AD2" s="0" t="str">
        <f aca="false">IF(AC2="","",IF(INDEX(Z$2:Z$1000,$AC2)="未定","未定",TEXT(VALUE(INDEX(Z$2:Z$1000,$AC2)),"aaa")))</f>
        <v/>
      </c>
      <c r="AE2" s="0" t="str">
        <f aca="false">IF(AC2="","",IF(INDEX(Z$2:Z$1000,$AC2)="未定","未定",TEXT(VALUE(INDEX(Z$2:Z$1000,$AC2)),"hh:mm")))</f>
        <v/>
      </c>
      <c r="AF2" s="0" t="str">
        <f aca="false">IF($AC2="","",INDEX(Y$2:Y$1000,$AC2))</f>
        <v/>
      </c>
      <c r="AG2" s="0" t="str">
        <f aca="false">IF($AC2="","",INDEX(X$2:X$1000,$AC2))</f>
        <v/>
      </c>
      <c r="AH2" s="0" t="str">
        <f aca="false">IF(ISERROR(SMALL($Q$2:$Q$1000,ROW(M1))),"",SMALL($Q$2:$Q$1000,ROW(M1)))</f>
        <v/>
      </c>
      <c r="AI2" s="0" t="str">
        <f aca="true">IF(AH2="","",IF(COUNTIF($AH$2:$AH2,AH2)&gt;1,AI1+MATCH(AH2,OFFSET($Q$2:$Q1000,AI1,0),0),MATCH(AH2,$Q$2:$Q1000,0)))</f>
        <v/>
      </c>
      <c r="AJ2" s="0" t="str">
        <f aca="false">IF($AI2="","",INDEX(S$2:S$1000,$AI2))</f>
        <v/>
      </c>
      <c r="BB2" s="0" t="str">
        <f aca="false">IF(BC2="","",ROW()*100)</f>
        <v/>
      </c>
      <c r="BC2" s="0" t="str">
        <f aca="false">IF(放送局一覧!B2="","",放送局一覧!B2)</f>
        <v/>
      </c>
      <c r="BD2" s="0" t="str">
        <f aca="false">IF(BC2="","",LEN(BC2)-LEN(SUBSTITUTE(BC2,"|",""))+1)</f>
        <v/>
      </c>
      <c r="BE2" s="0" t="n">
        <f aca="false">IF(ISERROR(SMALL($BB$2:$BB$500,ROW(A1))),"",SMALL($BB$2:$BB$500,ROW(A1)))</f>
        <v>300</v>
      </c>
      <c r="BF2" s="0" t="n">
        <f aca="false">BE2+1</f>
        <v>301</v>
      </c>
      <c r="BG2" s="0" t="n">
        <f aca="false">BF2-MOD(BF2,100)</f>
        <v>300</v>
      </c>
      <c r="BH2" s="0" t="str">
        <f aca="false">VLOOKUP(BF2-MOD(BF2,100),$BB$2:$BD$500,2,0)</f>
        <v>NHK-BS1|NHK・BS1</v>
      </c>
      <c r="BI2" s="0" t="str">
        <f aca="false">IF(VLOOKUP(BG2,$BB$2:$BD$500,3,0)=1,BH2,IF(MOD(BF2,100)=1,LEFT(BH2,SEARCH("|",BH2)-1),IF(MOD(BF2,100)=VLOOKUP(BG2,$BB$2:$BD$500,3,0),MID(BH2,IF(MOD(BF2,100)=2,SEARCH(BI1&amp;"|",BH2),SEARCH("|"&amp;BI1&amp;"|",BH2)+1)+LEN(BI1)+1,50),LEFT(MID(BH2,SEARCH(BI1,BH2)+LEN(BI1)+1,50),SEARCH("|",MID(BH2,SEARCH(BI1,BH2)+LEN(BI1)+1,50))-1))))</f>
        <v>NHK-BS1</v>
      </c>
      <c r="BJ2" s="0" t="str">
        <f aca="false">VLOOKUP(BH2,放送局一覧!$B$2:$C$477,2,0)</f>
        <v>NHK-BS1</v>
      </c>
    </row>
    <row r="3" customFormat="false" ht="13.5" hidden="false" customHeight="false" outlineLevel="0" collapsed="false">
      <c r="A3" s="0" t="str">
        <f aca="false">IF(F3="","",(COUNTA(F$2:$F3)-COUNTBLANK(F$2:$F3))*1000)</f>
        <v/>
      </c>
      <c r="B3" s="0" t="str">
        <f aca="false">IF(K3="","",MAX($A$2:A3)+(COUNTA($K$2:K3)-COUNTBLANK($K$2:K3)))</f>
        <v/>
      </c>
      <c r="C3" s="21" t="str">
        <f aca="true">IF(A3="","",IF(ISERROR(SEARCH("(*)",元!A3)),IF(CELL("format",元!A3)="D3",元!A3,"未定"),VALUE(SUBSTITUTE(元!A3,"(*)",""))))</f>
        <v/>
      </c>
      <c r="D3" s="17" t="str">
        <f aca="true">IF(A3="","",IF(AND(LEN(元!A3)=LENB(元!A3),CELL("format",C3)="D3"),TEXT(SUBSTITUTE(C3,"(*)",""),"mm/dd"),"未定"))</f>
        <v/>
      </c>
      <c r="E3" s="17" t="str">
        <f aca="false">IF(元!B3=0,IF(元!E3="","",E2),元!B3)</f>
        <v/>
      </c>
      <c r="F3" s="5" t="str">
        <f aca="false">IF(COUNTIF($E$1:E3,E3)=1,"◆"&amp;SUBSTITUTE(IF(ISERROR(SEARCH("系*ネット",元!C3)),元!C3,LEFT(元!C3,SEARCH("系*ネット",元!C3)))," ほか",""),"")</f>
        <v/>
      </c>
      <c r="G3" s="0" t="str">
        <f aca="false">IF(F3="","",LEFT(元!D3,1))</f>
        <v/>
      </c>
      <c r="H3" s="0" t="str">
        <f aca="true">IF(AND(ISERROR(SEARCH("未定",D3&amp;元!$D3)),NOT(A3="")),TEXT(VALUE(TEXT(IF(AND(MONTH(TODAY())=12,VALUE(LEFT(D3,2))&lt;10),YEAR(TODAY())+1&amp;"/","")&amp;D3,"yyyy/m/dd")&amp;" "&amp;IF(LEN(元!$D3)&gt;5,RIGHT(元!$D3,5),"")),"yyyy/mm/dd hh:mm"),IF(F3="","","未定"))</f>
        <v/>
      </c>
      <c r="I3" s="0" t="str">
        <f aca="false">IF(E3="","",IF(OR(ISERROR(SEARCH(SUBSTITUTE(F3,"系",""),元!E3)),F3=""),IF(ISERROR(SEARCH("◆",元!E3)),元!E3,MID(元!E3,SEARCH("◆",元!E3)+1,50)),IF(ISERROR(SEARCH("◆初回のみ",元!E3)),元!E3,LEFT(元!E3,SEARCH("◆初回のみ",元!E3)-1)&amp;" : "&amp;TEXT(D3,"mm/dd")&amp;" "&amp;RIGHT(元!E3,6))))</f>
        <v/>
      </c>
      <c r="J3" s="5" t="str">
        <f aca="false">IF(ISERROR(SEARCH(" : ",I3)),"",IF(SEARCH(" : ",I3)&gt;1,LEFT(I3,SEARCH(" : ",I3)-1),""))</f>
        <v/>
      </c>
      <c r="K3" s="0" t="str">
        <f aca="false">IF(ISERROR(MATCH(J3,$BI$2:$BI$500,0)),"",IF(ISERROR(SEARCH("◆",元!E3)),"◆"&amp;J3,IF(ISERROR(SEARCH("初回のみ",元!E3)),IF(ISERROR(SEARCH("特番",元!E3)),IF(ISERROR(SEARCH("先行",元!E3)),"注◆","先行◆"),"特番◆"),"初回◆")&amp;J3))</f>
        <v/>
      </c>
      <c r="L3" s="0" t="str">
        <f aca="true">IF(ISERROR(VALUE(MID(I3,SEARCH(" : ",I3)+3,5))),IF(K3="","","未定"),TEXT(VALUE(IF(AND(MONTH(TODAY())=12,VALUE(MID(I3,SEARCH(" : ",I3)+3,2))&lt;10),YEAR(TODAY())+1&amp;"/","")&amp;MID(I3,SEARCH(" : ",I3)+3,5)&amp;" "&amp;IF(LEN(I3)-LEN(SUBSTITUTE(I3,":",""))&gt;=2,MID(I3,SEARCH(":",I3,(SEARCH(":",I3)+1))-2,5),"")),"yyyy/mm/dd hh:mm"))</f>
        <v/>
      </c>
      <c r="M3" s="0" t="str">
        <f aca="false">IF(ROW(A2)*1000&gt;MAX($A$2:$A$1000),IF(ISERROR(SMALL($B$2:$B$1000,ROW(A2)-MATCH(MAX($A$2:$A$1000),$M$1:$M2,0)+1)),"",SMALL($B$2:$B$1000,ROW(A2)-MATCH(MAX($A$2:$A$1000),$M$1:$M2,0)+1)),ROW(A2)*1000)</f>
        <v/>
      </c>
      <c r="N3" s="0" t="str">
        <f aca="false">IF(M3="","",SMALL($M$2:$M$1000,ROW(A2)))</f>
        <v/>
      </c>
      <c r="O3" s="0" t="str">
        <f aca="false">IF(ISERROR(MATCH(MID($T3,SEARCH("◆",$T3)+1,50),$BI$2:$BI$500,0)),"",MID($T3,SEARCH("◆",$T3)+1,50))</f>
        <v/>
      </c>
      <c r="P3" s="0" t="str">
        <f aca="true">IF($O3="","",IF(OR(IF(ISERROR(MATCH(O3,放送局一覧!$C$2:$C$477,0)),"",VLOOKUP(O3,放送局一覧!$C$2:$D$477,2,0))="○",VLOOKUP(INDEX($BH$1:$BH501,MATCH(O3,$BI$1:$BI$500,0)),放送局一覧!$B$2:$D$477,3,0)="○"),IF(U3="未定",TODAY()+365,VALUE(U3)),""))</f>
        <v/>
      </c>
      <c r="Q3" s="0" t="str">
        <f aca="false">IF(P3="","",RANK(P3,$P$2:$P$1000,ROW(A2)))</f>
        <v/>
      </c>
      <c r="R3" s="0" t="str">
        <f aca="false">IF(P3="","",IF(VLOOKUP(S3,番組一覧!$C$3:$E$100,3,0)="○",Q3,""))</f>
        <v/>
      </c>
      <c r="S3" s="0" t="str">
        <f aca="false">IF($N3="","",IF(MOD($N3,1000)=0,VLOOKUP($N3,$A$2:$H$1000,COLUMN(E3),0),VLOOKUP($N3,$B$2:$L$1000,COLUMN(D3),0)))</f>
        <v/>
      </c>
      <c r="T3" s="0" t="str">
        <f aca="false">IF($N3="","",IF(MOD($N3,1000)=0,VLOOKUP($N3,$A$2:$H$1000,COLUMN(F3),0),VLOOKUP($N3,$B$2:$L$1000,COLUMN(J3),0)))</f>
        <v/>
      </c>
      <c r="U3" s="0" t="str">
        <f aca="false">IF($N3="","",IF(MOD($N3,1000)=0,VLOOKUP($N3,$A$2:$H$1000,COLUMN(H3),0),VLOOKUP($N3,$B$2:$L$1000,COLUMN(K3),0)))</f>
        <v/>
      </c>
      <c r="V3" s="0" t="str">
        <f aca="false">IF(ISERROR(SMALL($R$2:$R$1000,ROW(A2))),"",SMALL($R$2:$R$1000,ROW(A2)))</f>
        <v/>
      </c>
      <c r="W3" s="0" t="str">
        <f aca="true">IF(V3="","",IF(COUNTIF($V$2:$V3,V3)&gt;1,W2+MATCH(V3,OFFSET($R$2:$R1001,W2,0),0),MATCH(V3,$R$2:$R1001,0)))</f>
        <v/>
      </c>
      <c r="X3" s="0" t="str">
        <f aca="false">IF($W3="","",INDEX(S$2:S$1000,$W3))</f>
        <v/>
      </c>
      <c r="Y3" s="0" t="str">
        <f aca="false">IF($W3="","",IF(LEFT(INDEX(T$2:T$1000,$W3),1)="◆",VLOOKUP(MID(INDEX(T$2:T$1000,$W3),2,100),$BI$2:$BJ$500,IF(ISERROR(MATCH(MID(INDEX(T$2:T$1000,$W3),2,100),$BH$2:$BH$500,0)),2,IF(VLOOKUP(MID(INDEX(T$2:T$1000,$W3),2,100),放送局一覧!$B$2:$D$511,3,0)="○",1,2)),0),INDEX(T$2:T$1000,$W3)))</f>
        <v/>
      </c>
      <c r="Z3" s="0" t="str">
        <f aca="false">IF($W3="","",INDEX(U$2:U$1000,$W3))</f>
        <v/>
      </c>
      <c r="AA3" s="0" t="str">
        <f aca="false">IF(Z3="","",IF(Z3="未定",10,WEEKDAY(VALUE(Z3))+VALUE(TEXT(VALUE(Z3),"hh:mm"))))</f>
        <v/>
      </c>
      <c r="AB3" s="0" t="str">
        <f aca="false">IF(AA3="","",SMALL($AA$2:$AA$1000,ROW(A2)))</f>
        <v/>
      </c>
      <c r="AC3" s="0" t="str">
        <f aca="true">IF(AB3="","",IF(COUNTIF($AB$2:$AB3,AB3)&gt;1,AC2+MATCH(AB3,OFFSET($AA$2:$AA$1000,AC2,0),0),MATCH(AB3,$AA$2:$AA$1000,0)))</f>
        <v/>
      </c>
      <c r="AD3" s="0" t="str">
        <f aca="false">IF(AC3="","",IF(INDEX(Z$2:Z$1000,$AC3)="未定","未定",TEXT(VALUE(INDEX(Z$2:Z$1000,$AC3)),"aaa")))</f>
        <v/>
      </c>
      <c r="AE3" s="0" t="str">
        <f aca="false">IF(AC3="","",IF(INDEX(Z$2:Z$1000,$AC3)="未定","未定",TEXT(VALUE(INDEX(Z$2:Z$1000,$AC3)),"hh:mm")))</f>
        <v/>
      </c>
      <c r="AF3" s="0" t="str">
        <f aca="false">IF($AC3="","",INDEX(Y$2:Y$1000,$AC3))</f>
        <v/>
      </c>
      <c r="AG3" s="0" t="str">
        <f aca="false">IF($AC3="","",INDEX(X$2:X$1000,$AC3))</f>
        <v/>
      </c>
      <c r="AH3" s="0" t="str">
        <f aca="false">IF(ISERROR(SMALL($Q$2:$Q$1000,ROW(M2))),"",SMALL($Q$2:$Q$1000,ROW(M2)))</f>
        <v/>
      </c>
      <c r="AI3" s="0" t="str">
        <f aca="true">IF(AH3="","",IF(COUNTIF($AH$2:$AH3,AH3)&gt;1,AI2+MATCH(AH3,OFFSET($Q$2:$Q1001,AI2,0),0),MATCH(AH3,$Q$2:$Q1001,0)))</f>
        <v/>
      </c>
      <c r="AJ3" s="0" t="str">
        <f aca="false">IF($AI3="","",INDEX(S$2:S$1000,$AI3))</f>
        <v/>
      </c>
      <c r="BB3" s="0" t="n">
        <f aca="false">IF(BC3="","",ROW()*100)</f>
        <v>300</v>
      </c>
      <c r="BC3" s="0" t="str">
        <f aca="false">IF(放送局一覧!B3="","",放送局一覧!B3)</f>
        <v>NHK-BS1|NHK・BS1</v>
      </c>
      <c r="BD3" s="0" t="n">
        <f aca="false">IF(BC3="","",LEN(BC3)-LEN(SUBSTITUTE(BC3,"|",""))+1)</f>
        <v>2</v>
      </c>
      <c r="BE3" s="0" t="n">
        <f aca="false">IF(ISERROR(SMALL($BB$2:$BB$500,ROW(A2))),"",SMALL($BB$2:$BB$500,ROW(A2)))</f>
        <v>400</v>
      </c>
      <c r="BF3" s="0" t="n">
        <f aca="false">IF(BF2-MOD(BF2,100)+VLOOKUP(BF2-MOD(BF2,100),$BB$2:$BD$500,3,0)&gt;=BF2+1,BF2+1,SMALL($BE$2:$BE$500,RANK(BF2-MOD(BF2,100),$BE$2:$BE$500,1)+1)+1)</f>
        <v>302</v>
      </c>
      <c r="BG3" s="0" t="n">
        <f aca="false">BF3-MOD(BF3,100)</f>
        <v>300</v>
      </c>
      <c r="BH3" s="0" t="str">
        <f aca="false">VLOOKUP(BF3-MOD(BF3,100),$BB$2:$BD$500,2,0)</f>
        <v>NHK-BS1|NHK・BS1</v>
      </c>
      <c r="BI3" s="0" t="str">
        <f aca="false">IF(VLOOKUP(BG3,$BB$2:$BD$500,3,0)=1,BH3,IF(MOD(BF3,100)=1,LEFT(BH3,SEARCH("|",BH3)-1),IF(MOD(BF3,100)=VLOOKUP(BG3,$BB$2:$BD$500,3,0),MID(BH3,IF(MOD(BF3,100)=2,SEARCH(BI2&amp;"|",BH3),SEARCH("|"&amp;BI2&amp;"|",BH3)+1)+LEN(BI2)+1,50),LEFT(MID(BH3,SEARCH(BI2,BH3)+LEN(BI2)+1,50),SEARCH("|",MID(BH3,SEARCH(BI2,BH3)+LEN(BI2)+1,50))-1))))</f>
        <v>NHK・BS1</v>
      </c>
      <c r="BJ3" s="0" t="str">
        <f aca="false">VLOOKUP(BH3,放送局一覧!$B$2:$C$477,2,0)</f>
        <v>NHK-BS1</v>
      </c>
    </row>
    <row r="4" customFormat="false" ht="13.5" hidden="false" customHeight="false" outlineLevel="0" collapsed="false">
      <c r="A4" s="0" t="str">
        <f aca="false">IF(F4="","",(COUNTA(F$2:$F4)-COUNTBLANK(F$2:$F4))*1000)</f>
        <v/>
      </c>
      <c r="B4" s="0" t="str">
        <f aca="false">IF(K4="","",MAX($A$2:A4)+(COUNTA($K$2:K4)-COUNTBLANK($K$2:K4)))</f>
        <v/>
      </c>
      <c r="C4" s="21" t="str">
        <f aca="true">IF(A4="","",IF(ISERROR(SEARCH("(*)",元!A4)),IF(CELL("format",元!A4)="D3",元!A4,"未定"),VALUE(SUBSTITUTE(元!A4,"(*)",""))))</f>
        <v/>
      </c>
      <c r="D4" s="17" t="str">
        <f aca="true">IF(A4="","",IF(AND(LEN(元!A4)=LENB(元!A4),CELL("format",C4)="D3"),TEXT(SUBSTITUTE(C4,"(*)",""),"mm/dd"),"未定"))</f>
        <v/>
      </c>
      <c r="E4" s="17" t="str">
        <f aca="false">IF(元!B4=0,IF(元!E4="","",E3),元!B4)</f>
        <v/>
      </c>
      <c r="F4" s="5" t="str">
        <f aca="false">IF(COUNTIF($E$1:E4,E4)=1,"◆"&amp;SUBSTITUTE(IF(ISERROR(SEARCH("系*ネット",元!C4)),元!C4,LEFT(元!C4,SEARCH("系*ネット",元!C4)))," ほか",""),"")</f>
        <v/>
      </c>
      <c r="G4" s="0" t="str">
        <f aca="false">IF(F4="","",LEFT(元!D4,1))</f>
        <v/>
      </c>
      <c r="H4" s="0" t="str">
        <f aca="true">IF(AND(ISERROR(SEARCH("未定",D4&amp;元!$D4)),NOT(A4="")),TEXT(VALUE(TEXT(IF(AND(MONTH(TODAY())=12,VALUE(LEFT(D4,2))&lt;10),YEAR(TODAY())+1&amp;"/","")&amp;D4,"yyyy/m/dd")&amp;" "&amp;IF(LEN(元!$D4)&gt;5,RIGHT(元!$D4,5),"")),"yyyy/mm/dd hh:mm"),IF(F4="","","未定"))</f>
        <v/>
      </c>
      <c r="I4" s="0" t="str">
        <f aca="false">IF(E4="","",IF(OR(ISERROR(SEARCH(SUBSTITUTE(F4,"系",""),元!E4)),F4=""),IF(ISERROR(SEARCH("◆",元!E4)),元!E4,MID(元!E4,SEARCH("◆",元!E4)+1,50)),IF(ISERROR(SEARCH("◆初回のみ",元!E4)),元!E4,LEFT(元!E4,SEARCH("◆初回のみ",元!E4)-1)&amp;" : "&amp;TEXT(D4,"mm/dd")&amp;" "&amp;RIGHT(元!E4,6))))</f>
        <v/>
      </c>
      <c r="J4" s="5" t="str">
        <f aca="false">IF(ISERROR(SEARCH(" : ",I4)),"",IF(SEARCH(" : ",I4)&gt;1,LEFT(I4,SEARCH(" : ",I4)-1),""))</f>
        <v/>
      </c>
      <c r="K4" s="0" t="str">
        <f aca="false">IF(ISERROR(MATCH(J4,$BI$2:$BI$500,0)),"",IF(ISERROR(SEARCH("◆",元!E4)),"◆"&amp;J4,IF(ISERROR(SEARCH("初回のみ",元!E4)),IF(ISERROR(SEARCH("特番",元!E4)),IF(ISERROR(SEARCH("先行",元!E4)),"注◆","先行◆"),"特番◆"),"初回◆")&amp;J4))</f>
        <v/>
      </c>
      <c r="L4" s="0" t="str">
        <f aca="true">IF(ISERROR(VALUE(MID(I4,SEARCH(" : ",I4)+3,5))),IF(K4="","","未定"),TEXT(VALUE(IF(AND(MONTH(TODAY())=12,VALUE(MID(I4,SEARCH(" : ",I4)+3,2))&lt;10),YEAR(TODAY())+1&amp;"/","")&amp;MID(I4,SEARCH(" : ",I4)+3,5)&amp;" "&amp;IF(LEN(I4)-LEN(SUBSTITUTE(I4,":",""))&gt;=2,MID(I4,SEARCH(":",I4,(SEARCH(":",I4)+1))-2,5),"")),"yyyy/mm/dd hh:mm"))</f>
        <v/>
      </c>
      <c r="M4" s="0" t="str">
        <f aca="false">IF(ROW(A3)*1000&gt;MAX($A$2:$A$1000),IF(ISERROR(SMALL($B$2:$B$1000,ROW(A3)-MATCH(MAX($A$2:$A$1000),$M$1:$M3,0)+1)),"",SMALL($B$2:$B$1000,ROW(A3)-MATCH(MAX($A$2:$A$1000),$M$1:$M3,0)+1)),ROW(A3)*1000)</f>
        <v/>
      </c>
      <c r="N4" s="0" t="str">
        <f aca="false">IF(M4="","",SMALL($M$2:$M$1000,ROW(A3)))</f>
        <v/>
      </c>
      <c r="O4" s="0" t="str">
        <f aca="false">IF(ISERROR(MATCH(MID($T4,SEARCH("◆",$T4)+1,50),$BI$2:$BI$500,0)),"",MID($T4,SEARCH("◆",$T4)+1,50))</f>
        <v/>
      </c>
      <c r="P4" s="0" t="str">
        <f aca="true">IF($O4="","",IF(OR(IF(ISERROR(MATCH(O4,放送局一覧!$C$2:$C$477,0)),"",VLOOKUP(O4,放送局一覧!$C$2:$D$477,2,0))="○",VLOOKUP(INDEX($BH$1:$BH502,MATCH(O4,$BI$1:$BI$500,0)),放送局一覧!$B$2:$D$477,3,0)="○"),IF(U4="未定",TODAY()+365,VALUE(U4)),""))</f>
        <v/>
      </c>
      <c r="Q4" s="0" t="str">
        <f aca="false">IF(P4="","",RANK(P4,$P$2:$P$1000,ROW(A3)))</f>
        <v/>
      </c>
      <c r="R4" s="0" t="str">
        <f aca="false">IF(P4="","",IF(VLOOKUP(S4,番組一覧!$C$3:$E$100,3,0)="○",Q4,""))</f>
        <v/>
      </c>
      <c r="S4" s="0" t="str">
        <f aca="false">IF($N4="","",IF(MOD($N4,1000)=0,VLOOKUP($N4,$A$2:$H$1000,COLUMN(E4),0),VLOOKUP($N4,$B$2:$L$1000,COLUMN(D4),0)))</f>
        <v/>
      </c>
      <c r="T4" s="0" t="str">
        <f aca="false">IF($N4="","",IF(MOD($N4,1000)=0,VLOOKUP($N4,$A$2:$H$1000,COLUMN(F4),0),VLOOKUP($N4,$B$2:$L$1000,COLUMN(J4),0)))</f>
        <v/>
      </c>
      <c r="U4" s="0" t="str">
        <f aca="false">IF($N4="","",IF(MOD($N4,1000)=0,VLOOKUP($N4,$A$2:$H$1000,COLUMN(H4),0),VLOOKUP($N4,$B$2:$L$1000,COLUMN(K4),0)))</f>
        <v/>
      </c>
      <c r="V4" s="0" t="str">
        <f aca="false">IF(ISERROR(SMALL($R$2:$R$1000,ROW(A3))),"",SMALL($R$2:$R$1000,ROW(A3)))</f>
        <v/>
      </c>
      <c r="W4" s="0" t="str">
        <f aca="true">IF(V4="","",IF(COUNTIF($V$2:$V4,V4)&gt;1,W3+MATCH(V4,OFFSET($R$2:$R1002,W3,0),0),MATCH(V4,$R$2:$R1002,0)))</f>
        <v/>
      </c>
      <c r="X4" s="0" t="str">
        <f aca="false">IF($W4="","",INDEX(S$2:S$1000,$W4))</f>
        <v/>
      </c>
      <c r="Y4" s="0" t="str">
        <f aca="false">IF($W4="","",IF(LEFT(INDEX(T$2:T$1000,$W4),1)="◆",VLOOKUP(MID(INDEX(T$2:T$1000,$W4),2,100),$BI$2:$BJ$500,IF(ISERROR(MATCH(MID(INDEX(T$2:T$1000,$W4),2,100),$BH$2:$BH$500,0)),2,IF(VLOOKUP(MID(INDEX(T$2:T$1000,$W4),2,100),放送局一覧!$B$2:$D$511,3,0)="○",1,2)),0),INDEX(T$2:T$1000,$W4)))</f>
        <v/>
      </c>
      <c r="Z4" s="0" t="str">
        <f aca="false">IF($W4="","",INDEX(U$2:U$1000,$W4))</f>
        <v/>
      </c>
      <c r="AA4" s="0" t="str">
        <f aca="false">IF(Z4="","",IF(Z4="未定",10,WEEKDAY(VALUE(Z4))+VALUE(TEXT(VALUE(Z4),"hh:mm"))))</f>
        <v/>
      </c>
      <c r="AB4" s="0" t="str">
        <f aca="false">IF(AA4="","",SMALL($AA$2:$AA$1000,ROW(A3)))</f>
        <v/>
      </c>
      <c r="AC4" s="0" t="str">
        <f aca="true">IF(AB4="","",IF(COUNTIF($AB$2:$AB4,AB4)&gt;1,AC3+MATCH(AB4,OFFSET($AA$2:$AA$1000,AC3,0),0),MATCH(AB4,$AA$2:$AA$1000,0)))</f>
        <v/>
      </c>
      <c r="AD4" s="0" t="str">
        <f aca="false">IF(AC4="","",IF(INDEX(Z$2:Z$1000,$AC4)="未定","未定",TEXT(VALUE(INDEX(Z$2:Z$1000,$AC4)),"aaa")))</f>
        <v/>
      </c>
      <c r="AE4" s="0" t="str">
        <f aca="false">IF(AC4="","",IF(INDEX(Z$2:Z$1000,$AC4)="未定","未定",TEXT(VALUE(INDEX(Z$2:Z$1000,$AC4)),"hh:mm")))</f>
        <v/>
      </c>
      <c r="AF4" s="0" t="str">
        <f aca="false">IF($AC4="","",INDEX(Y$2:Y$1000,$AC4))</f>
        <v/>
      </c>
      <c r="AG4" s="0" t="str">
        <f aca="false">IF($AC4="","",INDEX(X$2:X$1000,$AC4))</f>
        <v/>
      </c>
      <c r="AH4" s="0" t="str">
        <f aca="false">IF(ISERROR(SMALL($Q$2:$Q$1000,ROW(M3))),"",SMALL($Q$2:$Q$1000,ROW(M3)))</f>
        <v/>
      </c>
      <c r="AI4" s="0" t="str">
        <f aca="true">IF(AH4="","",IF(COUNTIF($AH$2:$AH4,AH4)&gt;1,AI3+MATCH(AH4,OFFSET($Q$2:$Q1002,AI3,0),0),MATCH(AH4,$Q$2:$Q1002,0)))</f>
        <v/>
      </c>
      <c r="AJ4" s="0" t="str">
        <f aca="false">IF($AI4="","",INDEX(S$2:S$1000,$AI4))</f>
        <v/>
      </c>
      <c r="BB4" s="0" t="n">
        <f aca="false">IF(BC4="","",ROW()*100)</f>
        <v>400</v>
      </c>
      <c r="BC4" s="0" t="str">
        <f aca="false">IF(放送局一覧!B4="","",放送局一覧!B4)</f>
        <v>NHK-BS2|NHK・BS2</v>
      </c>
      <c r="BD4" s="0" t="n">
        <f aca="false">IF(BC4="","",LEN(BC4)-LEN(SUBSTITUTE(BC4,"|",""))+1)</f>
        <v>2</v>
      </c>
      <c r="BE4" s="0" t="n">
        <f aca="false">IF(ISERROR(SMALL($BB$2:$BB$500,ROW(A3))),"",SMALL($BB$2:$BB$500,ROW(A3)))</f>
        <v>500</v>
      </c>
      <c r="BF4" s="0" t="n">
        <f aca="false">IF(BF3-MOD(BF3,100)+VLOOKUP(BF3-MOD(BF3,100),$BB$2:$BD$500,3,0)&gt;=BF3+1,BF3+1,SMALL($BE$2:$BE$500,RANK(BF3-MOD(BF3,100),$BE$2:$BE$500,1)+1)+1)</f>
        <v>401</v>
      </c>
      <c r="BG4" s="0" t="n">
        <f aca="false">BF4-MOD(BF4,100)</f>
        <v>400</v>
      </c>
      <c r="BH4" s="0" t="str">
        <f aca="false">VLOOKUP(BF4-MOD(BF4,100),$BB$2:$BD$500,2,0)</f>
        <v>NHK-BS2|NHK・BS2</v>
      </c>
      <c r="BI4" s="0" t="str">
        <f aca="false">IF(VLOOKUP(BG4,$BB$2:$BD$500,3,0)=1,BH4,IF(MOD(BF4,100)=1,LEFT(BH4,SEARCH("|",BH4)-1),IF(MOD(BF4,100)=VLOOKUP(BG4,$BB$2:$BD$500,3,0),MID(BH4,IF(MOD(BF4,100)=2,SEARCH(BI3&amp;"|",BH4),SEARCH("|"&amp;BI3&amp;"|",BH4)+1)+LEN(BI3)+1,50),LEFT(MID(BH4,SEARCH(BI3,BH4)+LEN(BI3)+1,50),SEARCH("|",MID(BH4,SEARCH(BI3,BH4)+LEN(BI3)+1,50))-1))))</f>
        <v>NHK-BS2</v>
      </c>
      <c r="BJ4" s="0" t="str">
        <f aca="false">VLOOKUP(BH4,放送局一覧!$B$2:$C$477,2,0)</f>
        <v>NHK-BS2</v>
      </c>
    </row>
    <row r="5" customFormat="false" ht="13.5" hidden="false" customHeight="false" outlineLevel="0" collapsed="false">
      <c r="A5" s="0" t="str">
        <f aca="false">IF(F5="","",(COUNTA(F$2:$F5)-COUNTBLANK(F$2:$F5))*1000)</f>
        <v/>
      </c>
      <c r="B5" s="0" t="str">
        <f aca="false">IF(K5="","",MAX($A$2:A5)+(COUNTA($K$2:K5)-COUNTBLANK($K$2:K5)))</f>
        <v/>
      </c>
      <c r="C5" s="21" t="str">
        <f aca="true">IF(A5="","",IF(ISERROR(SEARCH("(*)",元!A5)),IF(CELL("format",元!A5)="D3",元!A5,"未定"),VALUE(SUBSTITUTE(元!A5,"(*)",""))))</f>
        <v/>
      </c>
      <c r="D5" s="17" t="str">
        <f aca="true">IF(A5="","",IF(AND(LEN(元!A5)=LENB(元!A5),CELL("format",C5)="D3"),TEXT(SUBSTITUTE(C5,"(*)",""),"mm/dd"),"未定"))</f>
        <v/>
      </c>
      <c r="E5" s="17" t="str">
        <f aca="false">IF(元!B5=0,IF(元!E5="","",E4),元!B5)</f>
        <v/>
      </c>
      <c r="F5" s="5" t="str">
        <f aca="false">IF(COUNTIF($E$1:E5,E5)=1,"◆"&amp;SUBSTITUTE(IF(ISERROR(SEARCH("系*ネット",元!C5)),元!C5,LEFT(元!C5,SEARCH("系*ネット",元!C5)))," ほか",""),"")</f>
        <v/>
      </c>
      <c r="G5" s="0" t="str">
        <f aca="false">IF(F5="","",LEFT(元!D5,1))</f>
        <v/>
      </c>
      <c r="H5" s="0" t="str">
        <f aca="true">IF(AND(ISERROR(SEARCH("未定",D5&amp;元!$D5)),NOT(A5="")),TEXT(VALUE(TEXT(IF(AND(MONTH(TODAY())=12,VALUE(LEFT(D5,2))&lt;10),YEAR(TODAY())+1&amp;"/","")&amp;D5,"yyyy/m/dd")&amp;" "&amp;IF(LEN(元!$D5)&gt;5,RIGHT(元!$D5,5),"")),"yyyy/mm/dd hh:mm"),IF(F5="","","未定"))</f>
        <v/>
      </c>
      <c r="I5" s="0" t="str">
        <f aca="false">IF(E5="","",IF(OR(ISERROR(SEARCH(SUBSTITUTE(F5,"系",""),元!E5)),F5=""),IF(ISERROR(SEARCH("◆",元!E5)),元!E5,MID(元!E5,SEARCH("◆",元!E5)+1,50)),IF(ISERROR(SEARCH("◆初回のみ",元!E5)),元!E5,LEFT(元!E5,SEARCH("◆初回のみ",元!E5)-1)&amp;" : "&amp;TEXT(D5,"mm/dd")&amp;" "&amp;RIGHT(元!E5,6))))</f>
        <v/>
      </c>
      <c r="J5" s="5" t="str">
        <f aca="false">IF(ISERROR(SEARCH(" : ",I5)),"",IF(SEARCH(" : ",I5)&gt;1,LEFT(I5,SEARCH(" : ",I5)-1),""))</f>
        <v/>
      </c>
      <c r="K5" s="0" t="str">
        <f aca="false">IF(ISERROR(MATCH(J5,$BI$2:$BI$500,0)),"",IF(ISERROR(SEARCH("◆",元!E5)),"◆"&amp;J5,IF(ISERROR(SEARCH("初回のみ",元!E5)),IF(ISERROR(SEARCH("特番",元!E5)),IF(ISERROR(SEARCH("先行",元!E5)),"注◆","先行◆"),"特番◆"),"初回◆")&amp;J5))</f>
        <v/>
      </c>
      <c r="L5" s="0" t="str">
        <f aca="true">IF(ISERROR(VALUE(MID(I5,SEARCH(" : ",I5)+3,5))),IF(K5="","","未定"),TEXT(VALUE(IF(AND(MONTH(TODAY())=12,VALUE(MID(I5,SEARCH(" : ",I5)+3,2))&lt;10),YEAR(TODAY())+1&amp;"/","")&amp;MID(I5,SEARCH(" : ",I5)+3,5)&amp;" "&amp;IF(LEN(I5)-LEN(SUBSTITUTE(I5,":",""))&gt;=2,MID(I5,SEARCH(":",I5,(SEARCH(":",I5)+1))-2,5),"")),"yyyy/mm/dd hh:mm"))</f>
        <v/>
      </c>
      <c r="M5" s="0" t="str">
        <f aca="false">IF(ROW(A4)*1000&gt;MAX($A$2:$A$1000),IF(ISERROR(SMALL($B$2:$B$1000,ROW(A4)-MATCH(MAX($A$2:$A$1000),$M$1:$M4,0)+1)),"",SMALL($B$2:$B$1000,ROW(A4)-MATCH(MAX($A$2:$A$1000),$M$1:$M4,0)+1)),ROW(A4)*1000)</f>
        <v/>
      </c>
      <c r="N5" s="0" t="str">
        <f aca="false">IF(M5="","",SMALL($M$2:$M$1000,ROW(A4)))</f>
        <v/>
      </c>
      <c r="O5" s="0" t="str">
        <f aca="false">IF(ISERROR(MATCH(MID($T5,SEARCH("◆",$T5)+1,50),$BI$2:$BI$500,0)),"",MID($T5,SEARCH("◆",$T5)+1,50))</f>
        <v/>
      </c>
      <c r="P5" s="0" t="str">
        <f aca="true">IF($O5="","",IF(OR(IF(ISERROR(MATCH(O5,放送局一覧!$C$2:$C$477,0)),"",VLOOKUP(O5,放送局一覧!$C$2:$D$477,2,0))="○",VLOOKUP(INDEX($BH$1:$BH503,MATCH(O5,$BI$1:$BI$500,0)),放送局一覧!$B$2:$D$477,3,0)="○"),IF(U5="未定",TODAY()+365,VALUE(U5)),""))</f>
        <v/>
      </c>
      <c r="Q5" s="0" t="str">
        <f aca="false">IF(P5="","",RANK(P5,$P$2:$P$1000,ROW(A4)))</f>
        <v/>
      </c>
      <c r="R5" s="0" t="str">
        <f aca="false">IF(P5="","",IF(VLOOKUP(S5,番組一覧!$C$3:$E$100,3,0)="○",Q5,""))</f>
        <v/>
      </c>
      <c r="S5" s="0" t="str">
        <f aca="false">IF($N5="","",IF(MOD($N5,1000)=0,VLOOKUP($N5,$A$2:$H$1000,COLUMN(E5),0),VLOOKUP($N5,$B$2:$L$1000,COLUMN(D5),0)))</f>
        <v/>
      </c>
      <c r="T5" s="0" t="str">
        <f aca="false">IF($N5="","",IF(MOD($N5,1000)=0,VLOOKUP($N5,$A$2:$H$1000,COLUMN(F5),0),VLOOKUP($N5,$B$2:$L$1000,COLUMN(J5),0)))</f>
        <v/>
      </c>
      <c r="U5" s="0" t="str">
        <f aca="false">IF($N5="","",IF(MOD($N5,1000)=0,VLOOKUP($N5,$A$2:$H$1000,COLUMN(H5),0),VLOOKUP($N5,$B$2:$L$1000,COLUMN(K5),0)))</f>
        <v/>
      </c>
      <c r="V5" s="0" t="str">
        <f aca="false">IF(ISERROR(SMALL($R$2:$R$1000,ROW(A4))),"",SMALL($R$2:$R$1000,ROW(A4)))</f>
        <v/>
      </c>
      <c r="W5" s="0" t="str">
        <f aca="true">IF(V5="","",IF(COUNTIF($V$2:$V5,V5)&gt;1,W4+MATCH(V5,OFFSET($R$2:$R1003,W4,0),0),MATCH(V5,$R$2:$R1003,0)))</f>
        <v/>
      </c>
      <c r="X5" s="0" t="str">
        <f aca="false">IF($W5="","",INDEX(S$2:S$1000,$W5))</f>
        <v/>
      </c>
      <c r="Y5" s="0" t="str">
        <f aca="false">IF($W5="","",IF(LEFT(INDEX(T$2:T$1000,$W5),1)="◆",VLOOKUP(MID(INDEX(T$2:T$1000,$W5),2,100),$BI$2:$BJ$500,IF(ISERROR(MATCH(MID(INDEX(T$2:T$1000,$W5),2,100),$BH$2:$BH$500,0)),2,IF(VLOOKUP(MID(INDEX(T$2:T$1000,$W5),2,100),放送局一覧!$B$2:$D$511,3,0)="○",1,2)),0),INDEX(T$2:T$1000,$W5)))</f>
        <v/>
      </c>
      <c r="Z5" s="0" t="str">
        <f aca="false">IF($W5="","",INDEX(U$2:U$1000,$W5))</f>
        <v/>
      </c>
      <c r="AA5" s="0" t="str">
        <f aca="false">IF(Z5="","",IF(Z5="未定",10,WEEKDAY(VALUE(Z5))+VALUE(TEXT(VALUE(Z5),"hh:mm"))))</f>
        <v/>
      </c>
      <c r="AB5" s="0" t="str">
        <f aca="false">IF(AA5="","",SMALL($AA$2:$AA$1000,ROW(A4)))</f>
        <v/>
      </c>
      <c r="AC5" s="0" t="str">
        <f aca="true">IF(AB5="","",IF(COUNTIF($AB$2:$AB5,AB5)&gt;1,AC4+MATCH(AB5,OFFSET($AA$2:$AA$1000,AC4,0),0),MATCH(AB5,$AA$2:$AA$1000,0)))</f>
        <v/>
      </c>
      <c r="AD5" s="0" t="str">
        <f aca="false">IF(AC5="","",IF(INDEX(Z$2:Z$1000,$AC5)="未定","未定",TEXT(VALUE(INDEX(Z$2:Z$1000,$AC5)),"aaa")))</f>
        <v/>
      </c>
      <c r="AE5" s="0" t="str">
        <f aca="false">IF(AC5="","",IF(INDEX(Z$2:Z$1000,$AC5)="未定","未定",TEXT(VALUE(INDEX(Z$2:Z$1000,$AC5)),"hh:mm")))</f>
        <v/>
      </c>
      <c r="AF5" s="0" t="str">
        <f aca="false">IF($AC5="","",INDEX(Y$2:Y$1000,$AC5))</f>
        <v/>
      </c>
      <c r="AG5" s="0" t="str">
        <f aca="false">IF($AC5="","",INDEX(X$2:X$1000,$AC5))</f>
        <v/>
      </c>
      <c r="AH5" s="0" t="str">
        <f aca="false">IF(ISERROR(SMALL($Q$2:$Q$1000,ROW(M4))),"",SMALL($Q$2:$Q$1000,ROW(M4)))</f>
        <v/>
      </c>
      <c r="AI5" s="0" t="str">
        <f aca="true">IF(AH5="","",IF(COUNTIF($AH$2:$AH5,AH5)&gt;1,AI4+MATCH(AH5,OFFSET($Q$2:$Q1003,AI4,0),0),MATCH(AH5,$Q$2:$Q1003,0)))</f>
        <v/>
      </c>
      <c r="AJ5" s="0" t="str">
        <f aca="false">IF($AI5="","",INDEX(S$2:S$1000,$AI5))</f>
        <v/>
      </c>
      <c r="BB5" s="0" t="n">
        <f aca="false">IF(BC5="","",ROW()*100)</f>
        <v>500</v>
      </c>
      <c r="BC5" s="0" t="str">
        <f aca="false">IF(放送局一覧!B5="","",放送局一覧!B5)</f>
        <v>WOWOW</v>
      </c>
      <c r="BD5" s="0" t="n">
        <f aca="false">IF(BC5="","",LEN(BC5)-LEN(SUBSTITUTE(BC5,"|",""))+1)</f>
        <v>1</v>
      </c>
      <c r="BE5" s="0" t="n">
        <f aca="false">IF(ISERROR(SMALL($BB$2:$BB$500,ROW(A4))),"",SMALL($BB$2:$BB$500,ROW(A4)))</f>
        <v>600</v>
      </c>
      <c r="BF5" s="0" t="n">
        <f aca="false">IF(BF4-MOD(BF4,100)+VLOOKUP(BF4-MOD(BF4,100),$BB$2:$BD$500,3,0)&gt;=BF4+1,BF4+1,SMALL($BE$2:$BE$500,RANK(BF4-MOD(BF4,100),$BE$2:$BE$500,1)+1)+1)</f>
        <v>402</v>
      </c>
      <c r="BG5" s="0" t="n">
        <f aca="false">BF5-MOD(BF5,100)</f>
        <v>400</v>
      </c>
      <c r="BH5" s="0" t="str">
        <f aca="false">VLOOKUP(BF5-MOD(BF5,100),$BB$2:$BD$500,2,0)</f>
        <v>NHK-BS2|NHK・BS2</v>
      </c>
      <c r="BI5" s="0" t="str">
        <f aca="false">IF(VLOOKUP(BG5,$BB$2:$BD$500,3,0)=1,BH5,IF(MOD(BF5,100)=1,LEFT(BH5,SEARCH("|",BH5)-1),IF(MOD(BF5,100)=VLOOKUP(BG5,$BB$2:$BD$500,3,0),MID(BH5,IF(MOD(BF5,100)=2,SEARCH(BI4&amp;"|",BH5),SEARCH("|"&amp;BI4&amp;"|",BH5)+1)+LEN(BI4)+1,50),LEFT(MID(BH5,SEARCH(BI4,BH5)+LEN(BI4)+1,50),SEARCH("|",MID(BH5,SEARCH(BI4,BH5)+LEN(BI4)+1,50))-1))))</f>
        <v>NHK・BS2</v>
      </c>
      <c r="BJ5" s="0" t="str">
        <f aca="false">VLOOKUP(BH5,放送局一覧!$B$2:$C$477,2,0)</f>
        <v>NHK-BS2</v>
      </c>
    </row>
    <row r="6" customFormat="false" ht="13.5" hidden="false" customHeight="false" outlineLevel="0" collapsed="false">
      <c r="A6" s="0" t="str">
        <f aca="false">IF(F6="","",(COUNTA(F$2:$F6)-COUNTBLANK(F$2:$F6))*1000)</f>
        <v/>
      </c>
      <c r="B6" s="0" t="str">
        <f aca="false">IF(K6="","",MAX($A$2:A6)+(COUNTA($K$2:K6)-COUNTBLANK($K$2:K6)))</f>
        <v/>
      </c>
      <c r="C6" s="21" t="str">
        <f aca="true">IF(A6="","",IF(ISERROR(SEARCH("(*)",元!A6)),IF(CELL("format",元!A6)="D3",元!A6,"未定"),VALUE(SUBSTITUTE(元!A6,"(*)",""))))</f>
        <v/>
      </c>
      <c r="D6" s="17" t="str">
        <f aca="true">IF(A6="","",IF(AND(LEN(元!A6)=LENB(元!A6),CELL("format",C6)="D3"),TEXT(SUBSTITUTE(C6,"(*)",""),"mm/dd"),"未定"))</f>
        <v/>
      </c>
      <c r="E6" s="17" t="str">
        <f aca="false">IF(元!B6=0,IF(元!E6="","",E5),元!B6)</f>
        <v/>
      </c>
      <c r="F6" s="5" t="str">
        <f aca="false">IF(COUNTIF($E$1:E6,E6)=1,"◆"&amp;SUBSTITUTE(IF(ISERROR(SEARCH("系*ネット",元!C6)),元!C6,LEFT(元!C6,SEARCH("系*ネット",元!C6)))," ほか",""),"")</f>
        <v/>
      </c>
      <c r="G6" s="0" t="str">
        <f aca="false">IF(F6="","",LEFT(元!D6,1))</f>
        <v/>
      </c>
      <c r="H6" s="0" t="str">
        <f aca="true">IF(AND(ISERROR(SEARCH("未定",D6&amp;元!$D6)),NOT(A6="")),TEXT(VALUE(TEXT(IF(AND(MONTH(TODAY())=12,VALUE(LEFT(D6,2))&lt;10),YEAR(TODAY())+1&amp;"/","")&amp;D6,"yyyy/m/dd")&amp;" "&amp;IF(LEN(元!$D6)&gt;5,RIGHT(元!$D6,5),"")),"yyyy/mm/dd hh:mm"),IF(F6="","","未定"))</f>
        <v/>
      </c>
      <c r="I6" s="0" t="str">
        <f aca="false">IF(E6="","",IF(OR(ISERROR(SEARCH(SUBSTITUTE(F6,"系",""),元!E6)),F6=""),IF(ISERROR(SEARCH("◆",元!E6)),元!E6,MID(元!E6,SEARCH("◆",元!E6)+1,50)),IF(ISERROR(SEARCH("◆初回のみ",元!E6)),元!E6,LEFT(元!E6,SEARCH("◆初回のみ",元!E6)-1)&amp;" : "&amp;TEXT(D6,"mm/dd")&amp;" "&amp;RIGHT(元!E6,6))))</f>
        <v/>
      </c>
      <c r="J6" s="5" t="str">
        <f aca="false">IF(ISERROR(SEARCH(" : ",I6)),"",IF(SEARCH(" : ",I6)&gt;1,LEFT(I6,SEARCH(" : ",I6)-1),""))</f>
        <v/>
      </c>
      <c r="K6" s="0" t="str">
        <f aca="false">IF(ISERROR(MATCH(J6,$BI$2:$BI$500,0)),"",IF(ISERROR(SEARCH("◆",元!E6)),"◆"&amp;J6,IF(ISERROR(SEARCH("初回のみ",元!E6)),IF(ISERROR(SEARCH("特番",元!E6)),IF(ISERROR(SEARCH("先行",元!E6)),"注◆","先行◆"),"特番◆"),"初回◆")&amp;J6))</f>
        <v/>
      </c>
      <c r="L6" s="0" t="str">
        <f aca="true">IF(ISERROR(VALUE(MID(I6,SEARCH(" : ",I6)+3,5))),IF(K6="","","未定"),TEXT(VALUE(IF(AND(MONTH(TODAY())=12,VALUE(MID(I6,SEARCH(" : ",I6)+3,2))&lt;10),YEAR(TODAY())+1&amp;"/","")&amp;MID(I6,SEARCH(" : ",I6)+3,5)&amp;" "&amp;IF(LEN(I6)-LEN(SUBSTITUTE(I6,":",""))&gt;=2,MID(I6,SEARCH(":",I6,(SEARCH(":",I6)+1))-2,5),"")),"yyyy/mm/dd hh:mm"))</f>
        <v/>
      </c>
      <c r="M6" s="0" t="str">
        <f aca="false">IF(ROW(A5)*1000&gt;MAX($A$2:$A$1000),IF(ISERROR(SMALL($B$2:$B$1000,ROW(A5)-MATCH(MAX($A$2:$A$1000),$M$1:$M5,0)+1)),"",SMALL($B$2:$B$1000,ROW(A5)-MATCH(MAX($A$2:$A$1000),$M$1:$M5,0)+1)),ROW(A5)*1000)</f>
        <v/>
      </c>
      <c r="N6" s="0" t="str">
        <f aca="false">IF(M6="","",SMALL($M$2:$M$1000,ROW(A5)))</f>
        <v/>
      </c>
      <c r="O6" s="0" t="str">
        <f aca="false">IF(ISERROR(MATCH(MID($T6,SEARCH("◆",$T6)+1,50),$BI$2:$BI$500,0)),"",MID($T6,SEARCH("◆",$T6)+1,50))</f>
        <v/>
      </c>
      <c r="P6" s="0" t="str">
        <f aca="true">IF($O6="","",IF(OR(IF(ISERROR(MATCH(O6,放送局一覧!$C$2:$C$477,0)),"",VLOOKUP(O6,放送局一覧!$C$2:$D$477,2,0))="○",VLOOKUP(INDEX($BH$1:$BH504,MATCH(O6,$BI$1:$BI$500,0)),放送局一覧!$B$2:$D$477,3,0)="○"),IF(U6="未定",TODAY()+365,VALUE(U6)),""))</f>
        <v/>
      </c>
      <c r="Q6" s="0" t="str">
        <f aca="false">IF(P6="","",RANK(P6,$P$2:$P$1000,ROW(A5)))</f>
        <v/>
      </c>
      <c r="R6" s="0" t="str">
        <f aca="false">IF(P6="","",IF(VLOOKUP(S6,番組一覧!$C$3:$E$100,3,0)="○",Q6,""))</f>
        <v/>
      </c>
      <c r="S6" s="0" t="str">
        <f aca="false">IF($N6="","",IF(MOD($N6,1000)=0,VLOOKUP($N6,$A$2:$H$1000,COLUMN(E6),0),VLOOKUP($N6,$B$2:$L$1000,COLUMN(D6),0)))</f>
        <v/>
      </c>
      <c r="T6" s="0" t="str">
        <f aca="false">IF($N6="","",IF(MOD($N6,1000)=0,VLOOKUP($N6,$A$2:$H$1000,COLUMN(F6),0),VLOOKUP($N6,$B$2:$L$1000,COLUMN(J6),0)))</f>
        <v/>
      </c>
      <c r="U6" s="0" t="str">
        <f aca="false">IF($N6="","",IF(MOD($N6,1000)=0,VLOOKUP($N6,$A$2:$H$1000,COLUMN(H6),0),VLOOKUP($N6,$B$2:$L$1000,COLUMN(K6),0)))</f>
        <v/>
      </c>
      <c r="V6" s="0" t="str">
        <f aca="false">IF(ISERROR(SMALL($R$2:$R$1000,ROW(A5))),"",SMALL($R$2:$R$1000,ROW(A5)))</f>
        <v/>
      </c>
      <c r="W6" s="0" t="str">
        <f aca="true">IF(V6="","",IF(COUNTIF($V$2:$V6,V6)&gt;1,W5+MATCH(V6,OFFSET($R$2:$R1004,W5,0),0),MATCH(V6,$R$2:$R1004,0)))</f>
        <v/>
      </c>
      <c r="X6" s="0" t="str">
        <f aca="false">IF($W6="","",INDEX(S$2:S$1000,$W6))</f>
        <v/>
      </c>
      <c r="Y6" s="0" t="str">
        <f aca="false">IF($W6="","",IF(LEFT(INDEX(T$2:T$1000,$W6),1)="◆",VLOOKUP(MID(INDEX(T$2:T$1000,$W6),2,100),$BI$2:$BJ$500,IF(ISERROR(MATCH(MID(INDEX(T$2:T$1000,$W6),2,100),$BH$2:$BH$500,0)),2,IF(VLOOKUP(MID(INDEX(T$2:T$1000,$W6),2,100),放送局一覧!$B$2:$D$511,3,0)="○",1,2)),0),INDEX(T$2:T$1000,$W6)))</f>
        <v/>
      </c>
      <c r="Z6" s="0" t="str">
        <f aca="false">IF($W6="","",INDEX(U$2:U$1000,$W6))</f>
        <v/>
      </c>
      <c r="AA6" s="0" t="str">
        <f aca="false">IF(Z6="","",IF(Z6="未定",10,WEEKDAY(VALUE(Z6))+VALUE(TEXT(VALUE(Z6),"hh:mm"))))</f>
        <v/>
      </c>
      <c r="AB6" s="0" t="str">
        <f aca="false">IF(AA6="","",SMALL($AA$2:$AA$1000,ROW(A5)))</f>
        <v/>
      </c>
      <c r="AC6" s="0" t="str">
        <f aca="true">IF(AB6="","",IF(COUNTIF($AB$2:$AB6,AB6)&gt;1,AC5+MATCH(AB6,OFFSET($AA$2:$AA$1000,AC5,0),0),MATCH(AB6,$AA$2:$AA$1000,0)))</f>
        <v/>
      </c>
      <c r="AD6" s="0" t="str">
        <f aca="false">IF(AC6="","",IF(INDEX(Z$2:Z$1000,$AC6)="未定","未定",TEXT(VALUE(INDEX(Z$2:Z$1000,$AC6)),"aaa")))</f>
        <v/>
      </c>
      <c r="AE6" s="0" t="str">
        <f aca="false">IF(AC6="","",IF(INDEX(Z$2:Z$1000,$AC6)="未定","未定",TEXT(VALUE(INDEX(Z$2:Z$1000,$AC6)),"hh:mm")))</f>
        <v/>
      </c>
      <c r="AF6" s="0" t="str">
        <f aca="false">IF($AC6="","",INDEX(Y$2:Y$1000,$AC6))</f>
        <v/>
      </c>
      <c r="AG6" s="0" t="str">
        <f aca="false">IF($AC6="","",INDEX(X$2:X$1000,$AC6))</f>
        <v/>
      </c>
      <c r="AH6" s="0" t="str">
        <f aca="false">IF(ISERROR(SMALL($Q$2:$Q$1000,ROW(M5))),"",SMALL($Q$2:$Q$1000,ROW(M5)))</f>
        <v/>
      </c>
      <c r="AI6" s="0" t="str">
        <f aca="true">IF(AH6="","",IF(COUNTIF($AH$2:$AH6,AH6)&gt;1,AI5+MATCH(AH6,OFFSET($Q$2:$Q1004,AI5,0),0),MATCH(AH6,$Q$2:$Q1004,0)))</f>
        <v/>
      </c>
      <c r="AJ6" s="0" t="str">
        <f aca="false">IF($AI6="","",INDEX(S$2:S$1000,$AI6))</f>
        <v/>
      </c>
      <c r="BB6" s="0" t="n">
        <f aca="false">IF(BC6="","",ROW()*100)</f>
        <v>600</v>
      </c>
      <c r="BC6" s="0" t="str">
        <f aca="false">IF(放送局一覧!B6="","",放送局一覧!B6)</f>
        <v>WOWOWスクランブル</v>
      </c>
      <c r="BD6" s="0" t="n">
        <f aca="false">IF(BC6="","",LEN(BC6)-LEN(SUBSTITUTE(BC6,"|",""))+1)</f>
        <v>1</v>
      </c>
      <c r="BE6" s="0" t="n">
        <f aca="false">IF(ISERROR(SMALL($BB$2:$BB$500,ROW(A5))),"",SMALL($BB$2:$BB$500,ROW(A5)))</f>
        <v>700</v>
      </c>
      <c r="BF6" s="0" t="n">
        <f aca="false">IF(BF5-MOD(BF5,100)+VLOOKUP(BF5-MOD(BF5,100),$BB$2:$BD$500,3,0)&gt;=BF5+1,BF5+1,SMALL($BE$2:$BE$500,RANK(BF5-MOD(BF5,100),$BE$2:$BE$500,1)+1)+1)</f>
        <v>501</v>
      </c>
      <c r="BG6" s="0" t="n">
        <f aca="false">BF6-MOD(BF6,100)</f>
        <v>500</v>
      </c>
      <c r="BH6" s="0" t="str">
        <f aca="false">VLOOKUP(BF6-MOD(BF6,100),$BB$2:$BD$500,2,0)</f>
        <v>WOWOW</v>
      </c>
      <c r="BI6" s="0" t="str">
        <f aca="false">IF(VLOOKUP(BG6,$BB$2:$BD$500,3,0)=1,BH6,IF(MOD(BF6,100)=1,LEFT(BH6,SEARCH("|",BH6)-1),IF(MOD(BF6,100)=VLOOKUP(BG6,$BB$2:$BD$500,3,0),MID(BH6,IF(MOD(BF6,100)=2,SEARCH(BI5&amp;"|",BH6),SEARCH("|"&amp;BI5&amp;"|",BH6)+1)+LEN(BI5)+1,50),LEFT(MID(BH6,SEARCH(BI5,BH6)+LEN(BI5)+1,50),SEARCH("|",MID(BH6,SEARCH(BI5,BH6)+LEN(BI5)+1,50))-1))))</f>
        <v>WOWOW</v>
      </c>
      <c r="BJ6" s="0" t="str">
        <f aca="false">VLOOKUP(BH6,放送局一覧!$B$2:$C$477,2,0)</f>
        <v>WOWOW</v>
      </c>
    </row>
    <row r="7" customFormat="false" ht="13.5" hidden="false" customHeight="false" outlineLevel="0" collapsed="false">
      <c r="A7" s="0" t="str">
        <f aca="false">IF(F7="","",(COUNTA(F$2:$F7)-COUNTBLANK(F$2:$F7))*1000)</f>
        <v/>
      </c>
      <c r="B7" s="0" t="str">
        <f aca="false">IF(K7="","",MAX($A$2:A7)+(COUNTA($K$2:K7)-COUNTBLANK($K$2:K7)))</f>
        <v/>
      </c>
      <c r="C7" s="21" t="str">
        <f aca="true">IF(A7="","",IF(ISERROR(SEARCH("(*)",元!A7)),IF(CELL("format",元!A7)="D3",元!A7,"未定"),VALUE(SUBSTITUTE(元!A7,"(*)",""))))</f>
        <v/>
      </c>
      <c r="D7" s="17" t="str">
        <f aca="true">IF(A7="","",IF(AND(LEN(元!A7)=LENB(元!A7),CELL("format",C7)="D3"),TEXT(SUBSTITUTE(C7,"(*)",""),"mm/dd"),"未定"))</f>
        <v/>
      </c>
      <c r="E7" s="17" t="str">
        <f aca="false">IF(元!B7=0,IF(元!E7="","",E6),元!B7)</f>
        <v/>
      </c>
      <c r="F7" s="5" t="str">
        <f aca="false">IF(COUNTIF($E$1:E7,E7)=1,"◆"&amp;SUBSTITUTE(IF(ISERROR(SEARCH("系*ネット",元!C7)),元!C7,LEFT(元!C7,SEARCH("系*ネット",元!C7)))," ほか",""),"")</f>
        <v/>
      </c>
      <c r="G7" s="0" t="str">
        <f aca="false">IF(F7="","",LEFT(元!D7,1))</f>
        <v/>
      </c>
      <c r="H7" s="0" t="str">
        <f aca="true">IF(AND(ISERROR(SEARCH("未定",D7&amp;元!$D7)),NOT(A7="")),TEXT(VALUE(TEXT(IF(AND(MONTH(TODAY())=12,VALUE(LEFT(D7,2))&lt;10),YEAR(TODAY())+1&amp;"/","")&amp;D7,"yyyy/m/dd")&amp;" "&amp;IF(LEN(元!$D7)&gt;5,RIGHT(元!$D7,5),"")),"yyyy/mm/dd hh:mm"),IF(F7="","","未定"))</f>
        <v/>
      </c>
      <c r="I7" s="0" t="str">
        <f aca="false">IF(E7="","",IF(OR(ISERROR(SEARCH(SUBSTITUTE(F7,"系",""),元!E7)),F7=""),IF(ISERROR(SEARCH("◆",元!E7)),元!E7,MID(元!E7,SEARCH("◆",元!E7)+1,50)),IF(ISERROR(SEARCH("◆初回のみ",元!E7)),元!E7,LEFT(元!E7,SEARCH("◆初回のみ",元!E7)-1)&amp;" : "&amp;TEXT(D7,"mm/dd")&amp;" "&amp;RIGHT(元!E7,6))))</f>
        <v/>
      </c>
      <c r="J7" s="5" t="str">
        <f aca="false">IF(ISERROR(SEARCH(" : ",I7)),"",IF(SEARCH(" : ",I7)&gt;1,LEFT(I7,SEARCH(" : ",I7)-1),""))</f>
        <v/>
      </c>
      <c r="K7" s="0" t="str">
        <f aca="false">IF(ISERROR(MATCH(J7,$BI$2:$BI$500,0)),"",IF(ISERROR(SEARCH("◆",元!E7)),"◆"&amp;J7,IF(ISERROR(SEARCH("初回のみ",元!E7)),IF(ISERROR(SEARCH("特番",元!E7)),IF(ISERROR(SEARCH("先行",元!E7)),"注◆","先行◆"),"特番◆"),"初回◆")&amp;J7))</f>
        <v/>
      </c>
      <c r="L7" s="0" t="str">
        <f aca="true">IF(ISERROR(VALUE(MID(I7,SEARCH(" : ",I7)+3,5))),IF(K7="","","未定"),TEXT(VALUE(IF(AND(MONTH(TODAY())=12,VALUE(MID(I7,SEARCH(" : ",I7)+3,2))&lt;10),YEAR(TODAY())+1&amp;"/","")&amp;MID(I7,SEARCH(" : ",I7)+3,5)&amp;" "&amp;IF(LEN(I7)-LEN(SUBSTITUTE(I7,":",""))&gt;=2,MID(I7,SEARCH(":",I7,(SEARCH(":",I7)+1))-2,5),"")),"yyyy/mm/dd hh:mm"))</f>
        <v/>
      </c>
      <c r="M7" s="0" t="str">
        <f aca="false">IF(ROW(A6)*1000&gt;MAX($A$2:$A$1000),IF(ISERROR(SMALL($B$2:$B$1000,ROW(A6)-MATCH(MAX($A$2:$A$1000),$M$1:$M6,0)+1)),"",SMALL($B$2:$B$1000,ROW(A6)-MATCH(MAX($A$2:$A$1000),$M$1:$M6,0)+1)),ROW(A6)*1000)</f>
        <v/>
      </c>
      <c r="N7" s="0" t="str">
        <f aca="false">IF(M7="","",SMALL($M$2:$M$1000,ROW(A6)))</f>
        <v/>
      </c>
      <c r="O7" s="0" t="str">
        <f aca="false">IF(ISERROR(MATCH(MID($T7,SEARCH("◆",$T7)+1,50),$BI$2:$BI$500,0)),"",MID($T7,SEARCH("◆",$T7)+1,50))</f>
        <v/>
      </c>
      <c r="P7" s="0" t="str">
        <f aca="true">IF($O7="","",IF(OR(IF(ISERROR(MATCH(O7,放送局一覧!$C$2:$C$477,0)),"",VLOOKUP(O7,放送局一覧!$C$2:$D$477,2,0))="○",VLOOKUP(INDEX($BH$1:$BH505,MATCH(O7,$BI$1:$BI$500,0)),放送局一覧!$B$2:$D$477,3,0)="○"),IF(U7="未定",TODAY()+365,VALUE(U7)),""))</f>
        <v/>
      </c>
      <c r="Q7" s="0" t="str">
        <f aca="false">IF(P7="","",RANK(P7,$P$2:$P$1000,ROW(A6)))</f>
        <v/>
      </c>
      <c r="R7" s="0" t="str">
        <f aca="false">IF(P7="","",IF(VLOOKUP(S7,番組一覧!$C$3:$E$100,3,0)="○",Q7,""))</f>
        <v/>
      </c>
      <c r="S7" s="0" t="str">
        <f aca="false">IF($N7="","",IF(MOD($N7,1000)=0,VLOOKUP($N7,$A$2:$H$1000,COLUMN(E7),0),VLOOKUP($N7,$B$2:$L$1000,COLUMN(D7),0)))</f>
        <v/>
      </c>
      <c r="T7" s="0" t="str">
        <f aca="false">IF($N7="","",IF(MOD($N7,1000)=0,VLOOKUP($N7,$A$2:$H$1000,COLUMN(F7),0),VLOOKUP($N7,$B$2:$L$1000,COLUMN(J7),0)))</f>
        <v/>
      </c>
      <c r="U7" s="0" t="str">
        <f aca="false">IF($N7="","",IF(MOD($N7,1000)=0,VLOOKUP($N7,$A$2:$H$1000,COLUMN(H7),0),VLOOKUP($N7,$B$2:$L$1000,COLUMN(K7),0)))</f>
        <v/>
      </c>
      <c r="V7" s="0" t="str">
        <f aca="false">IF(ISERROR(SMALL($R$2:$R$1000,ROW(A6))),"",SMALL($R$2:$R$1000,ROW(A6)))</f>
        <v/>
      </c>
      <c r="W7" s="0" t="str">
        <f aca="true">IF(V7="","",IF(COUNTIF($V$2:$V7,V7)&gt;1,W6+MATCH(V7,OFFSET($R$2:$R1005,W6,0),0),MATCH(V7,$R$2:$R1005,0)))</f>
        <v/>
      </c>
      <c r="X7" s="0" t="str">
        <f aca="false">IF($W7="","",INDEX(S$2:S$1000,$W7))</f>
        <v/>
      </c>
      <c r="Y7" s="0" t="str">
        <f aca="false">IF($W7="","",IF(LEFT(INDEX(T$2:T$1000,$W7),1)="◆",VLOOKUP(MID(INDEX(T$2:T$1000,$W7),2,100),$BI$2:$BJ$500,IF(ISERROR(MATCH(MID(INDEX(T$2:T$1000,$W7),2,100),$BH$2:$BH$500,0)),2,IF(VLOOKUP(MID(INDEX(T$2:T$1000,$W7),2,100),放送局一覧!$B$2:$D$511,3,0)="○",1,2)),0),INDEX(T$2:T$1000,$W7)))</f>
        <v/>
      </c>
      <c r="Z7" s="0" t="str">
        <f aca="false">IF($W7="","",INDEX(U$2:U$1000,$W7))</f>
        <v/>
      </c>
      <c r="AA7" s="0" t="str">
        <f aca="false">IF(Z7="","",IF(Z7="未定",10,WEEKDAY(VALUE(Z7))+VALUE(TEXT(VALUE(Z7),"hh:mm"))))</f>
        <v/>
      </c>
      <c r="AB7" s="0" t="str">
        <f aca="false">IF(AA7="","",SMALL($AA$2:$AA$1000,ROW(A6)))</f>
        <v/>
      </c>
      <c r="AC7" s="0" t="str">
        <f aca="true">IF(AB7="","",IF(COUNTIF($AB$2:$AB7,AB7)&gt;1,AC6+MATCH(AB7,OFFSET($AA$2:$AA$1000,AC6,0),0),MATCH(AB7,$AA$2:$AA$1000,0)))</f>
        <v/>
      </c>
      <c r="AD7" s="0" t="str">
        <f aca="false">IF(AC7="","",IF(INDEX(Z$2:Z$1000,$AC7)="未定","未定",TEXT(VALUE(INDEX(Z$2:Z$1000,$AC7)),"aaa")))</f>
        <v/>
      </c>
      <c r="AE7" s="0" t="str">
        <f aca="false">IF(AC7="","",IF(INDEX(Z$2:Z$1000,$AC7)="未定","未定",TEXT(VALUE(INDEX(Z$2:Z$1000,$AC7)),"hh:mm")))</f>
        <v/>
      </c>
      <c r="AF7" s="0" t="str">
        <f aca="false">IF($AC7="","",INDEX(Y$2:Y$1000,$AC7))</f>
        <v/>
      </c>
      <c r="AG7" s="0" t="str">
        <f aca="false">IF($AC7="","",INDEX(X$2:X$1000,$AC7))</f>
        <v/>
      </c>
      <c r="AH7" s="0" t="str">
        <f aca="false">IF(ISERROR(SMALL($Q$2:$Q$1000,ROW(M6))),"",SMALL($Q$2:$Q$1000,ROW(M6)))</f>
        <v/>
      </c>
      <c r="AI7" s="0" t="str">
        <f aca="true">IF(AH7="","",IF(COUNTIF($AH$2:$AH7,AH7)&gt;1,AI6+MATCH(AH7,OFFSET($Q$2:$Q1005,AI6,0),0),MATCH(AH7,$Q$2:$Q1005,0)))</f>
        <v/>
      </c>
      <c r="AJ7" s="0" t="str">
        <f aca="false">IF($AI7="","",INDEX(S$2:S$1000,$AI7))</f>
        <v/>
      </c>
      <c r="BB7" s="0" t="n">
        <f aca="false">IF(BC7="","",ROW()*100)</f>
        <v>700</v>
      </c>
      <c r="BC7" s="0" t="str">
        <f aca="false">IF(放送局一覧!B7="","",放送局一覧!B7)</f>
        <v>WOWOWノンスクランブル</v>
      </c>
      <c r="BD7" s="0" t="n">
        <f aca="false">IF(BC7="","",LEN(BC7)-LEN(SUBSTITUTE(BC7,"|",""))+1)</f>
        <v>1</v>
      </c>
      <c r="BE7" s="0" t="n">
        <f aca="false">IF(ISERROR(SMALL($BB$2:$BB$500,ROW(A6))),"",SMALL($BB$2:$BB$500,ROW(A6)))</f>
        <v>900</v>
      </c>
      <c r="BF7" s="0" t="n">
        <f aca="false">IF(BF6-MOD(BF6,100)+VLOOKUP(BF6-MOD(BF6,100),$BB$2:$BD$500,3,0)&gt;=BF6+1,BF6+1,SMALL($BE$2:$BE$500,RANK(BF6-MOD(BF6,100),$BE$2:$BE$500,1)+1)+1)</f>
        <v>601</v>
      </c>
      <c r="BG7" s="0" t="n">
        <f aca="false">BF7-MOD(BF7,100)</f>
        <v>600</v>
      </c>
      <c r="BH7" s="0" t="str">
        <f aca="false">VLOOKUP(BF7-MOD(BF7,100),$BB$2:$BD$500,2,0)</f>
        <v>WOWOWスクランブル</v>
      </c>
      <c r="BI7" s="0" t="str">
        <f aca="false">IF(VLOOKUP(BG7,$BB$2:$BD$500,3,0)=1,BH7,IF(MOD(BF7,100)=1,LEFT(BH7,SEARCH("|",BH7)-1),IF(MOD(BF7,100)=VLOOKUP(BG7,$BB$2:$BD$500,3,0),MID(BH7,IF(MOD(BF7,100)=2,SEARCH(BI6&amp;"|",BH7),SEARCH("|"&amp;BI6&amp;"|",BH7)+1)+LEN(BI6)+1,50),LEFT(MID(BH7,SEARCH(BI6,BH7)+LEN(BI6)+1,50),SEARCH("|",MID(BH7,SEARCH(BI6,BH7)+LEN(BI6)+1,50))-1))))</f>
        <v>WOWOWスクランブル</v>
      </c>
      <c r="BJ7" s="0" t="str">
        <f aca="false">VLOOKUP(BH7,放送局一覧!$B$2:$C$477,2,0)</f>
        <v>WOWOWスクランブル</v>
      </c>
    </row>
    <row r="8" customFormat="false" ht="13.5" hidden="false" customHeight="false" outlineLevel="0" collapsed="false">
      <c r="A8" s="0" t="str">
        <f aca="false">IF(F8="","",(COUNTA(F$2:$F8)-COUNTBLANK(F$2:$F8))*1000)</f>
        <v/>
      </c>
      <c r="B8" s="0" t="str">
        <f aca="false">IF(K8="","",MAX($A$2:A8)+(COUNTA($K$2:K8)-COUNTBLANK($K$2:K8)))</f>
        <v/>
      </c>
      <c r="C8" s="21" t="str">
        <f aca="true">IF(A8="","",IF(ISERROR(SEARCH("(*)",元!A8)),IF(CELL("format",元!A8)="D3",元!A8,"未定"),VALUE(SUBSTITUTE(元!A8,"(*)",""))))</f>
        <v/>
      </c>
      <c r="D8" s="17" t="str">
        <f aca="true">IF(A8="","",IF(AND(LEN(元!A8)=LENB(元!A8),CELL("format",C8)="D3"),TEXT(SUBSTITUTE(C8,"(*)",""),"mm/dd"),"未定"))</f>
        <v/>
      </c>
      <c r="E8" s="17" t="str">
        <f aca="false">IF(元!B8=0,IF(元!E8="","",E7),元!B8)</f>
        <v/>
      </c>
      <c r="F8" s="5" t="str">
        <f aca="false">IF(COUNTIF($E$1:E8,E8)=1,"◆"&amp;SUBSTITUTE(IF(ISERROR(SEARCH("系*ネット",元!C8)),元!C8,LEFT(元!C8,SEARCH("系*ネット",元!C8)))," ほか",""),"")</f>
        <v/>
      </c>
      <c r="G8" s="0" t="str">
        <f aca="false">IF(F8="","",LEFT(元!D8,1))</f>
        <v/>
      </c>
      <c r="H8" s="0" t="str">
        <f aca="true">IF(AND(ISERROR(SEARCH("未定",D8&amp;元!$D8)),NOT(A8="")),TEXT(VALUE(TEXT(IF(AND(MONTH(TODAY())=12,VALUE(LEFT(D8,2))&lt;10),YEAR(TODAY())+1&amp;"/","")&amp;D8,"yyyy/m/dd")&amp;" "&amp;IF(LEN(元!$D8)&gt;5,RIGHT(元!$D8,5),"")),"yyyy/mm/dd hh:mm"),IF(F8="","","未定"))</f>
        <v/>
      </c>
      <c r="I8" s="0" t="str">
        <f aca="false">IF(E8="","",IF(OR(ISERROR(SEARCH(SUBSTITUTE(F8,"系",""),元!E8)),F8=""),IF(ISERROR(SEARCH("◆",元!E8)),元!E8,MID(元!E8,SEARCH("◆",元!E8)+1,50)),IF(ISERROR(SEARCH("◆初回のみ",元!E8)),元!E8,LEFT(元!E8,SEARCH("◆初回のみ",元!E8)-1)&amp;" : "&amp;TEXT(D8,"mm/dd")&amp;" "&amp;RIGHT(元!E8,6))))</f>
        <v/>
      </c>
      <c r="J8" s="5" t="str">
        <f aca="false">IF(ISERROR(SEARCH(" : ",I8)),"",IF(SEARCH(" : ",I8)&gt;1,LEFT(I8,SEARCH(" : ",I8)-1),""))</f>
        <v/>
      </c>
      <c r="K8" s="0" t="str">
        <f aca="false">IF(ISERROR(MATCH(J8,$BI$2:$BI$500,0)),"",IF(ISERROR(SEARCH("◆",元!E8)),"◆"&amp;J8,IF(ISERROR(SEARCH("初回のみ",元!E8)),IF(ISERROR(SEARCH("特番",元!E8)),IF(ISERROR(SEARCH("先行",元!E8)),"注◆","先行◆"),"特番◆"),"初回◆")&amp;J8))</f>
        <v/>
      </c>
      <c r="L8" s="0" t="str">
        <f aca="true">IF(ISERROR(VALUE(MID(I8,SEARCH(" : ",I8)+3,5))),IF(K8="","","未定"),TEXT(VALUE(IF(AND(MONTH(TODAY())=12,VALUE(MID(I8,SEARCH(" : ",I8)+3,2))&lt;10),YEAR(TODAY())+1&amp;"/","")&amp;MID(I8,SEARCH(" : ",I8)+3,5)&amp;" "&amp;IF(LEN(I8)-LEN(SUBSTITUTE(I8,":",""))&gt;=2,MID(I8,SEARCH(":",I8,(SEARCH(":",I8)+1))-2,5),"")),"yyyy/mm/dd hh:mm"))</f>
        <v/>
      </c>
      <c r="M8" s="0" t="str">
        <f aca="false">IF(ROW(A7)*1000&gt;MAX($A$2:$A$1000),IF(ISERROR(SMALL($B$2:$B$1000,ROW(A7)-MATCH(MAX($A$2:$A$1000),$M$1:$M7,0)+1)),"",SMALL($B$2:$B$1000,ROW(A7)-MATCH(MAX($A$2:$A$1000),$M$1:$M7,0)+1)),ROW(A7)*1000)</f>
        <v/>
      </c>
      <c r="N8" s="0" t="str">
        <f aca="false">IF(M8="","",SMALL($M$2:$M$1000,ROW(A7)))</f>
        <v/>
      </c>
      <c r="O8" s="0" t="str">
        <f aca="false">IF(ISERROR(MATCH(MID($T8,SEARCH("◆",$T8)+1,50),$BI$2:$BI$500,0)),"",MID($T8,SEARCH("◆",$T8)+1,50))</f>
        <v/>
      </c>
      <c r="P8" s="0" t="str">
        <f aca="true">IF($O8="","",IF(OR(IF(ISERROR(MATCH(O8,放送局一覧!$C$2:$C$477,0)),"",VLOOKUP(O8,放送局一覧!$C$2:$D$477,2,0))="○",VLOOKUP(INDEX($BH$1:$BH506,MATCH(O8,$BI$1:$BI$500,0)),放送局一覧!$B$2:$D$477,3,0)="○"),IF(U8="未定",TODAY()+365,VALUE(U8)),""))</f>
        <v/>
      </c>
      <c r="Q8" s="0" t="str">
        <f aca="false">IF(P8="","",RANK(P8,$P$2:$P$1000,ROW(A7)))</f>
        <v/>
      </c>
      <c r="R8" s="0" t="str">
        <f aca="false">IF(P8="","",IF(VLOOKUP(S8,番組一覧!$C$3:$E$100,3,0)="○",Q8,""))</f>
        <v/>
      </c>
      <c r="S8" s="0" t="str">
        <f aca="false">IF($N8="","",IF(MOD($N8,1000)=0,VLOOKUP($N8,$A$2:$H$1000,COLUMN(E8),0),VLOOKUP($N8,$B$2:$L$1000,COLUMN(D8),0)))</f>
        <v/>
      </c>
      <c r="T8" s="0" t="str">
        <f aca="false">IF($N8="","",IF(MOD($N8,1000)=0,VLOOKUP($N8,$A$2:$H$1000,COLUMN(F8),0),VLOOKUP($N8,$B$2:$L$1000,COLUMN(J8),0)))</f>
        <v/>
      </c>
      <c r="U8" s="0" t="str">
        <f aca="false">IF($N8="","",IF(MOD($N8,1000)=0,VLOOKUP($N8,$A$2:$H$1000,COLUMN(H8),0),VLOOKUP($N8,$B$2:$L$1000,COLUMN(K8),0)))</f>
        <v/>
      </c>
      <c r="V8" s="0" t="str">
        <f aca="false">IF(ISERROR(SMALL($R$2:$R$1000,ROW(A7))),"",SMALL($R$2:$R$1000,ROW(A7)))</f>
        <v/>
      </c>
      <c r="W8" s="0" t="str">
        <f aca="true">IF(V8="","",IF(COUNTIF($V$2:$V8,V8)&gt;1,W7+MATCH(V8,OFFSET($R$2:$R1006,W7,0),0),MATCH(V8,$R$2:$R1006,0)))</f>
        <v/>
      </c>
      <c r="X8" s="0" t="str">
        <f aca="false">IF($W8="","",INDEX(S$2:S$1000,$W8))</f>
        <v/>
      </c>
      <c r="Y8" s="0" t="str">
        <f aca="false">IF($W8="","",IF(LEFT(INDEX(T$2:T$1000,$W8),1)="◆",VLOOKUP(MID(INDEX(T$2:T$1000,$W8),2,100),$BI$2:$BJ$500,IF(ISERROR(MATCH(MID(INDEX(T$2:T$1000,$W8),2,100),$BH$2:$BH$500,0)),2,IF(VLOOKUP(MID(INDEX(T$2:T$1000,$W8),2,100),放送局一覧!$B$2:$D$511,3,0)="○",1,2)),0),INDEX(T$2:T$1000,$W8)))</f>
        <v/>
      </c>
      <c r="Z8" s="0" t="str">
        <f aca="false">IF($W8="","",INDEX(U$2:U$1000,$W8))</f>
        <v/>
      </c>
      <c r="AA8" s="0" t="str">
        <f aca="false">IF(Z8="","",IF(Z8="未定",10,WEEKDAY(VALUE(Z8))+VALUE(TEXT(VALUE(Z8),"hh:mm"))))</f>
        <v/>
      </c>
      <c r="AB8" s="0" t="str">
        <f aca="false">IF(AA8="","",SMALL($AA$2:$AA$1000,ROW(A7)))</f>
        <v/>
      </c>
      <c r="AC8" s="0" t="str">
        <f aca="true">IF(AB8="","",IF(COUNTIF($AB$2:$AB8,AB8)&gt;1,AC7+MATCH(AB8,OFFSET($AA$2:$AA$1000,AC7,0),0),MATCH(AB8,$AA$2:$AA$1000,0)))</f>
        <v/>
      </c>
      <c r="AD8" s="0" t="str">
        <f aca="false">IF(AC8="","",IF(INDEX(Z$2:Z$1000,$AC8)="未定","未定",TEXT(VALUE(INDEX(Z$2:Z$1000,$AC8)),"aaa")))</f>
        <v/>
      </c>
      <c r="AE8" s="0" t="str">
        <f aca="false">IF(AC8="","",IF(INDEX(Z$2:Z$1000,$AC8)="未定","未定",TEXT(VALUE(INDEX(Z$2:Z$1000,$AC8)),"hh:mm")))</f>
        <v/>
      </c>
      <c r="AF8" s="0" t="str">
        <f aca="false">IF($AC8="","",INDEX(Y$2:Y$1000,$AC8))</f>
        <v/>
      </c>
      <c r="AG8" s="0" t="str">
        <f aca="false">IF($AC8="","",INDEX(X$2:X$1000,$AC8))</f>
        <v/>
      </c>
      <c r="AH8" s="0" t="str">
        <f aca="false">IF(ISERROR(SMALL($Q$2:$Q$1000,ROW(M7))),"",SMALL($Q$2:$Q$1000,ROW(M7)))</f>
        <v/>
      </c>
      <c r="AI8" s="0" t="str">
        <f aca="true">IF(AH8="","",IF(COUNTIF($AH$2:$AH8,AH8)&gt;1,AI7+MATCH(AH8,OFFSET($Q$2:$Q1006,AI7,0),0),MATCH(AH8,$Q$2:$Q1006,0)))</f>
        <v/>
      </c>
      <c r="AJ8" s="0" t="str">
        <f aca="false">IF($AI8="","",INDEX(S$2:S$1000,$AI8))</f>
        <v/>
      </c>
      <c r="BB8" s="0" t="str">
        <f aca="false">IF(BC8="","",ROW()*100)</f>
        <v/>
      </c>
      <c r="BC8" s="0" t="str">
        <f aca="false">IF(放送局一覧!B8="","",放送局一覧!B8)</f>
        <v/>
      </c>
      <c r="BD8" s="0" t="str">
        <f aca="false">IF(BC8="","",LEN(BC8)-LEN(SUBSTITUTE(BC8,"|",""))+1)</f>
        <v/>
      </c>
      <c r="BE8" s="0" t="n">
        <f aca="false">IF(ISERROR(SMALL($BB$2:$BB$500,ROW(A7))),"",SMALL($BB$2:$BB$500,ROW(A7)))</f>
        <v>1000</v>
      </c>
      <c r="BF8" s="0" t="n">
        <f aca="false">IF(BF7-MOD(BF7,100)+VLOOKUP(BF7-MOD(BF7,100),$BB$2:$BD$500,3,0)&gt;=BF7+1,BF7+1,SMALL($BE$2:$BE$500,RANK(BF7-MOD(BF7,100),$BE$2:$BE$500,1)+1)+1)</f>
        <v>701</v>
      </c>
      <c r="BG8" s="0" t="n">
        <f aca="false">BF8-MOD(BF8,100)</f>
        <v>700</v>
      </c>
      <c r="BH8" s="0" t="str">
        <f aca="false">VLOOKUP(BF8-MOD(BF8,100),$BB$2:$BD$500,2,0)</f>
        <v>WOWOWノンスクランブル</v>
      </c>
      <c r="BI8" s="0" t="str">
        <f aca="false">IF(VLOOKUP(BG8,$BB$2:$BD$500,3,0)=1,BH8,IF(MOD(BF8,100)=1,LEFT(BH8,SEARCH("|",BH8)-1),IF(MOD(BF8,100)=VLOOKUP(BG8,$BB$2:$BD$500,3,0),MID(BH8,IF(MOD(BF8,100)=2,SEARCH(BI7&amp;"|",BH8),SEARCH("|"&amp;BI7&amp;"|",BH8)+1)+LEN(BI7)+1,50),LEFT(MID(BH8,SEARCH(BI7,BH8)+LEN(BI7)+1,50),SEARCH("|",MID(BH8,SEARCH(BI7,BH8)+LEN(BI7)+1,50))-1))))</f>
        <v>WOWOWノンスクランブル</v>
      </c>
      <c r="BJ8" s="0" t="str">
        <f aca="false">VLOOKUP(BH8,放送局一覧!$B$2:$C$477,2,0)</f>
        <v>WOWOWノンスクランブル</v>
      </c>
    </row>
    <row r="9" customFormat="false" ht="13.5" hidden="false" customHeight="false" outlineLevel="0" collapsed="false">
      <c r="A9" s="0" t="str">
        <f aca="false">IF(F9="","",(COUNTA(F$2:$F9)-COUNTBLANK(F$2:$F9))*1000)</f>
        <v/>
      </c>
      <c r="B9" s="0" t="str">
        <f aca="false">IF(K9="","",MAX($A$2:A9)+(COUNTA($K$2:K9)-COUNTBLANK($K$2:K9)))</f>
        <v/>
      </c>
      <c r="C9" s="21" t="str">
        <f aca="true">IF(A9="","",IF(ISERROR(SEARCH("(*)",元!A9)),IF(CELL("format",元!A9)="D3",元!A9,"未定"),VALUE(SUBSTITUTE(元!A9,"(*)",""))))</f>
        <v/>
      </c>
      <c r="D9" s="17" t="str">
        <f aca="true">IF(A9="","",IF(AND(LEN(元!A9)=LENB(元!A9),CELL("format",C9)="D3"),TEXT(SUBSTITUTE(C9,"(*)",""),"mm/dd"),"未定"))</f>
        <v/>
      </c>
      <c r="E9" s="17" t="str">
        <f aca="false">IF(元!B9=0,IF(元!E9="","",E8),元!B9)</f>
        <v/>
      </c>
      <c r="F9" s="5" t="str">
        <f aca="false">IF(COUNTIF($E$1:E9,E9)=1,"◆"&amp;SUBSTITUTE(IF(ISERROR(SEARCH("系*ネット",元!C9)),元!C9,LEFT(元!C9,SEARCH("系*ネット",元!C9)))," ほか",""),"")</f>
        <v/>
      </c>
      <c r="G9" s="0" t="str">
        <f aca="false">IF(F9="","",LEFT(元!D9,1))</f>
        <v/>
      </c>
      <c r="H9" s="0" t="str">
        <f aca="true">IF(AND(ISERROR(SEARCH("未定",D9&amp;元!$D9)),NOT(A9="")),TEXT(VALUE(TEXT(IF(AND(MONTH(TODAY())=12,VALUE(LEFT(D9,2))&lt;10),YEAR(TODAY())+1&amp;"/","")&amp;D9,"yyyy/m/dd")&amp;" "&amp;IF(LEN(元!$D9)&gt;5,RIGHT(元!$D9,5),"")),"yyyy/mm/dd hh:mm"),IF(F9="","","未定"))</f>
        <v/>
      </c>
      <c r="I9" s="0" t="str">
        <f aca="false">IF(E9="","",IF(OR(ISERROR(SEARCH(SUBSTITUTE(F9,"系",""),元!E9)),F9=""),IF(ISERROR(SEARCH("◆",元!E9)),元!E9,MID(元!E9,SEARCH("◆",元!E9)+1,50)),IF(ISERROR(SEARCH("◆初回のみ",元!E9)),元!E9,LEFT(元!E9,SEARCH("◆初回のみ",元!E9)-1)&amp;" : "&amp;TEXT(D9,"mm/dd")&amp;" "&amp;RIGHT(元!E9,6))))</f>
        <v/>
      </c>
      <c r="J9" s="5" t="str">
        <f aca="false">IF(ISERROR(SEARCH(" : ",I9)),"",IF(SEARCH(" : ",I9)&gt;1,LEFT(I9,SEARCH(" : ",I9)-1),""))</f>
        <v/>
      </c>
      <c r="K9" s="0" t="str">
        <f aca="false">IF(ISERROR(MATCH(J9,$BI$2:$BI$500,0)),"",IF(ISERROR(SEARCH("◆",元!E9)),"◆"&amp;J9,IF(ISERROR(SEARCH("初回のみ",元!E9)),IF(ISERROR(SEARCH("特番",元!E9)),IF(ISERROR(SEARCH("先行",元!E9)),"注◆","先行◆"),"特番◆"),"初回◆")&amp;J9))</f>
        <v/>
      </c>
      <c r="L9" s="0" t="str">
        <f aca="true">IF(ISERROR(VALUE(MID(I9,SEARCH(" : ",I9)+3,5))),IF(K9="","","未定"),TEXT(VALUE(IF(AND(MONTH(TODAY())=12,VALUE(MID(I9,SEARCH(" : ",I9)+3,2))&lt;10),YEAR(TODAY())+1&amp;"/","")&amp;MID(I9,SEARCH(" : ",I9)+3,5)&amp;" "&amp;IF(LEN(I9)-LEN(SUBSTITUTE(I9,":",""))&gt;=2,MID(I9,SEARCH(":",I9,(SEARCH(":",I9)+1))-2,5),"")),"yyyy/mm/dd hh:mm"))</f>
        <v/>
      </c>
      <c r="M9" s="0" t="str">
        <f aca="false">IF(ROW(A8)*1000&gt;MAX($A$2:$A$1000),IF(ISERROR(SMALL($B$2:$B$1000,ROW(A8)-MATCH(MAX($A$2:$A$1000),$M$1:$M8,0)+1)),"",SMALL($B$2:$B$1000,ROW(A8)-MATCH(MAX($A$2:$A$1000),$M$1:$M8,0)+1)),ROW(A8)*1000)</f>
        <v/>
      </c>
      <c r="N9" s="0" t="str">
        <f aca="false">IF(M9="","",SMALL($M$2:$M$1000,ROW(A8)))</f>
        <v/>
      </c>
      <c r="O9" s="0" t="str">
        <f aca="false">IF(ISERROR(MATCH(MID($T9,SEARCH("◆",$T9)+1,50),$BI$2:$BI$500,0)),"",MID($T9,SEARCH("◆",$T9)+1,50))</f>
        <v/>
      </c>
      <c r="P9" s="0" t="str">
        <f aca="true">IF($O9="","",IF(OR(IF(ISERROR(MATCH(O9,放送局一覧!$C$2:$C$477,0)),"",VLOOKUP(O9,放送局一覧!$C$2:$D$477,2,0))="○",VLOOKUP(INDEX($BH$1:$BH507,MATCH(O9,$BI$1:$BI$500,0)),放送局一覧!$B$2:$D$477,3,0)="○"),IF(U9="未定",TODAY()+365,VALUE(U9)),""))</f>
        <v/>
      </c>
      <c r="Q9" s="0" t="str">
        <f aca="false">IF(P9="","",RANK(P9,$P$2:$P$1000,ROW(A8)))</f>
        <v/>
      </c>
      <c r="R9" s="0" t="str">
        <f aca="false">IF(P9="","",IF(VLOOKUP(S9,番組一覧!$C$3:$E$100,3,0)="○",Q9,""))</f>
        <v/>
      </c>
      <c r="S9" s="0" t="str">
        <f aca="false">IF($N9="","",IF(MOD($N9,1000)=0,VLOOKUP($N9,$A$2:$H$1000,COLUMN(E9),0),VLOOKUP($N9,$B$2:$L$1000,COLUMN(D9),0)))</f>
        <v/>
      </c>
      <c r="T9" s="0" t="str">
        <f aca="false">IF($N9="","",IF(MOD($N9,1000)=0,VLOOKUP($N9,$A$2:$H$1000,COLUMN(F9),0),VLOOKUP($N9,$B$2:$L$1000,COLUMN(J9),0)))</f>
        <v/>
      </c>
      <c r="U9" s="0" t="str">
        <f aca="false">IF($N9="","",IF(MOD($N9,1000)=0,VLOOKUP($N9,$A$2:$H$1000,COLUMN(H9),0),VLOOKUP($N9,$B$2:$L$1000,COLUMN(K9),0)))</f>
        <v/>
      </c>
      <c r="V9" s="0" t="str">
        <f aca="false">IF(ISERROR(SMALL($R$2:$R$1000,ROW(A8))),"",SMALL($R$2:$R$1000,ROW(A8)))</f>
        <v/>
      </c>
      <c r="W9" s="0" t="str">
        <f aca="true">IF(V9="","",IF(COUNTIF($V$2:$V9,V9)&gt;1,W8+MATCH(V9,OFFSET($R$2:$R1007,W8,0),0),MATCH(V9,$R$2:$R1007,0)))</f>
        <v/>
      </c>
      <c r="X9" s="0" t="str">
        <f aca="false">IF($W9="","",INDEX(S$2:S$1000,$W9))</f>
        <v/>
      </c>
      <c r="Y9" s="0" t="str">
        <f aca="false">IF($W9="","",IF(LEFT(INDEX(T$2:T$1000,$W9),1)="◆",VLOOKUP(MID(INDEX(T$2:T$1000,$W9),2,100),$BI$2:$BJ$500,IF(ISERROR(MATCH(MID(INDEX(T$2:T$1000,$W9),2,100),$BH$2:$BH$500,0)),2,IF(VLOOKUP(MID(INDEX(T$2:T$1000,$W9),2,100),放送局一覧!$B$2:$D$511,3,0)="○",1,2)),0),INDEX(T$2:T$1000,$W9)))</f>
        <v/>
      </c>
      <c r="Z9" s="0" t="str">
        <f aca="false">IF($W9="","",INDEX(U$2:U$1000,$W9))</f>
        <v/>
      </c>
      <c r="AA9" s="0" t="str">
        <f aca="false">IF(Z9="","",IF(Z9="未定",10,WEEKDAY(VALUE(Z9))+VALUE(TEXT(VALUE(Z9),"hh:mm"))))</f>
        <v/>
      </c>
      <c r="AB9" s="0" t="str">
        <f aca="false">IF(AA9="","",SMALL($AA$2:$AA$1000,ROW(A8)))</f>
        <v/>
      </c>
      <c r="AC9" s="0" t="str">
        <f aca="true">IF(AB9="","",IF(COUNTIF($AB$2:$AB9,AB9)&gt;1,AC8+MATCH(AB9,OFFSET($AA$2:$AA$1000,AC8,0),0),MATCH(AB9,$AA$2:$AA$1000,0)))</f>
        <v/>
      </c>
      <c r="AD9" s="0" t="str">
        <f aca="false">IF(AC9="","",IF(INDEX(Z$2:Z$1000,$AC9)="未定","未定",TEXT(VALUE(INDEX(Z$2:Z$1000,$AC9)),"aaa")))</f>
        <v/>
      </c>
      <c r="AE9" s="0" t="str">
        <f aca="false">IF(AC9="","",IF(INDEX(Z$2:Z$1000,$AC9)="未定","未定",TEXT(VALUE(INDEX(Z$2:Z$1000,$AC9)),"hh:mm")))</f>
        <v/>
      </c>
      <c r="AF9" s="0" t="str">
        <f aca="false">IF($AC9="","",INDEX(Y$2:Y$1000,$AC9))</f>
        <v/>
      </c>
      <c r="AG9" s="0" t="str">
        <f aca="false">IF($AC9="","",INDEX(X$2:X$1000,$AC9))</f>
        <v/>
      </c>
      <c r="AH9" s="0" t="str">
        <f aca="false">IF(ISERROR(SMALL($Q$2:$Q$1000,ROW(M8))),"",SMALL($Q$2:$Q$1000,ROW(M8)))</f>
        <v/>
      </c>
      <c r="AI9" s="0" t="str">
        <f aca="true">IF(AH9="","",IF(COUNTIF($AH$2:$AH9,AH9)&gt;1,AI8+MATCH(AH9,OFFSET($Q$2:$Q1007,AI8,0),0),MATCH(AH9,$Q$2:$Q1007,0)))</f>
        <v/>
      </c>
      <c r="AJ9" s="0" t="str">
        <f aca="false">IF($AI9="","",INDEX(S$2:S$1000,$AI9))</f>
        <v/>
      </c>
      <c r="BB9" s="0" t="n">
        <f aca="false">IF(BC9="","",ROW()*100)</f>
        <v>900</v>
      </c>
      <c r="BC9" s="0" t="str">
        <f aca="false">IF(放送局一覧!B9="","",放送局一覧!B9)</f>
        <v>BS Japan|BSジャパン|BSJapan</v>
      </c>
      <c r="BD9" s="0" t="n">
        <f aca="false">IF(BC9="","",LEN(BC9)-LEN(SUBSTITUTE(BC9,"|",""))+1)</f>
        <v>3</v>
      </c>
      <c r="BE9" s="0" t="n">
        <f aca="false">IF(ISERROR(SMALL($BB$2:$BB$500,ROW(A8))),"",SMALL($BB$2:$BB$500,ROW(A8)))</f>
        <v>1100</v>
      </c>
      <c r="BF9" s="0" t="n">
        <f aca="false">IF(BF8-MOD(BF8,100)+VLOOKUP(BF8-MOD(BF8,100),$BB$2:$BD$500,3,0)&gt;=BF8+1,BF8+1,SMALL($BE$2:$BE$500,RANK(BF8-MOD(BF8,100),$BE$2:$BE$500,1)+1)+1)</f>
        <v>901</v>
      </c>
      <c r="BG9" s="0" t="n">
        <f aca="false">BF9-MOD(BF9,100)</f>
        <v>900</v>
      </c>
      <c r="BH9" s="0" t="str">
        <f aca="false">VLOOKUP(BF9-MOD(BF9,100),$BB$2:$BD$500,2,0)</f>
        <v>BS Japan|BSジャパン|BSJapan</v>
      </c>
      <c r="BI9" s="0" t="str">
        <f aca="false">IF(VLOOKUP(BG9,$BB$2:$BD$500,3,0)=1,BH9,IF(MOD(BF9,100)=1,LEFT(BH9,SEARCH("|",BH9)-1),IF(MOD(BF9,100)=VLOOKUP(BG9,$BB$2:$BD$500,3,0),MID(BH9,IF(MOD(BF9,100)=2,SEARCH(BI8&amp;"|",BH9),SEARCH("|"&amp;BI8&amp;"|",BH9)+1)+LEN(BI8)+1,50),LEFT(MID(BH9,SEARCH(BI8,BH9)+LEN(BI8)+1,50),SEARCH("|",MID(BH9,SEARCH(BI8,BH9)+LEN(BI8)+1,50))-1))))</f>
        <v>BS Japan</v>
      </c>
      <c r="BJ9" s="0" t="str">
        <f aca="false">VLOOKUP(BH9,放送局一覧!$B$2:$C$477,2,0)</f>
        <v>BS Japan</v>
      </c>
    </row>
    <row r="10" customFormat="false" ht="13.5" hidden="false" customHeight="false" outlineLevel="0" collapsed="false">
      <c r="A10" s="0" t="str">
        <f aca="false">IF(F10="","",(COUNTA(F$2:$F10)-COUNTBLANK(F$2:$F10))*1000)</f>
        <v/>
      </c>
      <c r="B10" s="0" t="str">
        <f aca="false">IF(K10="","",MAX($A$2:A10)+(COUNTA($K$2:K10)-COUNTBLANK($K$2:K10)))</f>
        <v/>
      </c>
      <c r="C10" s="21" t="str">
        <f aca="true">IF(A10="","",IF(ISERROR(SEARCH("(*)",元!A10)),IF(CELL("format",元!A10)="D3",元!A10,"未定"),VALUE(SUBSTITUTE(元!A10,"(*)",""))))</f>
        <v/>
      </c>
      <c r="D10" s="17" t="str">
        <f aca="true">IF(A10="","",IF(AND(LEN(元!A10)=LENB(元!A10),CELL("format",C10)="D3"),TEXT(SUBSTITUTE(C10,"(*)",""),"mm/dd"),"未定"))</f>
        <v/>
      </c>
      <c r="E10" s="17" t="str">
        <f aca="false">IF(元!B10=0,IF(元!E10="","",E9),元!B10)</f>
        <v/>
      </c>
      <c r="F10" s="5" t="str">
        <f aca="false">IF(COUNTIF($E$1:E10,E10)=1,"◆"&amp;SUBSTITUTE(IF(ISERROR(SEARCH("系*ネット",元!C10)),元!C10,LEFT(元!C10,SEARCH("系*ネット",元!C10)))," ほか",""),"")</f>
        <v/>
      </c>
      <c r="G10" s="0" t="str">
        <f aca="false">IF(F10="","",LEFT(元!D10,1))</f>
        <v/>
      </c>
      <c r="H10" s="0" t="str">
        <f aca="true">IF(AND(ISERROR(SEARCH("未定",D10&amp;元!$D10)),NOT(A10="")),TEXT(VALUE(TEXT(IF(AND(MONTH(TODAY())=12,VALUE(LEFT(D10,2))&lt;10),YEAR(TODAY())+1&amp;"/","")&amp;D10,"yyyy/m/dd")&amp;" "&amp;IF(LEN(元!$D10)&gt;5,RIGHT(元!$D10,5),"")),"yyyy/mm/dd hh:mm"),IF(F10="","","未定"))</f>
        <v/>
      </c>
      <c r="I10" s="0" t="str">
        <f aca="false">IF(E10="","",IF(OR(ISERROR(SEARCH(SUBSTITUTE(F10,"系",""),元!E10)),F10=""),IF(ISERROR(SEARCH("◆",元!E10)),元!E10,MID(元!E10,SEARCH("◆",元!E10)+1,50)),IF(ISERROR(SEARCH("◆初回のみ",元!E10)),元!E10,LEFT(元!E10,SEARCH("◆初回のみ",元!E10)-1)&amp;" : "&amp;TEXT(D10,"mm/dd")&amp;" "&amp;RIGHT(元!E10,6))))</f>
        <v/>
      </c>
      <c r="J10" s="5" t="str">
        <f aca="false">IF(ISERROR(SEARCH(" : ",I10)),"",IF(SEARCH(" : ",I10)&gt;1,LEFT(I10,SEARCH(" : ",I10)-1),""))</f>
        <v/>
      </c>
      <c r="K10" s="0" t="str">
        <f aca="false">IF(ISERROR(MATCH(J10,$BI$2:$BI$500,0)),"",IF(ISERROR(SEARCH("◆",元!E10)),"◆"&amp;J10,IF(ISERROR(SEARCH("初回のみ",元!E10)),IF(ISERROR(SEARCH("特番",元!E10)),IF(ISERROR(SEARCH("先行",元!E10)),"注◆","先行◆"),"特番◆"),"初回◆")&amp;J10))</f>
        <v/>
      </c>
      <c r="L10" s="0" t="str">
        <f aca="true">IF(ISERROR(VALUE(MID(I10,SEARCH(" : ",I10)+3,5))),IF(K10="","","未定"),TEXT(VALUE(IF(AND(MONTH(TODAY())=12,VALUE(MID(I10,SEARCH(" : ",I10)+3,2))&lt;10),YEAR(TODAY())+1&amp;"/","")&amp;MID(I10,SEARCH(" : ",I10)+3,5)&amp;" "&amp;IF(LEN(I10)-LEN(SUBSTITUTE(I10,":",""))&gt;=2,MID(I10,SEARCH(":",I10,(SEARCH(":",I10)+1))-2,5),"")),"yyyy/mm/dd hh:mm"))</f>
        <v/>
      </c>
      <c r="M10" s="0" t="str">
        <f aca="false">IF(ROW(A9)*1000&gt;MAX($A$2:$A$1000),IF(ISERROR(SMALL($B$2:$B$1000,ROW(A9)-MATCH(MAX($A$2:$A$1000),$M$1:$M9,0)+1)),"",SMALL($B$2:$B$1000,ROW(A9)-MATCH(MAX($A$2:$A$1000),$M$1:$M9,0)+1)),ROW(A9)*1000)</f>
        <v/>
      </c>
      <c r="N10" s="0" t="str">
        <f aca="false">IF(M10="","",SMALL($M$2:$M$1000,ROW(A9)))</f>
        <v/>
      </c>
      <c r="O10" s="0" t="str">
        <f aca="false">IF(ISERROR(MATCH(MID($T10,SEARCH("◆",$T10)+1,50),$BI$2:$BI$500,0)),"",MID($T10,SEARCH("◆",$T10)+1,50))</f>
        <v/>
      </c>
      <c r="P10" s="0" t="str">
        <f aca="true">IF($O10="","",IF(OR(IF(ISERROR(MATCH(O10,放送局一覧!$C$2:$C$477,0)),"",VLOOKUP(O10,放送局一覧!$C$2:$D$477,2,0))="○",VLOOKUP(INDEX($BH$1:$BH508,MATCH(O10,$BI$1:$BI$500,0)),放送局一覧!$B$2:$D$477,3,0)="○"),IF(U10="未定",TODAY()+365,VALUE(U10)),""))</f>
        <v/>
      </c>
      <c r="Q10" s="0" t="str">
        <f aca="false">IF(P10="","",RANK(P10,$P$2:$P$1000,ROW(A9)))</f>
        <v/>
      </c>
      <c r="R10" s="0" t="str">
        <f aca="false">IF(P10="","",IF(VLOOKUP(S10,番組一覧!$C$3:$E$100,3,0)="○",Q10,""))</f>
        <v/>
      </c>
      <c r="S10" s="0" t="str">
        <f aca="false">IF($N10="","",IF(MOD($N10,1000)=0,VLOOKUP($N10,$A$2:$H$1000,COLUMN(E10),0),VLOOKUP($N10,$B$2:$L$1000,COLUMN(D10),0)))</f>
        <v/>
      </c>
      <c r="T10" s="0" t="str">
        <f aca="false">IF($N10="","",IF(MOD($N10,1000)=0,VLOOKUP($N10,$A$2:$H$1000,COLUMN(F10),0),VLOOKUP($N10,$B$2:$L$1000,COLUMN(J10),0)))</f>
        <v/>
      </c>
      <c r="U10" s="0" t="str">
        <f aca="false">IF($N10="","",IF(MOD($N10,1000)=0,VLOOKUP($N10,$A$2:$H$1000,COLUMN(H10),0),VLOOKUP($N10,$B$2:$L$1000,COLUMN(K10),0)))</f>
        <v/>
      </c>
      <c r="V10" s="0" t="str">
        <f aca="false">IF(ISERROR(SMALL($R$2:$R$1000,ROW(A9))),"",SMALL($R$2:$R$1000,ROW(A9)))</f>
        <v/>
      </c>
      <c r="W10" s="0" t="str">
        <f aca="true">IF(V10="","",IF(COUNTIF($V$2:$V10,V10)&gt;1,W9+MATCH(V10,OFFSET($R$2:$R1008,W9,0),0),MATCH(V10,$R$2:$R1008,0)))</f>
        <v/>
      </c>
      <c r="X10" s="0" t="str">
        <f aca="false">IF($W10="","",INDEX(S$2:S$1000,$W10))</f>
        <v/>
      </c>
      <c r="Y10" s="0" t="str">
        <f aca="false">IF($W10="","",IF(LEFT(INDEX(T$2:T$1000,$W10),1)="◆",VLOOKUP(MID(INDEX(T$2:T$1000,$W10),2,100),$BI$2:$BJ$500,IF(ISERROR(MATCH(MID(INDEX(T$2:T$1000,$W10),2,100),$BH$2:$BH$500,0)),2,IF(VLOOKUP(MID(INDEX(T$2:T$1000,$W10),2,100),放送局一覧!$B$2:$D$511,3,0)="○",1,2)),0),INDEX(T$2:T$1000,$W10)))</f>
        <v/>
      </c>
      <c r="Z10" s="0" t="str">
        <f aca="false">IF($W10="","",INDEX(U$2:U$1000,$W10))</f>
        <v/>
      </c>
      <c r="AA10" s="0" t="str">
        <f aca="false">IF(Z10="","",IF(Z10="未定",10,WEEKDAY(VALUE(Z10))+VALUE(TEXT(VALUE(Z10),"hh:mm"))))</f>
        <v/>
      </c>
      <c r="AB10" s="0" t="str">
        <f aca="false">IF(AA10="","",SMALL($AA$2:$AA$1000,ROW(A9)))</f>
        <v/>
      </c>
      <c r="AC10" s="0" t="str">
        <f aca="true">IF(AB10="","",IF(COUNTIF($AB$2:$AB10,AB10)&gt;1,AC9+MATCH(AB10,OFFSET($AA$2:$AA$1000,AC9,0),0),MATCH(AB10,$AA$2:$AA$1000,0)))</f>
        <v/>
      </c>
      <c r="AD10" s="0" t="str">
        <f aca="false">IF(AC10="","",IF(INDEX(Z$2:Z$1000,$AC10)="未定","未定",TEXT(VALUE(INDEX(Z$2:Z$1000,$AC10)),"aaa")))</f>
        <v/>
      </c>
      <c r="AE10" s="0" t="str">
        <f aca="false">IF(AC10="","",IF(INDEX(Z$2:Z$1000,$AC10)="未定","未定",TEXT(VALUE(INDEX(Z$2:Z$1000,$AC10)),"hh:mm")))</f>
        <v/>
      </c>
      <c r="AF10" s="0" t="str">
        <f aca="false">IF($AC10="","",INDEX(Y$2:Y$1000,$AC10))</f>
        <v/>
      </c>
      <c r="AG10" s="0" t="str">
        <f aca="false">IF($AC10="","",INDEX(X$2:X$1000,$AC10))</f>
        <v/>
      </c>
      <c r="AH10" s="0" t="str">
        <f aca="false">IF(ISERROR(SMALL($Q$2:$Q$1000,ROW(M9))),"",SMALL($Q$2:$Q$1000,ROW(M9)))</f>
        <v/>
      </c>
      <c r="AI10" s="0" t="str">
        <f aca="true">IF(AH10="","",IF(COUNTIF($AH$2:$AH10,AH10)&gt;1,AI9+MATCH(AH10,OFFSET($Q$2:$Q1008,AI9,0),0),MATCH(AH10,$Q$2:$Q1008,0)))</f>
        <v/>
      </c>
      <c r="AJ10" s="0" t="str">
        <f aca="false">IF($AI10="","",INDEX(S$2:S$1000,$AI10))</f>
        <v/>
      </c>
      <c r="BB10" s="0" t="n">
        <f aca="false">IF(BC10="","",ROW()*100)</f>
        <v>1000</v>
      </c>
      <c r="BC10" s="0" t="str">
        <f aca="false">IF(放送局一覧!B10="","",放送局一覧!B10)</f>
        <v>BS-i|BS-TBS</v>
      </c>
      <c r="BD10" s="0" t="n">
        <f aca="false">IF(BC10="","",LEN(BC10)-LEN(SUBSTITUTE(BC10,"|",""))+1)</f>
        <v>2</v>
      </c>
      <c r="BE10" s="0" t="n">
        <f aca="false">IF(ISERROR(SMALL($BB$2:$BB$500,ROW(A9))),"",SMALL($BB$2:$BB$500,ROW(A9)))</f>
        <v>1200</v>
      </c>
      <c r="BF10" s="0" t="n">
        <f aca="false">IF(BF9-MOD(BF9,100)+VLOOKUP(BF9-MOD(BF9,100),$BB$2:$BD$500,3,0)&gt;=BF9+1,BF9+1,SMALL($BE$2:$BE$500,RANK(BF9-MOD(BF9,100),$BE$2:$BE$500,1)+1)+1)</f>
        <v>902</v>
      </c>
      <c r="BG10" s="0" t="n">
        <f aca="false">BF10-MOD(BF10,100)</f>
        <v>900</v>
      </c>
      <c r="BH10" s="0" t="str">
        <f aca="false">VLOOKUP(BF10-MOD(BF10,100),$BB$2:$BD$500,2,0)</f>
        <v>BS Japan|BSジャパン|BSJapan</v>
      </c>
      <c r="BI10" s="0" t="str">
        <f aca="false">IF(VLOOKUP(BG10,$BB$2:$BD$500,3,0)=1,BH10,IF(MOD(BF10,100)=1,LEFT(BH10,SEARCH("|",BH10)-1),IF(MOD(BF10,100)=VLOOKUP(BG10,$BB$2:$BD$500,3,0),MID(BH10,IF(MOD(BF10,100)=2,SEARCH(BI9&amp;"|",BH10),SEARCH("|"&amp;BI9&amp;"|",BH10)+1)+LEN(BI9)+1,50),LEFT(MID(BH10,SEARCH(BI9,BH10)+LEN(BI9)+1,50),SEARCH("|",MID(BH10,SEARCH(BI9,BH10)+LEN(BI9)+1,50))-1))))</f>
        <v>BSジャパン</v>
      </c>
      <c r="BJ10" s="0" t="str">
        <f aca="false">VLOOKUP(BH10,放送局一覧!$B$2:$C$477,2,0)</f>
        <v>BS Japan</v>
      </c>
    </row>
    <row r="11" customFormat="false" ht="13.5" hidden="false" customHeight="false" outlineLevel="0" collapsed="false">
      <c r="A11" s="0" t="str">
        <f aca="false">IF(F11="","",(COUNTA(F$2:$F11)-COUNTBLANK(F$2:$F11))*1000)</f>
        <v/>
      </c>
      <c r="B11" s="0" t="str">
        <f aca="false">IF(K11="","",MAX($A$2:A11)+(COUNTA($K$2:K11)-COUNTBLANK($K$2:K11)))</f>
        <v/>
      </c>
      <c r="C11" s="21" t="str">
        <f aca="true">IF(A11="","",IF(ISERROR(SEARCH("(*)",元!A11)),IF(CELL("format",元!A11)="D3",元!A11,"未定"),VALUE(SUBSTITUTE(元!A11,"(*)",""))))</f>
        <v/>
      </c>
      <c r="D11" s="17" t="str">
        <f aca="true">IF(A11="","",IF(AND(LEN(元!A11)=LENB(元!A11),CELL("format",C11)="D3"),TEXT(SUBSTITUTE(C11,"(*)",""),"mm/dd"),"未定"))</f>
        <v/>
      </c>
      <c r="E11" s="17" t="str">
        <f aca="false">IF(元!B11=0,IF(元!E11="","",E10),元!B11)</f>
        <v/>
      </c>
      <c r="F11" s="5" t="str">
        <f aca="false">IF(COUNTIF($E$1:E11,E11)=1,"◆"&amp;SUBSTITUTE(IF(ISERROR(SEARCH("系*ネット",元!C11)),元!C11,LEFT(元!C11,SEARCH("系*ネット",元!C11)))," ほか",""),"")</f>
        <v/>
      </c>
      <c r="G11" s="0" t="str">
        <f aca="false">IF(F11="","",LEFT(元!D11,1))</f>
        <v/>
      </c>
      <c r="H11" s="0" t="str">
        <f aca="true">IF(AND(ISERROR(SEARCH("未定",D11&amp;元!$D11)),NOT(A11="")),TEXT(VALUE(TEXT(IF(AND(MONTH(TODAY())=12,VALUE(LEFT(D11,2))&lt;10),YEAR(TODAY())+1&amp;"/","")&amp;D11,"yyyy/m/dd")&amp;" "&amp;IF(LEN(元!$D11)&gt;5,RIGHT(元!$D11,5),"")),"yyyy/mm/dd hh:mm"),IF(F11="","","未定"))</f>
        <v/>
      </c>
      <c r="I11" s="0" t="str">
        <f aca="false">IF(E11="","",IF(OR(ISERROR(SEARCH(SUBSTITUTE(F11,"系",""),元!E11)),F11=""),IF(ISERROR(SEARCH("◆",元!E11)),元!E11,MID(元!E11,SEARCH("◆",元!E11)+1,50)),IF(ISERROR(SEARCH("◆初回のみ",元!E11)),元!E11,LEFT(元!E11,SEARCH("◆初回のみ",元!E11)-1)&amp;" : "&amp;TEXT(D11,"mm/dd")&amp;" "&amp;RIGHT(元!E11,6))))</f>
        <v/>
      </c>
      <c r="J11" s="5" t="str">
        <f aca="false">IF(ISERROR(SEARCH(" : ",I11)),"",IF(SEARCH(" : ",I11)&gt;1,LEFT(I11,SEARCH(" : ",I11)-1),""))</f>
        <v/>
      </c>
      <c r="K11" s="0" t="str">
        <f aca="false">IF(ISERROR(MATCH(J11,$BI$2:$BI$500,0)),"",IF(ISERROR(SEARCH("◆",元!E11)),"◆"&amp;J11,IF(ISERROR(SEARCH("初回のみ",元!E11)),IF(ISERROR(SEARCH("特番",元!E11)),IF(ISERROR(SEARCH("先行",元!E11)),"注◆","先行◆"),"特番◆"),"初回◆")&amp;J11))</f>
        <v/>
      </c>
      <c r="L11" s="0" t="str">
        <f aca="true">IF(ISERROR(VALUE(MID(I11,SEARCH(" : ",I11)+3,5))),IF(K11="","","未定"),TEXT(VALUE(IF(AND(MONTH(TODAY())=12,VALUE(MID(I11,SEARCH(" : ",I11)+3,2))&lt;10),YEAR(TODAY())+1&amp;"/","")&amp;MID(I11,SEARCH(" : ",I11)+3,5)&amp;" "&amp;IF(LEN(I11)-LEN(SUBSTITUTE(I11,":",""))&gt;=2,MID(I11,SEARCH(":",I11,(SEARCH(":",I11)+1))-2,5),"")),"yyyy/mm/dd hh:mm"))</f>
        <v/>
      </c>
      <c r="M11" s="0" t="str">
        <f aca="false">IF(ROW(A10)*1000&gt;MAX($A$2:$A$1000),IF(ISERROR(SMALL($B$2:$B$1000,ROW(A10)-MATCH(MAX($A$2:$A$1000),$M$1:$M10,0)+1)),"",SMALL($B$2:$B$1000,ROW(A10)-MATCH(MAX($A$2:$A$1000),$M$1:$M10,0)+1)),ROW(A10)*1000)</f>
        <v/>
      </c>
      <c r="N11" s="0" t="str">
        <f aca="false">IF(M11="","",SMALL($M$2:$M$1000,ROW(A10)))</f>
        <v/>
      </c>
      <c r="O11" s="0" t="str">
        <f aca="false">IF(ISERROR(MATCH(MID($T11,SEARCH("◆",$T11)+1,50),$BI$2:$BI$500,0)),"",MID($T11,SEARCH("◆",$T11)+1,50))</f>
        <v/>
      </c>
      <c r="P11" s="0" t="str">
        <f aca="true">IF($O11="","",IF(OR(IF(ISERROR(MATCH(O11,放送局一覧!$C$2:$C$477,0)),"",VLOOKUP(O11,放送局一覧!$C$2:$D$477,2,0))="○",VLOOKUP(INDEX($BH$1:$BH509,MATCH(O11,$BI$1:$BI$500,0)),放送局一覧!$B$2:$D$477,3,0)="○"),IF(U11="未定",TODAY()+365,VALUE(U11)),""))</f>
        <v/>
      </c>
      <c r="Q11" s="0" t="str">
        <f aca="false">IF(P11="","",RANK(P11,$P$2:$P$1000,ROW(A10)))</f>
        <v/>
      </c>
      <c r="R11" s="0" t="str">
        <f aca="false">IF(P11="","",IF(VLOOKUP(S11,番組一覧!$C$3:$E$100,3,0)="○",Q11,""))</f>
        <v/>
      </c>
      <c r="S11" s="0" t="str">
        <f aca="false">IF($N11="","",IF(MOD($N11,1000)=0,VLOOKUP($N11,$A$2:$H$1000,COLUMN(E11),0),VLOOKUP($N11,$B$2:$L$1000,COLUMN(D11),0)))</f>
        <v/>
      </c>
      <c r="T11" s="0" t="str">
        <f aca="false">IF($N11="","",IF(MOD($N11,1000)=0,VLOOKUP($N11,$A$2:$H$1000,COLUMN(F11),0),VLOOKUP($N11,$B$2:$L$1000,COLUMN(J11),0)))</f>
        <v/>
      </c>
      <c r="U11" s="0" t="str">
        <f aca="false">IF($N11="","",IF(MOD($N11,1000)=0,VLOOKUP($N11,$A$2:$H$1000,COLUMN(H11),0),VLOOKUP($N11,$B$2:$L$1000,COLUMN(K11),0)))</f>
        <v/>
      </c>
      <c r="V11" s="0" t="str">
        <f aca="false">IF(ISERROR(SMALL($R$2:$R$1000,ROW(A10))),"",SMALL($R$2:$R$1000,ROW(A10)))</f>
        <v/>
      </c>
      <c r="W11" s="0" t="str">
        <f aca="true">IF(V11="","",IF(COUNTIF($V$2:$V11,V11)&gt;1,W10+MATCH(V11,OFFSET($R$2:$R1009,W10,0),0),MATCH(V11,$R$2:$R1009,0)))</f>
        <v/>
      </c>
      <c r="X11" s="0" t="str">
        <f aca="false">IF($W11="","",INDEX(S$2:S$1000,$W11))</f>
        <v/>
      </c>
      <c r="Y11" s="0" t="str">
        <f aca="false">IF($W11="","",IF(LEFT(INDEX(T$2:T$1000,$W11),1)="◆",VLOOKUP(MID(INDEX(T$2:T$1000,$W11),2,100),$BI$2:$BJ$500,IF(ISERROR(MATCH(MID(INDEX(T$2:T$1000,$W11),2,100),$BH$2:$BH$500,0)),2,IF(VLOOKUP(MID(INDEX(T$2:T$1000,$W11),2,100),放送局一覧!$B$2:$D$511,3,0)="○",1,2)),0),INDEX(T$2:T$1000,$W11)))</f>
        <v/>
      </c>
      <c r="Z11" s="0" t="str">
        <f aca="false">IF($W11="","",INDEX(U$2:U$1000,$W11))</f>
        <v/>
      </c>
      <c r="AA11" s="0" t="str">
        <f aca="false">IF(Z11="","",IF(Z11="未定",10,WEEKDAY(VALUE(Z11))+VALUE(TEXT(VALUE(Z11),"hh:mm"))))</f>
        <v/>
      </c>
      <c r="AB11" s="0" t="str">
        <f aca="false">IF(AA11="","",SMALL($AA$2:$AA$1000,ROW(A10)))</f>
        <v/>
      </c>
      <c r="AC11" s="0" t="str">
        <f aca="true">IF(AB11="","",IF(COUNTIF($AB$2:$AB11,AB11)&gt;1,AC10+MATCH(AB11,OFFSET($AA$2:$AA$1000,AC10,0),0),MATCH(AB11,$AA$2:$AA$1000,0)))</f>
        <v/>
      </c>
      <c r="AD11" s="0" t="str">
        <f aca="false">IF(AC11="","",IF(INDEX(Z$2:Z$1000,$AC11)="未定","未定",TEXT(VALUE(INDEX(Z$2:Z$1000,$AC11)),"aaa")))</f>
        <v/>
      </c>
      <c r="AE11" s="0" t="str">
        <f aca="false">IF(AC11="","",IF(INDEX(Z$2:Z$1000,$AC11)="未定","未定",TEXT(VALUE(INDEX(Z$2:Z$1000,$AC11)),"hh:mm")))</f>
        <v/>
      </c>
      <c r="AF11" s="0" t="str">
        <f aca="false">IF($AC11="","",INDEX(Y$2:Y$1000,$AC11))</f>
        <v/>
      </c>
      <c r="AG11" s="0" t="str">
        <f aca="false">IF($AC11="","",INDEX(X$2:X$1000,$AC11))</f>
        <v/>
      </c>
      <c r="AH11" s="0" t="str">
        <f aca="false">IF(ISERROR(SMALL($Q$2:$Q$1000,ROW(M10))),"",SMALL($Q$2:$Q$1000,ROW(M10)))</f>
        <v/>
      </c>
      <c r="AI11" s="0" t="str">
        <f aca="true">IF(AH11="","",IF(COUNTIF($AH$2:$AH11,AH11)&gt;1,AI10+MATCH(AH11,OFFSET($Q$2:$Q1009,AI10,0),0),MATCH(AH11,$Q$2:$Q1009,0)))</f>
        <v/>
      </c>
      <c r="AJ11" s="0" t="str">
        <f aca="false">IF($AI11="","",INDEX(S$2:S$1000,$AI11))</f>
        <v/>
      </c>
      <c r="BB11" s="0" t="n">
        <f aca="false">IF(BC11="","",ROW()*100)</f>
        <v>1100</v>
      </c>
      <c r="BC11" s="0" t="str">
        <f aca="false">IF(放送局一覧!B11="","",放送局一覧!B11)</f>
        <v>BS11デジタル|BS11|BSイレブン</v>
      </c>
      <c r="BD11" s="0" t="n">
        <f aca="false">IF(BC11="","",LEN(BC11)-LEN(SUBSTITUTE(BC11,"|",""))+1)</f>
        <v>3</v>
      </c>
      <c r="BE11" s="0" t="n">
        <f aca="false">IF(ISERROR(SMALL($BB$2:$BB$500,ROW(A10))),"",SMALL($BB$2:$BB$500,ROW(A10)))</f>
        <v>1300</v>
      </c>
      <c r="BF11" s="0" t="n">
        <f aca="false">IF(BF10-MOD(BF10,100)+VLOOKUP(BF10-MOD(BF10,100),$BB$2:$BD$500,3,0)&gt;=BF10+1,BF10+1,SMALL($BE$2:$BE$500,RANK(BF10-MOD(BF10,100),$BE$2:$BE$500,1)+1)+1)</f>
        <v>903</v>
      </c>
      <c r="BG11" s="0" t="n">
        <f aca="false">BF11-MOD(BF11,100)</f>
        <v>900</v>
      </c>
      <c r="BH11" s="0" t="str">
        <f aca="false">VLOOKUP(BF11-MOD(BF11,100),$BB$2:$BD$500,2,0)</f>
        <v>BS Japan|BSジャパン|BSJapan</v>
      </c>
      <c r="BI11" s="0" t="str">
        <f aca="false">IF(VLOOKUP(BG11,$BB$2:$BD$500,3,0)=1,BH11,IF(MOD(BF11,100)=1,LEFT(BH11,SEARCH("|",BH11)-1),IF(MOD(BF11,100)=VLOOKUP(BG11,$BB$2:$BD$500,3,0),MID(BH11,IF(MOD(BF11,100)=2,SEARCH(BI10&amp;"|",BH11),SEARCH("|"&amp;BI10&amp;"|",BH11)+1)+LEN(BI10)+1,50),LEFT(MID(BH11,SEARCH(BI10,BH11)+LEN(BI10)+1,50),SEARCH("|",MID(BH11,SEARCH(BI10,BH11)+LEN(BI10)+1,50))-1))))</f>
        <v>BSJapan</v>
      </c>
      <c r="BJ11" s="0" t="str">
        <f aca="false">VLOOKUP(BH11,放送局一覧!$B$2:$C$477,2,0)</f>
        <v>BS Japan</v>
      </c>
    </row>
    <row r="12" customFormat="false" ht="13.5" hidden="false" customHeight="false" outlineLevel="0" collapsed="false">
      <c r="A12" s="0" t="str">
        <f aca="false">IF(F12="","",(COUNTA(F$2:$F12)-COUNTBLANK(F$2:$F12))*1000)</f>
        <v/>
      </c>
      <c r="B12" s="0" t="str">
        <f aca="false">IF(K12="","",MAX($A$2:A12)+(COUNTA($K$2:K12)-COUNTBLANK($K$2:K12)))</f>
        <v/>
      </c>
      <c r="C12" s="21" t="str">
        <f aca="true">IF(A12="","",IF(ISERROR(SEARCH("(*)",元!A12)),IF(CELL("format",元!A12)="D3",元!A12,"未定"),VALUE(SUBSTITUTE(元!A12,"(*)",""))))</f>
        <v/>
      </c>
      <c r="D12" s="17" t="str">
        <f aca="true">IF(A12="","",IF(AND(LEN(元!A12)=LENB(元!A12),CELL("format",C12)="D3"),TEXT(SUBSTITUTE(C12,"(*)",""),"mm/dd"),"未定"))</f>
        <v/>
      </c>
      <c r="E12" s="17" t="str">
        <f aca="false">IF(元!B12=0,IF(元!E12="","",E11),元!B12)</f>
        <v/>
      </c>
      <c r="F12" s="5" t="str">
        <f aca="false">IF(COUNTIF($E$1:E12,E12)=1,"◆"&amp;SUBSTITUTE(IF(ISERROR(SEARCH("系*ネット",元!C12)),元!C12,LEFT(元!C12,SEARCH("系*ネット",元!C12)))," ほか",""),"")</f>
        <v/>
      </c>
      <c r="G12" s="0" t="str">
        <f aca="false">IF(F12="","",LEFT(元!D12,1))</f>
        <v/>
      </c>
      <c r="H12" s="0" t="str">
        <f aca="true">IF(AND(ISERROR(SEARCH("未定",D12&amp;元!$D12)),NOT(A12="")),TEXT(VALUE(TEXT(IF(AND(MONTH(TODAY())=12,VALUE(LEFT(D12,2))&lt;10),YEAR(TODAY())+1&amp;"/","")&amp;D12,"yyyy/m/dd")&amp;" "&amp;IF(LEN(元!$D12)&gt;5,RIGHT(元!$D12,5),"")),"yyyy/mm/dd hh:mm"),IF(F12="","","未定"))</f>
        <v/>
      </c>
      <c r="I12" s="0" t="str">
        <f aca="false">IF(E12="","",IF(OR(ISERROR(SEARCH(SUBSTITUTE(F12,"系",""),元!E12)),F12=""),IF(ISERROR(SEARCH("◆",元!E12)),元!E12,MID(元!E12,SEARCH("◆",元!E12)+1,50)),IF(ISERROR(SEARCH("◆初回のみ",元!E12)),元!E12,LEFT(元!E12,SEARCH("◆初回のみ",元!E12)-1)&amp;" : "&amp;TEXT(D12,"mm/dd")&amp;" "&amp;RIGHT(元!E12,6))))</f>
        <v/>
      </c>
      <c r="J12" s="5" t="str">
        <f aca="false">IF(ISERROR(SEARCH(" : ",I12)),"",IF(SEARCH(" : ",I12)&gt;1,LEFT(I12,SEARCH(" : ",I12)-1),""))</f>
        <v/>
      </c>
      <c r="K12" s="0" t="str">
        <f aca="false">IF(ISERROR(MATCH(J12,$BI$2:$BI$500,0)),"",IF(ISERROR(SEARCH("◆",元!E12)),"◆"&amp;J12,IF(ISERROR(SEARCH("初回のみ",元!E12)),IF(ISERROR(SEARCH("特番",元!E12)),IF(ISERROR(SEARCH("先行",元!E12)),"注◆","先行◆"),"特番◆"),"初回◆")&amp;J12))</f>
        <v/>
      </c>
      <c r="L12" s="0" t="str">
        <f aca="true">IF(ISERROR(VALUE(MID(I12,SEARCH(" : ",I12)+3,5))),IF(K12="","","未定"),TEXT(VALUE(IF(AND(MONTH(TODAY())=12,VALUE(MID(I12,SEARCH(" : ",I12)+3,2))&lt;10),YEAR(TODAY())+1&amp;"/","")&amp;MID(I12,SEARCH(" : ",I12)+3,5)&amp;" "&amp;IF(LEN(I12)-LEN(SUBSTITUTE(I12,":",""))&gt;=2,MID(I12,SEARCH(":",I12,(SEARCH(":",I12)+1))-2,5),"")),"yyyy/mm/dd hh:mm"))</f>
        <v/>
      </c>
      <c r="M12" s="0" t="str">
        <f aca="false">IF(ROW(A11)*1000&gt;MAX($A$2:$A$1000),IF(ISERROR(SMALL($B$2:$B$1000,ROW(A11)-MATCH(MAX($A$2:$A$1000),$M$1:$M11,0)+1)),"",SMALL($B$2:$B$1000,ROW(A11)-MATCH(MAX($A$2:$A$1000),$M$1:$M11,0)+1)),ROW(A11)*1000)</f>
        <v/>
      </c>
      <c r="N12" s="0" t="str">
        <f aca="false">IF(M12="","",SMALL($M$2:$M$1000,ROW(A11)))</f>
        <v/>
      </c>
      <c r="O12" s="0" t="str">
        <f aca="false">IF(ISERROR(MATCH(MID($T12,SEARCH("◆",$T12)+1,50),$BI$2:$BI$500,0)),"",MID($T12,SEARCH("◆",$T12)+1,50))</f>
        <v/>
      </c>
      <c r="P12" s="0" t="str">
        <f aca="true">IF($O12="","",IF(OR(IF(ISERROR(MATCH(O12,放送局一覧!$C$2:$C$477,0)),"",VLOOKUP(O12,放送局一覧!$C$2:$D$477,2,0))="○",VLOOKUP(INDEX($BH$1:$BH510,MATCH(O12,$BI$1:$BI$500,0)),放送局一覧!$B$2:$D$477,3,0)="○"),IF(U12="未定",TODAY()+365,VALUE(U12)),""))</f>
        <v/>
      </c>
      <c r="Q12" s="0" t="str">
        <f aca="false">IF(P12="","",RANK(P12,$P$2:$P$1000,ROW(A11)))</f>
        <v/>
      </c>
      <c r="R12" s="0" t="str">
        <f aca="false">IF(P12="","",IF(VLOOKUP(S12,番組一覧!$C$3:$E$100,3,0)="○",Q12,""))</f>
        <v/>
      </c>
      <c r="S12" s="0" t="str">
        <f aca="false">IF($N12="","",IF(MOD($N12,1000)=0,VLOOKUP($N12,$A$2:$H$1000,COLUMN(E12),0),VLOOKUP($N12,$B$2:$L$1000,COLUMN(D12),0)))</f>
        <v/>
      </c>
      <c r="T12" s="0" t="str">
        <f aca="false">IF($N12="","",IF(MOD($N12,1000)=0,VLOOKUP($N12,$A$2:$H$1000,COLUMN(F12),0),VLOOKUP($N12,$B$2:$L$1000,COLUMN(J12),0)))</f>
        <v/>
      </c>
      <c r="U12" s="0" t="str">
        <f aca="false">IF($N12="","",IF(MOD($N12,1000)=0,VLOOKUP($N12,$A$2:$H$1000,COLUMN(H12),0),VLOOKUP($N12,$B$2:$L$1000,COLUMN(K12),0)))</f>
        <v/>
      </c>
      <c r="V12" s="0" t="str">
        <f aca="false">IF(ISERROR(SMALL($R$2:$R$1000,ROW(A11))),"",SMALL($R$2:$R$1000,ROW(A11)))</f>
        <v/>
      </c>
      <c r="W12" s="0" t="str">
        <f aca="true">IF(V12="","",IF(COUNTIF($V$2:$V12,V12)&gt;1,W11+MATCH(V12,OFFSET($R$2:$R1010,W11,0),0),MATCH(V12,$R$2:$R1010,0)))</f>
        <v/>
      </c>
      <c r="X12" s="0" t="str">
        <f aca="false">IF($W12="","",INDEX(S$2:S$1000,$W12))</f>
        <v/>
      </c>
      <c r="Y12" s="0" t="str">
        <f aca="false">IF($W12="","",IF(LEFT(INDEX(T$2:T$1000,$W12),1)="◆",VLOOKUP(MID(INDEX(T$2:T$1000,$W12),2,100),$BI$2:$BJ$500,IF(ISERROR(MATCH(MID(INDEX(T$2:T$1000,$W12),2,100),$BH$2:$BH$500,0)),2,IF(VLOOKUP(MID(INDEX(T$2:T$1000,$W12),2,100),放送局一覧!$B$2:$D$511,3,0)="○",1,2)),0),INDEX(T$2:T$1000,$W12)))</f>
        <v/>
      </c>
      <c r="Z12" s="0" t="str">
        <f aca="false">IF($W12="","",INDEX(U$2:U$1000,$W12))</f>
        <v/>
      </c>
      <c r="AA12" s="0" t="str">
        <f aca="false">IF(Z12="","",IF(Z12="未定",10,WEEKDAY(VALUE(Z12))+VALUE(TEXT(VALUE(Z12),"hh:mm"))))</f>
        <v/>
      </c>
      <c r="AB12" s="0" t="str">
        <f aca="false">IF(AA12="","",SMALL($AA$2:$AA$1000,ROW(A11)))</f>
        <v/>
      </c>
      <c r="AC12" s="0" t="str">
        <f aca="true">IF(AB12="","",IF(COUNTIF($AB$2:$AB12,AB12)&gt;1,AC11+MATCH(AB12,OFFSET($AA$2:$AA$1000,AC11,0),0),MATCH(AB12,$AA$2:$AA$1000,0)))</f>
        <v/>
      </c>
      <c r="AD12" s="0" t="str">
        <f aca="false">IF(AC12="","",IF(INDEX(Z$2:Z$1000,$AC12)="未定","未定",TEXT(VALUE(INDEX(Z$2:Z$1000,$AC12)),"aaa")))</f>
        <v/>
      </c>
      <c r="AE12" s="0" t="str">
        <f aca="false">IF(AC12="","",IF(INDEX(Z$2:Z$1000,$AC12)="未定","未定",TEXT(VALUE(INDEX(Z$2:Z$1000,$AC12)),"hh:mm")))</f>
        <v/>
      </c>
      <c r="AF12" s="0" t="str">
        <f aca="false">IF($AC12="","",INDEX(Y$2:Y$1000,$AC12))</f>
        <v/>
      </c>
      <c r="AG12" s="0" t="str">
        <f aca="false">IF($AC12="","",INDEX(X$2:X$1000,$AC12))</f>
        <v/>
      </c>
      <c r="AH12" s="0" t="str">
        <f aca="false">IF(ISERROR(SMALL($Q$2:$Q$1000,ROW(M11))),"",SMALL($Q$2:$Q$1000,ROW(M11)))</f>
        <v/>
      </c>
      <c r="AI12" s="0" t="str">
        <f aca="true">IF(AH12="","",IF(COUNTIF($AH$2:$AH12,AH12)&gt;1,AI11+MATCH(AH12,OFFSET($Q$2:$Q1010,AI11,0),0),MATCH(AH12,$Q$2:$Q1010,0)))</f>
        <v/>
      </c>
      <c r="AJ12" s="0" t="str">
        <f aca="false">IF($AI12="","",INDEX(S$2:S$1000,$AI12))</f>
        <v/>
      </c>
      <c r="BB12" s="0" t="n">
        <f aca="false">IF(BC12="","",ROW()*100)</f>
        <v>1200</v>
      </c>
      <c r="BC12" s="0" t="str">
        <f aca="false">IF(放送局一覧!B12="","",放送局一覧!B12)</f>
        <v>BSQR 489</v>
      </c>
      <c r="BD12" s="0" t="n">
        <f aca="false">IF(BC12="","",LEN(BC12)-LEN(SUBSTITUTE(BC12,"|",""))+1)</f>
        <v>1</v>
      </c>
      <c r="BE12" s="0" t="n">
        <f aca="false">IF(ISERROR(SMALL($BB$2:$BB$500,ROW(A11))),"",SMALL($BB$2:$BB$500,ROW(A11)))</f>
        <v>1400</v>
      </c>
      <c r="BF12" s="0" t="n">
        <f aca="false">IF(BF11-MOD(BF11,100)+VLOOKUP(BF11-MOD(BF11,100),$BB$2:$BD$500,3,0)&gt;=BF11+1,BF11+1,SMALL($BE$2:$BE$500,RANK(BF11-MOD(BF11,100),$BE$2:$BE$500,1)+1)+1)</f>
        <v>1001</v>
      </c>
      <c r="BG12" s="0" t="n">
        <f aca="false">BF12-MOD(BF12,100)</f>
        <v>1000</v>
      </c>
      <c r="BH12" s="0" t="str">
        <f aca="false">VLOOKUP(BF12-MOD(BF12,100),$BB$2:$BD$500,2,0)</f>
        <v>BS-i|BS-TBS</v>
      </c>
      <c r="BI12" s="0" t="str">
        <f aca="false">IF(VLOOKUP(BG12,$BB$2:$BD$500,3,0)=1,BH12,IF(MOD(BF12,100)=1,LEFT(BH12,SEARCH("|",BH12)-1),IF(MOD(BF12,100)=VLOOKUP(BG12,$BB$2:$BD$500,3,0),MID(BH12,IF(MOD(BF12,100)=2,SEARCH(BI11&amp;"|",BH12),SEARCH("|"&amp;BI11&amp;"|",BH12)+1)+LEN(BI11)+1,50),LEFT(MID(BH12,SEARCH(BI11,BH12)+LEN(BI11)+1,50),SEARCH("|",MID(BH12,SEARCH(BI11,BH12)+LEN(BI11)+1,50))-1))))</f>
        <v>BS-i</v>
      </c>
      <c r="BJ12" s="0" t="str">
        <f aca="false">VLOOKUP(BH12,放送局一覧!$B$2:$C$477,2,0)</f>
        <v>BS-TBS</v>
      </c>
    </row>
    <row r="13" customFormat="false" ht="13.5" hidden="false" customHeight="false" outlineLevel="0" collapsed="false">
      <c r="A13" s="0" t="str">
        <f aca="false">IF(F13="","",(COUNTA(F$2:$F13)-COUNTBLANK(F$2:$F13))*1000)</f>
        <v/>
      </c>
      <c r="B13" s="0" t="str">
        <f aca="false">IF(K13="","",MAX($A$2:A13)+(COUNTA($K$2:K13)-COUNTBLANK($K$2:K13)))</f>
        <v/>
      </c>
      <c r="C13" s="21" t="str">
        <f aca="true">IF(A13="","",IF(ISERROR(SEARCH("(*)",元!A13)),IF(CELL("format",元!A13)="D3",元!A13,"未定"),VALUE(SUBSTITUTE(元!A13,"(*)",""))))</f>
        <v/>
      </c>
      <c r="D13" s="17" t="str">
        <f aca="true">IF(A13="","",IF(AND(LEN(元!A13)=LENB(元!A13),CELL("format",C13)="D3"),TEXT(SUBSTITUTE(C13,"(*)",""),"mm/dd"),"未定"))</f>
        <v/>
      </c>
      <c r="E13" s="17" t="str">
        <f aca="false">IF(元!B13=0,IF(元!E13="","",E12),元!B13)</f>
        <v/>
      </c>
      <c r="F13" s="5" t="str">
        <f aca="false">IF(COUNTIF($E$1:E13,E13)=1,"◆"&amp;SUBSTITUTE(IF(ISERROR(SEARCH("系*ネット",元!C13)),元!C13,LEFT(元!C13,SEARCH("系*ネット",元!C13)))," ほか",""),"")</f>
        <v/>
      </c>
      <c r="G13" s="0" t="str">
        <f aca="false">IF(F13="","",LEFT(元!D13,1))</f>
        <v/>
      </c>
      <c r="H13" s="0" t="str">
        <f aca="true">IF(AND(ISERROR(SEARCH("未定",D13&amp;元!$D13)),NOT(A13="")),TEXT(VALUE(TEXT(IF(AND(MONTH(TODAY())=12,VALUE(LEFT(D13,2))&lt;10),YEAR(TODAY())+1&amp;"/","")&amp;D13,"yyyy/m/dd")&amp;" "&amp;IF(LEN(元!$D13)&gt;5,RIGHT(元!$D13,5),"")),"yyyy/mm/dd hh:mm"),IF(F13="","","未定"))</f>
        <v/>
      </c>
      <c r="I13" s="0" t="str">
        <f aca="false">IF(E13="","",IF(OR(ISERROR(SEARCH(SUBSTITUTE(F13,"系",""),元!E13)),F13=""),IF(ISERROR(SEARCH("◆",元!E13)),元!E13,MID(元!E13,SEARCH("◆",元!E13)+1,50)),IF(ISERROR(SEARCH("◆初回のみ",元!E13)),元!E13,LEFT(元!E13,SEARCH("◆初回のみ",元!E13)-1)&amp;" : "&amp;TEXT(D13,"mm/dd")&amp;" "&amp;RIGHT(元!E13,6))))</f>
        <v/>
      </c>
      <c r="J13" s="5" t="str">
        <f aca="false">IF(ISERROR(SEARCH(" : ",I13)),"",IF(SEARCH(" : ",I13)&gt;1,LEFT(I13,SEARCH(" : ",I13)-1),""))</f>
        <v/>
      </c>
      <c r="K13" s="0" t="str">
        <f aca="false">IF(ISERROR(MATCH(J13,$BI$2:$BI$500,0)),"",IF(ISERROR(SEARCH("◆",元!E13)),"◆"&amp;J13,IF(ISERROR(SEARCH("初回のみ",元!E13)),IF(ISERROR(SEARCH("特番",元!E13)),IF(ISERROR(SEARCH("先行",元!E13)),"注◆","先行◆"),"特番◆"),"初回◆")&amp;J13))</f>
        <v/>
      </c>
      <c r="L13" s="0" t="str">
        <f aca="true">IF(ISERROR(VALUE(MID(I13,SEARCH(" : ",I13)+3,5))),IF(K13="","","未定"),TEXT(VALUE(IF(AND(MONTH(TODAY())=12,VALUE(MID(I13,SEARCH(" : ",I13)+3,2))&lt;10),YEAR(TODAY())+1&amp;"/","")&amp;MID(I13,SEARCH(" : ",I13)+3,5)&amp;" "&amp;IF(LEN(I13)-LEN(SUBSTITUTE(I13,":",""))&gt;=2,MID(I13,SEARCH(":",I13,(SEARCH(":",I13)+1))-2,5),"")),"yyyy/mm/dd hh:mm"))</f>
        <v/>
      </c>
      <c r="M13" s="0" t="str">
        <f aca="false">IF(ROW(A12)*1000&gt;MAX($A$2:$A$1000),IF(ISERROR(SMALL($B$2:$B$1000,ROW(A12)-MATCH(MAX($A$2:$A$1000),$M$1:$M12,0)+1)),"",SMALL($B$2:$B$1000,ROW(A12)-MATCH(MAX($A$2:$A$1000),$M$1:$M12,0)+1)),ROW(A12)*1000)</f>
        <v/>
      </c>
      <c r="N13" s="0" t="str">
        <f aca="false">IF(M13="","",SMALL($M$2:$M$1000,ROW(A12)))</f>
        <v/>
      </c>
      <c r="O13" s="0" t="str">
        <f aca="false">IF(ISERROR(MATCH(MID($T13,SEARCH("◆",$T13)+1,50),$BI$2:$BI$500,0)),"",MID($T13,SEARCH("◆",$T13)+1,50))</f>
        <v/>
      </c>
      <c r="P13" s="0" t="str">
        <f aca="true">IF($O13="","",IF(OR(IF(ISERROR(MATCH(O13,放送局一覧!$C$2:$C$477,0)),"",VLOOKUP(O13,放送局一覧!$C$2:$D$477,2,0))="○",VLOOKUP(INDEX($BH$1:$BH511,MATCH(O13,$BI$1:$BI$500,0)),放送局一覧!$B$2:$D$477,3,0)="○"),IF(U13="未定",TODAY()+365,VALUE(U13)),""))</f>
        <v/>
      </c>
      <c r="Q13" s="0" t="str">
        <f aca="false">IF(P13="","",RANK(P13,$P$2:$P$1000,ROW(A12)))</f>
        <v/>
      </c>
      <c r="R13" s="0" t="str">
        <f aca="false">IF(P13="","",IF(VLOOKUP(S13,番組一覧!$C$3:$E$100,3,0)="○",Q13,""))</f>
        <v/>
      </c>
      <c r="S13" s="0" t="str">
        <f aca="false">IF($N13="","",IF(MOD($N13,1000)=0,VLOOKUP($N13,$A$2:$H$1000,COLUMN(E13),0),VLOOKUP($N13,$B$2:$L$1000,COLUMN(D13),0)))</f>
        <v/>
      </c>
      <c r="T13" s="0" t="str">
        <f aca="false">IF($N13="","",IF(MOD($N13,1000)=0,VLOOKUP($N13,$A$2:$H$1000,COLUMN(F13),0),VLOOKUP($N13,$B$2:$L$1000,COLUMN(J13),0)))</f>
        <v/>
      </c>
      <c r="U13" s="0" t="str">
        <f aca="false">IF($N13="","",IF(MOD($N13,1000)=0,VLOOKUP($N13,$A$2:$H$1000,COLUMN(H13),0),VLOOKUP($N13,$B$2:$L$1000,COLUMN(K13),0)))</f>
        <v/>
      </c>
      <c r="V13" s="0" t="str">
        <f aca="false">IF(ISERROR(SMALL($R$2:$R$1000,ROW(A12))),"",SMALL($R$2:$R$1000,ROW(A12)))</f>
        <v/>
      </c>
      <c r="W13" s="0" t="str">
        <f aca="true">IF(V13="","",IF(COUNTIF($V$2:$V13,V13)&gt;1,W12+MATCH(V13,OFFSET($R$2:$R1011,W12,0),0),MATCH(V13,$R$2:$R1011,0)))</f>
        <v/>
      </c>
      <c r="X13" s="0" t="str">
        <f aca="false">IF($W13="","",INDEX(S$2:S$1000,$W13))</f>
        <v/>
      </c>
      <c r="Y13" s="0" t="str">
        <f aca="false">IF($W13="","",IF(LEFT(INDEX(T$2:T$1000,$W13),1)="◆",VLOOKUP(MID(INDEX(T$2:T$1000,$W13),2,100),$BI$2:$BJ$500,IF(ISERROR(MATCH(MID(INDEX(T$2:T$1000,$W13),2,100),$BH$2:$BH$500,0)),2,IF(VLOOKUP(MID(INDEX(T$2:T$1000,$W13),2,100),放送局一覧!$B$2:$D$511,3,0)="○",1,2)),0),INDEX(T$2:T$1000,$W13)))</f>
        <v/>
      </c>
      <c r="Z13" s="0" t="str">
        <f aca="false">IF($W13="","",INDEX(U$2:U$1000,$W13))</f>
        <v/>
      </c>
      <c r="AA13" s="0" t="str">
        <f aca="false">IF(Z13="","",IF(Z13="未定",10,WEEKDAY(VALUE(Z13))+VALUE(TEXT(VALUE(Z13),"hh:mm"))))</f>
        <v/>
      </c>
      <c r="AB13" s="0" t="str">
        <f aca="false">IF(AA13="","",SMALL($AA$2:$AA$1000,ROW(A12)))</f>
        <v/>
      </c>
      <c r="AC13" s="0" t="str">
        <f aca="true">IF(AB13="","",IF(COUNTIF($AB$2:$AB13,AB13)&gt;1,AC12+MATCH(AB13,OFFSET($AA$2:$AA$1000,AC12,0),0),MATCH(AB13,$AA$2:$AA$1000,0)))</f>
        <v/>
      </c>
      <c r="AD13" s="0" t="str">
        <f aca="false">IF(AC13="","",IF(INDEX(Z$2:Z$1000,$AC13)="未定","未定",TEXT(VALUE(INDEX(Z$2:Z$1000,$AC13)),"aaa")))</f>
        <v/>
      </c>
      <c r="AE13" s="0" t="str">
        <f aca="false">IF(AC13="","",IF(INDEX(Z$2:Z$1000,$AC13)="未定","未定",TEXT(VALUE(INDEX(Z$2:Z$1000,$AC13)),"hh:mm")))</f>
        <v/>
      </c>
      <c r="AF13" s="0" t="str">
        <f aca="false">IF($AC13="","",INDEX(Y$2:Y$1000,$AC13))</f>
        <v/>
      </c>
      <c r="AG13" s="0" t="str">
        <f aca="false">IF($AC13="","",INDEX(X$2:X$1000,$AC13))</f>
        <v/>
      </c>
      <c r="AH13" s="0" t="str">
        <f aca="false">IF(ISERROR(SMALL($Q$2:$Q$1000,ROW(M12))),"",SMALL($Q$2:$Q$1000,ROW(M12)))</f>
        <v/>
      </c>
      <c r="AI13" s="0" t="str">
        <f aca="true">IF(AH13="","",IF(COUNTIF($AH$2:$AH13,AH13)&gt;1,AI12+MATCH(AH13,OFFSET($Q$2:$Q1011,AI12,0),0),MATCH(AH13,$Q$2:$Q1011,0)))</f>
        <v/>
      </c>
      <c r="AJ13" s="0" t="str">
        <f aca="false">IF($AI13="","",INDEX(S$2:S$1000,$AI13))</f>
        <v/>
      </c>
      <c r="BB13" s="0" t="n">
        <f aca="false">IF(BC13="","",ROW()*100)</f>
        <v>1300</v>
      </c>
      <c r="BC13" s="0" t="str">
        <f aca="false">IF(放送局一覧!B13="","",放送局一覧!B13)</f>
        <v>BSフジ</v>
      </c>
      <c r="BD13" s="0" t="n">
        <f aca="false">IF(BC13="","",LEN(BC13)-LEN(SUBSTITUTE(BC13,"|",""))+1)</f>
        <v>1</v>
      </c>
      <c r="BE13" s="0" t="n">
        <f aca="false">IF(ISERROR(SMALL($BB$2:$BB$500,ROW(A12))),"",SMALL($BB$2:$BB$500,ROW(A12)))</f>
        <v>1500</v>
      </c>
      <c r="BF13" s="0" t="n">
        <f aca="false">IF(BF12-MOD(BF12,100)+VLOOKUP(BF12-MOD(BF12,100),$BB$2:$BD$500,3,0)&gt;=BF12+1,BF12+1,SMALL($BE$2:$BE$500,RANK(BF12-MOD(BF12,100),$BE$2:$BE$500,1)+1)+1)</f>
        <v>1002</v>
      </c>
      <c r="BG13" s="0" t="n">
        <f aca="false">BF13-MOD(BF13,100)</f>
        <v>1000</v>
      </c>
      <c r="BH13" s="0" t="str">
        <f aca="false">VLOOKUP(BF13-MOD(BF13,100),$BB$2:$BD$500,2,0)</f>
        <v>BS-i|BS-TBS</v>
      </c>
      <c r="BI13" s="0" t="str">
        <f aca="false">IF(VLOOKUP(BG13,$BB$2:$BD$500,3,0)=1,BH13,IF(MOD(BF13,100)=1,LEFT(BH13,SEARCH("|",BH13)-1),IF(MOD(BF13,100)=VLOOKUP(BG13,$BB$2:$BD$500,3,0),MID(BH13,IF(MOD(BF13,100)=2,SEARCH(BI12&amp;"|",BH13),SEARCH("|"&amp;BI12&amp;"|",BH13)+1)+LEN(BI12)+1,50),LEFT(MID(BH13,SEARCH(BI12,BH13)+LEN(BI12)+1,50),SEARCH("|",MID(BH13,SEARCH(BI12,BH13)+LEN(BI12)+1,50))-1))))</f>
        <v>BS-TBS</v>
      </c>
      <c r="BJ13" s="0" t="str">
        <f aca="false">VLOOKUP(BH13,放送局一覧!$B$2:$C$477,2,0)</f>
        <v>BS-TBS</v>
      </c>
    </row>
    <row r="14" customFormat="false" ht="13.5" hidden="false" customHeight="false" outlineLevel="0" collapsed="false">
      <c r="A14" s="0" t="str">
        <f aca="false">IF(F14="","",(COUNTA(F$2:$F14)-COUNTBLANK(F$2:$F14))*1000)</f>
        <v/>
      </c>
      <c r="B14" s="0" t="str">
        <f aca="false">IF(K14="","",MAX($A$2:A14)+(COUNTA($K$2:K14)-COUNTBLANK($K$2:K14)))</f>
        <v/>
      </c>
      <c r="C14" s="21" t="str">
        <f aca="true">IF(A14="","",IF(ISERROR(SEARCH("(*)",元!A14)),IF(CELL("format",元!A14)="D3",元!A14,"未定"),VALUE(SUBSTITUTE(元!A14,"(*)",""))))</f>
        <v/>
      </c>
      <c r="D14" s="17" t="str">
        <f aca="true">IF(A14="","",IF(AND(LEN(元!A14)=LENB(元!A14),CELL("format",C14)="D3"),TEXT(SUBSTITUTE(C14,"(*)",""),"mm/dd"),"未定"))</f>
        <v/>
      </c>
      <c r="E14" s="17" t="str">
        <f aca="false">IF(元!B14=0,IF(元!E14="","",E13),元!B14)</f>
        <v/>
      </c>
      <c r="F14" s="5" t="str">
        <f aca="false">IF(COUNTIF($E$1:E14,E14)=1,"◆"&amp;SUBSTITUTE(IF(ISERROR(SEARCH("系*ネット",元!C14)),元!C14,LEFT(元!C14,SEARCH("系*ネット",元!C14)))," ほか",""),"")</f>
        <v/>
      </c>
      <c r="G14" s="0" t="str">
        <f aca="false">IF(F14="","",LEFT(元!D14,1))</f>
        <v/>
      </c>
      <c r="H14" s="0" t="str">
        <f aca="true">IF(AND(ISERROR(SEARCH("未定",D14&amp;元!$D14)),NOT(A14="")),TEXT(VALUE(TEXT(IF(AND(MONTH(TODAY())=12,VALUE(LEFT(D14,2))&lt;10),YEAR(TODAY())+1&amp;"/","")&amp;D14,"yyyy/m/dd")&amp;" "&amp;IF(LEN(元!$D14)&gt;5,RIGHT(元!$D14,5),"")),"yyyy/mm/dd hh:mm"),IF(F14="","","未定"))</f>
        <v/>
      </c>
      <c r="I14" s="0" t="str">
        <f aca="false">IF(E14="","",IF(OR(ISERROR(SEARCH(SUBSTITUTE(F14,"系",""),元!E14)),F14=""),IF(ISERROR(SEARCH("◆",元!E14)),元!E14,MID(元!E14,SEARCH("◆",元!E14)+1,50)),IF(ISERROR(SEARCH("◆初回のみ",元!E14)),元!E14,LEFT(元!E14,SEARCH("◆初回のみ",元!E14)-1)&amp;" : "&amp;TEXT(D14,"mm/dd")&amp;" "&amp;RIGHT(元!E14,6))))</f>
        <v/>
      </c>
      <c r="J14" s="5" t="str">
        <f aca="false">IF(ISERROR(SEARCH(" : ",I14)),"",IF(SEARCH(" : ",I14)&gt;1,LEFT(I14,SEARCH(" : ",I14)-1),""))</f>
        <v/>
      </c>
      <c r="K14" s="0" t="str">
        <f aca="false">IF(ISERROR(MATCH(J14,$BI$2:$BI$500,0)),"",IF(ISERROR(SEARCH("◆",元!E14)),"◆"&amp;J14,IF(ISERROR(SEARCH("初回のみ",元!E14)),IF(ISERROR(SEARCH("特番",元!E14)),IF(ISERROR(SEARCH("先行",元!E14)),"注◆","先行◆"),"特番◆"),"初回◆")&amp;J14))</f>
        <v/>
      </c>
      <c r="L14" s="0" t="str">
        <f aca="true">IF(ISERROR(VALUE(MID(I14,SEARCH(" : ",I14)+3,5))),IF(K14="","","未定"),TEXT(VALUE(IF(AND(MONTH(TODAY())=12,VALUE(MID(I14,SEARCH(" : ",I14)+3,2))&lt;10),YEAR(TODAY())+1&amp;"/","")&amp;MID(I14,SEARCH(" : ",I14)+3,5)&amp;" "&amp;IF(LEN(I14)-LEN(SUBSTITUTE(I14,":",""))&gt;=2,MID(I14,SEARCH(":",I14,(SEARCH(":",I14)+1))-2,5),"")),"yyyy/mm/dd hh:mm"))</f>
        <v/>
      </c>
      <c r="M14" s="0" t="str">
        <f aca="false">IF(ROW(A13)*1000&gt;MAX($A$2:$A$1000),IF(ISERROR(SMALL($B$2:$B$1000,ROW(A13)-MATCH(MAX($A$2:$A$1000),$M$1:$M13,0)+1)),"",SMALL($B$2:$B$1000,ROW(A13)-MATCH(MAX($A$2:$A$1000),$M$1:$M13,0)+1)),ROW(A13)*1000)</f>
        <v/>
      </c>
      <c r="N14" s="0" t="str">
        <f aca="false">IF(M14="","",SMALL($M$2:$M$1000,ROW(A13)))</f>
        <v/>
      </c>
      <c r="O14" s="0" t="str">
        <f aca="false">IF(ISERROR(MATCH(MID($T14,SEARCH("◆",$T14)+1,50),$BI$2:$BI$500,0)),"",MID($T14,SEARCH("◆",$T14)+1,50))</f>
        <v/>
      </c>
      <c r="P14" s="0" t="str">
        <f aca="true">IF($O14="","",IF(OR(IF(ISERROR(MATCH(O14,放送局一覧!$C$2:$C$477,0)),"",VLOOKUP(O14,放送局一覧!$C$2:$D$477,2,0))="○",VLOOKUP(INDEX($BH$1:$BH512,MATCH(O14,$BI$1:$BI$500,0)),放送局一覧!$B$2:$D$477,3,0)="○"),IF(U14="未定",TODAY()+365,VALUE(U14)),""))</f>
        <v/>
      </c>
      <c r="Q14" s="0" t="str">
        <f aca="false">IF(P14="","",RANK(P14,$P$2:$P$1000,ROW(A13)))</f>
        <v/>
      </c>
      <c r="R14" s="0" t="str">
        <f aca="false">IF(P14="","",IF(VLOOKUP(S14,番組一覧!$C$3:$E$100,3,0)="○",Q14,""))</f>
        <v/>
      </c>
      <c r="S14" s="0" t="str">
        <f aca="false">IF($N14="","",IF(MOD($N14,1000)=0,VLOOKUP($N14,$A$2:$H$1000,COLUMN(E14),0),VLOOKUP($N14,$B$2:$L$1000,COLUMN(D14),0)))</f>
        <v/>
      </c>
      <c r="T14" s="0" t="str">
        <f aca="false">IF($N14="","",IF(MOD($N14,1000)=0,VLOOKUP($N14,$A$2:$H$1000,COLUMN(F14),0),VLOOKUP($N14,$B$2:$L$1000,COLUMN(J14),0)))</f>
        <v/>
      </c>
      <c r="U14" s="0" t="str">
        <f aca="false">IF($N14="","",IF(MOD($N14,1000)=0,VLOOKUP($N14,$A$2:$H$1000,COLUMN(H14),0),VLOOKUP($N14,$B$2:$L$1000,COLUMN(K14),0)))</f>
        <v/>
      </c>
      <c r="V14" s="0" t="str">
        <f aca="false">IF(ISERROR(SMALL($R$2:$R$1000,ROW(A13))),"",SMALL($R$2:$R$1000,ROW(A13)))</f>
        <v/>
      </c>
      <c r="W14" s="0" t="str">
        <f aca="true">IF(V14="","",IF(COUNTIF($V$2:$V14,V14)&gt;1,W13+MATCH(V14,OFFSET($R$2:$R1012,W13,0),0),MATCH(V14,$R$2:$R1012,0)))</f>
        <v/>
      </c>
      <c r="X14" s="0" t="str">
        <f aca="false">IF($W14="","",INDEX(S$2:S$1000,$W14))</f>
        <v/>
      </c>
      <c r="Y14" s="0" t="str">
        <f aca="false">IF($W14="","",IF(LEFT(INDEX(T$2:T$1000,$W14),1)="◆",VLOOKUP(MID(INDEX(T$2:T$1000,$W14),2,100),$BI$2:$BJ$500,IF(ISERROR(MATCH(MID(INDEX(T$2:T$1000,$W14),2,100),$BH$2:$BH$500,0)),2,IF(VLOOKUP(MID(INDEX(T$2:T$1000,$W14),2,100),放送局一覧!$B$2:$D$511,3,0)="○",1,2)),0),INDEX(T$2:T$1000,$W14)))</f>
        <v/>
      </c>
      <c r="Z14" s="0" t="str">
        <f aca="false">IF($W14="","",INDEX(U$2:U$1000,$W14))</f>
        <v/>
      </c>
      <c r="AA14" s="0" t="str">
        <f aca="false">IF(Z14="","",IF(Z14="未定",10,WEEKDAY(VALUE(Z14))+VALUE(TEXT(VALUE(Z14),"hh:mm"))))</f>
        <v/>
      </c>
      <c r="AB14" s="0" t="str">
        <f aca="false">IF(AA14="","",SMALL($AA$2:$AA$1000,ROW(A13)))</f>
        <v/>
      </c>
      <c r="AC14" s="0" t="str">
        <f aca="true">IF(AB14="","",IF(COUNTIF($AB$2:$AB14,AB14)&gt;1,AC13+MATCH(AB14,OFFSET($AA$2:$AA$1000,AC13,0),0),MATCH(AB14,$AA$2:$AA$1000,0)))</f>
        <v/>
      </c>
      <c r="AD14" s="0" t="str">
        <f aca="false">IF(AC14="","",IF(INDEX(Z$2:Z$1000,$AC14)="未定","未定",TEXT(VALUE(INDEX(Z$2:Z$1000,$AC14)),"aaa")))</f>
        <v/>
      </c>
      <c r="AE14" s="0" t="str">
        <f aca="false">IF(AC14="","",IF(INDEX(Z$2:Z$1000,$AC14)="未定","未定",TEXT(VALUE(INDEX(Z$2:Z$1000,$AC14)),"hh:mm")))</f>
        <v/>
      </c>
      <c r="AF14" s="0" t="str">
        <f aca="false">IF($AC14="","",INDEX(Y$2:Y$1000,$AC14))</f>
        <v/>
      </c>
      <c r="AG14" s="0" t="str">
        <f aca="false">IF($AC14="","",INDEX(X$2:X$1000,$AC14))</f>
        <v/>
      </c>
      <c r="AH14" s="0" t="str">
        <f aca="false">IF(ISERROR(SMALL($Q$2:$Q$1000,ROW(M13))),"",SMALL($Q$2:$Q$1000,ROW(M13)))</f>
        <v/>
      </c>
      <c r="AI14" s="0" t="str">
        <f aca="true">IF(AH14="","",IF(COUNTIF($AH$2:$AH14,AH14)&gt;1,AI13+MATCH(AH14,OFFSET($Q$2:$Q1012,AI13,0),0),MATCH(AH14,$Q$2:$Q1012,0)))</f>
        <v/>
      </c>
      <c r="AJ14" s="0" t="str">
        <f aca="false">IF($AI14="","",INDEX(S$2:S$1000,$AI14))</f>
        <v/>
      </c>
      <c r="BB14" s="0" t="n">
        <f aca="false">IF(BC14="","",ROW()*100)</f>
        <v>1400</v>
      </c>
      <c r="BC14" s="0" t="str">
        <f aca="false">IF(放送局一覧!B14="","",放送局一覧!B14)</f>
        <v>BS日テレ</v>
      </c>
      <c r="BD14" s="0" t="n">
        <f aca="false">IF(BC14="","",LEN(BC14)-LEN(SUBSTITUTE(BC14,"|",""))+1)</f>
        <v>1</v>
      </c>
      <c r="BE14" s="0" t="n">
        <f aca="false">IF(ISERROR(SMALL($BB$2:$BB$500,ROW(A13))),"",SMALL($BB$2:$BB$500,ROW(A13)))</f>
        <v>1600</v>
      </c>
      <c r="BF14" s="0" t="n">
        <f aca="false">IF(BF13-MOD(BF13,100)+VLOOKUP(BF13-MOD(BF13,100),$BB$2:$BD$500,3,0)&gt;=BF13+1,BF13+1,SMALL($BE$2:$BE$500,RANK(BF13-MOD(BF13,100),$BE$2:$BE$500,1)+1)+1)</f>
        <v>1101</v>
      </c>
      <c r="BG14" s="0" t="n">
        <f aca="false">BF14-MOD(BF14,100)</f>
        <v>1100</v>
      </c>
      <c r="BH14" s="0" t="str">
        <f aca="false">VLOOKUP(BF14-MOD(BF14,100),$BB$2:$BD$500,2,0)</f>
        <v>BS11デジタル|BS11|BSイレブン</v>
      </c>
      <c r="BI14" s="0" t="str">
        <f aca="false">IF(VLOOKUP(BG14,$BB$2:$BD$500,3,0)=1,BH14,IF(MOD(BF14,100)=1,LEFT(BH14,SEARCH("|",BH14)-1),IF(MOD(BF14,100)=VLOOKUP(BG14,$BB$2:$BD$500,3,0),MID(BH14,IF(MOD(BF14,100)=2,SEARCH(BI13&amp;"|",BH14),SEARCH("|"&amp;BI13&amp;"|",BH14)+1)+LEN(BI13)+1,50),LEFT(MID(BH14,SEARCH(BI13,BH14)+LEN(BI13)+1,50),SEARCH("|",MID(BH14,SEARCH(BI13,BH14)+LEN(BI13)+1,50))-1))))</f>
        <v>BS11デジタル</v>
      </c>
      <c r="BJ14" s="0" t="str">
        <f aca="false">VLOOKUP(BH14,放送局一覧!$B$2:$C$477,2,0)</f>
        <v>BS11</v>
      </c>
    </row>
    <row r="15" customFormat="false" ht="13.5" hidden="false" customHeight="false" outlineLevel="0" collapsed="false">
      <c r="A15" s="0" t="str">
        <f aca="false">IF(F15="","",(COUNTA(F$2:$F15)-COUNTBLANK(F$2:$F15))*1000)</f>
        <v/>
      </c>
      <c r="B15" s="0" t="str">
        <f aca="false">IF(K15="","",MAX($A$2:A15)+(COUNTA($K$2:K15)-COUNTBLANK($K$2:K15)))</f>
        <v/>
      </c>
      <c r="C15" s="21" t="str">
        <f aca="true">IF(A15="","",IF(ISERROR(SEARCH("(*)",元!A15)),IF(CELL("format",元!A15)="D3",元!A15,"未定"),VALUE(SUBSTITUTE(元!A15,"(*)",""))))</f>
        <v/>
      </c>
      <c r="D15" s="17" t="str">
        <f aca="true">IF(A15="","",IF(AND(LEN(元!A15)=LENB(元!A15),CELL("format",C15)="D3"),TEXT(SUBSTITUTE(C15,"(*)",""),"mm/dd"),"未定"))</f>
        <v/>
      </c>
      <c r="E15" s="17" t="str">
        <f aca="false">IF(元!B15=0,IF(元!E15="","",E14),元!B15)</f>
        <v/>
      </c>
      <c r="F15" s="5" t="str">
        <f aca="false">IF(COUNTIF($E$1:E15,E15)=1,"◆"&amp;SUBSTITUTE(IF(ISERROR(SEARCH("系*ネット",元!C15)),元!C15,LEFT(元!C15,SEARCH("系*ネット",元!C15)))," ほか",""),"")</f>
        <v/>
      </c>
      <c r="G15" s="0" t="str">
        <f aca="false">IF(F15="","",LEFT(元!D15,1))</f>
        <v/>
      </c>
      <c r="H15" s="0" t="str">
        <f aca="true">IF(AND(ISERROR(SEARCH("未定",D15&amp;元!$D15)),NOT(A15="")),TEXT(VALUE(TEXT(IF(AND(MONTH(TODAY())=12,VALUE(LEFT(D15,2))&lt;10),YEAR(TODAY())+1&amp;"/","")&amp;D15,"yyyy/m/dd")&amp;" "&amp;IF(LEN(元!$D15)&gt;5,RIGHT(元!$D15,5),"")),"yyyy/mm/dd hh:mm"),IF(F15="","","未定"))</f>
        <v/>
      </c>
      <c r="I15" s="0" t="str">
        <f aca="false">IF(E15="","",IF(OR(ISERROR(SEARCH(SUBSTITUTE(F15,"系",""),元!E15)),F15=""),IF(ISERROR(SEARCH("◆",元!E15)),元!E15,MID(元!E15,SEARCH("◆",元!E15)+1,50)),IF(ISERROR(SEARCH("◆初回のみ",元!E15)),元!E15,LEFT(元!E15,SEARCH("◆初回のみ",元!E15)-1)&amp;" : "&amp;TEXT(D15,"mm/dd")&amp;" "&amp;RIGHT(元!E15,6))))</f>
        <v/>
      </c>
      <c r="J15" s="5" t="str">
        <f aca="false">IF(ISERROR(SEARCH(" : ",I15)),"",IF(SEARCH(" : ",I15)&gt;1,LEFT(I15,SEARCH(" : ",I15)-1),""))</f>
        <v/>
      </c>
      <c r="K15" s="0" t="str">
        <f aca="false">IF(ISERROR(MATCH(J15,$BI$2:$BI$500,0)),"",IF(ISERROR(SEARCH("◆",元!E15)),"◆"&amp;J15,IF(ISERROR(SEARCH("初回のみ",元!E15)),IF(ISERROR(SEARCH("特番",元!E15)),IF(ISERROR(SEARCH("先行",元!E15)),"注◆","先行◆"),"特番◆"),"初回◆")&amp;J15))</f>
        <v/>
      </c>
      <c r="L15" s="0" t="str">
        <f aca="true">IF(ISERROR(VALUE(MID(I15,SEARCH(" : ",I15)+3,5))),IF(K15="","","未定"),TEXT(VALUE(IF(AND(MONTH(TODAY())=12,VALUE(MID(I15,SEARCH(" : ",I15)+3,2))&lt;10),YEAR(TODAY())+1&amp;"/","")&amp;MID(I15,SEARCH(" : ",I15)+3,5)&amp;" "&amp;IF(LEN(I15)-LEN(SUBSTITUTE(I15,":",""))&gt;=2,MID(I15,SEARCH(":",I15,(SEARCH(":",I15)+1))-2,5),"")),"yyyy/mm/dd hh:mm"))</f>
        <v/>
      </c>
      <c r="M15" s="0" t="str">
        <f aca="false">IF(ROW(A14)*1000&gt;MAX($A$2:$A$1000),IF(ISERROR(SMALL($B$2:$B$1000,ROW(A14)-MATCH(MAX($A$2:$A$1000),$M$1:$M14,0)+1)),"",SMALL($B$2:$B$1000,ROW(A14)-MATCH(MAX($A$2:$A$1000),$M$1:$M14,0)+1)),ROW(A14)*1000)</f>
        <v/>
      </c>
      <c r="N15" s="0" t="str">
        <f aca="false">IF(M15="","",SMALL($M$2:$M$1000,ROW(A14)))</f>
        <v/>
      </c>
      <c r="O15" s="0" t="str">
        <f aca="false">IF(ISERROR(MATCH(MID($T15,SEARCH("◆",$T15)+1,50),$BI$2:$BI$500,0)),"",MID($T15,SEARCH("◆",$T15)+1,50))</f>
        <v/>
      </c>
      <c r="P15" s="0" t="str">
        <f aca="true">IF($O15="","",IF(OR(IF(ISERROR(MATCH(O15,放送局一覧!$C$2:$C$477,0)),"",VLOOKUP(O15,放送局一覧!$C$2:$D$477,2,0))="○",VLOOKUP(INDEX($BH$1:$BH513,MATCH(O15,$BI$1:$BI$500,0)),放送局一覧!$B$2:$D$477,3,0)="○"),IF(U15="未定",TODAY()+365,VALUE(U15)),""))</f>
        <v/>
      </c>
      <c r="Q15" s="0" t="str">
        <f aca="false">IF(P15="","",RANK(P15,$P$2:$P$1000,ROW(A14)))</f>
        <v/>
      </c>
      <c r="R15" s="0" t="str">
        <f aca="false">IF(P15="","",IF(VLOOKUP(S15,番組一覧!$C$3:$E$100,3,0)="○",Q15,""))</f>
        <v/>
      </c>
      <c r="S15" s="0" t="str">
        <f aca="false">IF($N15="","",IF(MOD($N15,1000)=0,VLOOKUP($N15,$A$2:$H$1000,COLUMN(E15),0),VLOOKUP($N15,$B$2:$L$1000,COLUMN(D15),0)))</f>
        <v/>
      </c>
      <c r="T15" s="0" t="str">
        <f aca="false">IF($N15="","",IF(MOD($N15,1000)=0,VLOOKUP($N15,$A$2:$H$1000,COLUMN(F15),0),VLOOKUP($N15,$B$2:$L$1000,COLUMN(J15),0)))</f>
        <v/>
      </c>
      <c r="U15" s="0" t="str">
        <f aca="false">IF($N15="","",IF(MOD($N15,1000)=0,VLOOKUP($N15,$A$2:$H$1000,COLUMN(H15),0),VLOOKUP($N15,$B$2:$L$1000,COLUMN(K15),0)))</f>
        <v/>
      </c>
      <c r="V15" s="0" t="str">
        <f aca="false">IF(ISERROR(SMALL($R$2:$R$1000,ROW(A14))),"",SMALL($R$2:$R$1000,ROW(A14)))</f>
        <v/>
      </c>
      <c r="W15" s="0" t="str">
        <f aca="true">IF(V15="","",IF(COUNTIF($V$2:$V15,V15)&gt;1,W14+MATCH(V15,OFFSET($R$2:$R1013,W14,0),0),MATCH(V15,$R$2:$R1013,0)))</f>
        <v/>
      </c>
      <c r="X15" s="0" t="str">
        <f aca="false">IF($W15="","",INDEX(S$2:S$1000,$W15))</f>
        <v/>
      </c>
      <c r="Y15" s="0" t="str">
        <f aca="false">IF($W15="","",IF(LEFT(INDEX(T$2:T$1000,$W15),1)="◆",VLOOKUP(MID(INDEX(T$2:T$1000,$W15),2,100),$BI$2:$BJ$500,IF(ISERROR(MATCH(MID(INDEX(T$2:T$1000,$W15),2,100),$BH$2:$BH$500,0)),2,IF(VLOOKUP(MID(INDEX(T$2:T$1000,$W15),2,100),放送局一覧!$B$2:$D$511,3,0)="○",1,2)),0),INDEX(T$2:T$1000,$W15)))</f>
        <v/>
      </c>
      <c r="Z15" s="0" t="str">
        <f aca="false">IF($W15="","",INDEX(U$2:U$1000,$W15))</f>
        <v/>
      </c>
      <c r="AA15" s="0" t="str">
        <f aca="false">IF(Z15="","",IF(Z15="未定",10,WEEKDAY(VALUE(Z15))+VALUE(TEXT(VALUE(Z15),"hh:mm"))))</f>
        <v/>
      </c>
      <c r="AB15" s="0" t="str">
        <f aca="false">IF(AA15="","",SMALL($AA$2:$AA$1000,ROW(A14)))</f>
        <v/>
      </c>
      <c r="AC15" s="0" t="str">
        <f aca="true">IF(AB15="","",IF(COUNTIF($AB$2:$AB15,AB15)&gt;1,AC14+MATCH(AB15,OFFSET($AA$2:$AA$1000,AC14,0),0),MATCH(AB15,$AA$2:$AA$1000,0)))</f>
        <v/>
      </c>
      <c r="AD15" s="0" t="str">
        <f aca="false">IF(AC15="","",IF(INDEX(Z$2:Z$1000,$AC15)="未定","未定",TEXT(VALUE(INDEX(Z$2:Z$1000,$AC15)),"aaa")))</f>
        <v/>
      </c>
      <c r="AE15" s="0" t="str">
        <f aca="false">IF(AC15="","",IF(INDEX(Z$2:Z$1000,$AC15)="未定","未定",TEXT(VALUE(INDEX(Z$2:Z$1000,$AC15)),"hh:mm")))</f>
        <v/>
      </c>
      <c r="AF15" s="0" t="str">
        <f aca="false">IF($AC15="","",INDEX(Y$2:Y$1000,$AC15))</f>
        <v/>
      </c>
      <c r="AG15" s="0" t="str">
        <f aca="false">IF($AC15="","",INDEX(X$2:X$1000,$AC15))</f>
        <v/>
      </c>
      <c r="AH15" s="0" t="str">
        <f aca="false">IF(ISERROR(SMALL($Q$2:$Q$1000,ROW(M14))),"",SMALL($Q$2:$Q$1000,ROW(M14)))</f>
        <v/>
      </c>
      <c r="AI15" s="0" t="str">
        <f aca="true">IF(AH15="","",IF(COUNTIF($AH$2:$AH15,AH15)&gt;1,AI14+MATCH(AH15,OFFSET($Q$2:$Q1013,AI14,0),0),MATCH(AH15,$Q$2:$Q1013,0)))</f>
        <v/>
      </c>
      <c r="AJ15" s="0" t="str">
        <f aca="false">IF($AI15="","",INDEX(S$2:S$1000,$AI15))</f>
        <v/>
      </c>
      <c r="BB15" s="0" t="n">
        <f aca="false">IF(BC15="","",ROW()*100)</f>
        <v>1500</v>
      </c>
      <c r="BC15" s="0" t="str">
        <f aca="false">IF(放送局一覧!B15="","",放送局一覧!B15)</f>
        <v>BS朝日</v>
      </c>
      <c r="BD15" s="0" t="n">
        <f aca="false">IF(BC15="","",LEN(BC15)-LEN(SUBSTITUTE(BC15,"|",""))+1)</f>
        <v>1</v>
      </c>
      <c r="BE15" s="0" t="n">
        <f aca="false">IF(ISERROR(SMALL($BB$2:$BB$500,ROW(A14))),"",SMALL($BB$2:$BB$500,ROW(A14)))</f>
        <v>1700</v>
      </c>
      <c r="BF15" s="0" t="n">
        <f aca="false">IF(BF14-MOD(BF14,100)+VLOOKUP(BF14-MOD(BF14,100),$BB$2:$BD$500,3,0)&gt;=BF14+1,BF14+1,SMALL($BE$2:$BE$500,RANK(BF14-MOD(BF14,100),$BE$2:$BE$500,1)+1)+1)</f>
        <v>1102</v>
      </c>
      <c r="BG15" s="0" t="n">
        <f aca="false">BF15-MOD(BF15,100)</f>
        <v>1100</v>
      </c>
      <c r="BH15" s="0" t="str">
        <f aca="false">VLOOKUP(BF15-MOD(BF15,100),$BB$2:$BD$500,2,0)</f>
        <v>BS11デジタル|BS11|BSイレブン</v>
      </c>
      <c r="BI15" s="0" t="str">
        <f aca="false">IF(VLOOKUP(BG15,$BB$2:$BD$500,3,0)=1,BH15,IF(MOD(BF15,100)=1,LEFT(BH15,SEARCH("|",BH15)-1),IF(MOD(BF15,100)=VLOOKUP(BG15,$BB$2:$BD$500,3,0),MID(BH15,IF(MOD(BF15,100)=2,SEARCH(BI14&amp;"|",BH15),SEARCH("|"&amp;BI14&amp;"|",BH15)+1)+LEN(BI14)+1,50),LEFT(MID(BH15,SEARCH(BI14,BH15)+LEN(BI14)+1,50),SEARCH("|",MID(BH15,SEARCH(BI14,BH15)+LEN(BI14)+1,50))-1))))</f>
        <v>BS11</v>
      </c>
      <c r="BJ15" s="0" t="str">
        <f aca="false">VLOOKUP(BH15,放送局一覧!$B$2:$C$477,2,0)</f>
        <v>BS11</v>
      </c>
    </row>
    <row r="16" customFormat="false" ht="13.5" hidden="false" customHeight="false" outlineLevel="0" collapsed="false">
      <c r="A16" s="0" t="str">
        <f aca="false">IF(F16="","",(COUNTA(F$2:$F16)-COUNTBLANK(F$2:$F16))*1000)</f>
        <v/>
      </c>
      <c r="B16" s="0" t="str">
        <f aca="false">IF(K16="","",MAX($A$2:A16)+(COUNTA($K$2:K16)-COUNTBLANK($K$2:K16)))</f>
        <v/>
      </c>
      <c r="C16" s="21" t="str">
        <f aca="true">IF(A16="","",IF(ISERROR(SEARCH("(*)",元!A16)),IF(CELL("format",元!A16)="D3",元!A16,"未定"),VALUE(SUBSTITUTE(元!A16,"(*)",""))))</f>
        <v/>
      </c>
      <c r="D16" s="17" t="str">
        <f aca="true">IF(A16="","",IF(AND(LEN(元!A16)=LENB(元!A16),CELL("format",C16)="D3"),TEXT(SUBSTITUTE(C16,"(*)",""),"mm/dd"),"未定"))</f>
        <v/>
      </c>
      <c r="E16" s="17" t="str">
        <f aca="false">IF(元!B16=0,IF(元!E16="","",E15),元!B16)</f>
        <v/>
      </c>
      <c r="F16" s="5" t="str">
        <f aca="false">IF(COUNTIF($E$1:E16,E16)=1,"◆"&amp;SUBSTITUTE(IF(ISERROR(SEARCH("系*ネット",元!C16)),元!C16,LEFT(元!C16,SEARCH("系*ネット",元!C16)))," ほか",""),"")</f>
        <v/>
      </c>
      <c r="G16" s="0" t="str">
        <f aca="false">IF(F16="","",LEFT(元!D16,1))</f>
        <v/>
      </c>
      <c r="H16" s="0" t="str">
        <f aca="true">IF(AND(ISERROR(SEARCH("未定",D16&amp;元!$D16)),NOT(A16="")),TEXT(VALUE(TEXT(IF(AND(MONTH(TODAY())=12,VALUE(LEFT(D16,2))&lt;10),YEAR(TODAY())+1&amp;"/","")&amp;D16,"yyyy/m/dd")&amp;" "&amp;IF(LEN(元!$D16)&gt;5,RIGHT(元!$D16,5),"")),"yyyy/mm/dd hh:mm"),IF(F16="","","未定"))</f>
        <v/>
      </c>
      <c r="I16" s="0" t="str">
        <f aca="false">IF(E16="","",IF(OR(ISERROR(SEARCH(SUBSTITUTE(F16,"系",""),元!E16)),F16=""),IF(ISERROR(SEARCH("◆",元!E16)),元!E16,MID(元!E16,SEARCH("◆",元!E16)+1,50)),IF(ISERROR(SEARCH("◆初回のみ",元!E16)),元!E16,LEFT(元!E16,SEARCH("◆初回のみ",元!E16)-1)&amp;" : "&amp;TEXT(D16,"mm/dd")&amp;" "&amp;RIGHT(元!E16,6))))</f>
        <v/>
      </c>
      <c r="J16" s="5" t="str">
        <f aca="false">IF(ISERROR(SEARCH(" : ",I16)),"",IF(SEARCH(" : ",I16)&gt;1,LEFT(I16,SEARCH(" : ",I16)-1),""))</f>
        <v/>
      </c>
      <c r="K16" s="0" t="str">
        <f aca="false">IF(ISERROR(MATCH(J16,$BI$2:$BI$500,0)),"",IF(ISERROR(SEARCH("◆",元!E16)),"◆"&amp;J16,IF(ISERROR(SEARCH("初回のみ",元!E16)),IF(ISERROR(SEARCH("特番",元!E16)),IF(ISERROR(SEARCH("先行",元!E16)),"注◆","先行◆"),"特番◆"),"初回◆")&amp;J16))</f>
        <v/>
      </c>
      <c r="L16" s="0" t="str">
        <f aca="true">IF(ISERROR(VALUE(MID(I16,SEARCH(" : ",I16)+3,5))),IF(K16="","","未定"),TEXT(VALUE(IF(AND(MONTH(TODAY())=12,VALUE(MID(I16,SEARCH(" : ",I16)+3,2))&lt;10),YEAR(TODAY())+1&amp;"/","")&amp;MID(I16,SEARCH(" : ",I16)+3,5)&amp;" "&amp;IF(LEN(I16)-LEN(SUBSTITUTE(I16,":",""))&gt;=2,MID(I16,SEARCH(":",I16,(SEARCH(":",I16)+1))-2,5),"")),"yyyy/mm/dd hh:mm"))</f>
        <v/>
      </c>
      <c r="M16" s="0" t="str">
        <f aca="false">IF(ROW(A15)*1000&gt;MAX($A$2:$A$1000),IF(ISERROR(SMALL($B$2:$B$1000,ROW(A15)-MATCH(MAX($A$2:$A$1000),$M$1:$M15,0)+1)),"",SMALL($B$2:$B$1000,ROW(A15)-MATCH(MAX($A$2:$A$1000),$M$1:$M15,0)+1)),ROW(A15)*1000)</f>
        <v/>
      </c>
      <c r="N16" s="0" t="str">
        <f aca="false">IF(M16="","",SMALL($M$2:$M$1000,ROW(A15)))</f>
        <v/>
      </c>
      <c r="O16" s="0" t="str">
        <f aca="false">IF(ISERROR(MATCH(MID($T16,SEARCH("◆",$T16)+1,50),$BI$2:$BI$500,0)),"",MID($T16,SEARCH("◆",$T16)+1,50))</f>
        <v/>
      </c>
      <c r="P16" s="0" t="str">
        <f aca="true">IF($O16="","",IF(OR(IF(ISERROR(MATCH(O16,放送局一覧!$C$2:$C$477,0)),"",VLOOKUP(O16,放送局一覧!$C$2:$D$477,2,0))="○",VLOOKUP(INDEX($BH$1:$BH514,MATCH(O16,$BI$1:$BI$500,0)),放送局一覧!$B$2:$D$477,3,0)="○"),IF(U16="未定",TODAY()+365,VALUE(U16)),""))</f>
        <v/>
      </c>
      <c r="Q16" s="0" t="str">
        <f aca="false">IF(P16="","",RANK(P16,$P$2:$P$1000,ROW(A15)))</f>
        <v/>
      </c>
      <c r="R16" s="0" t="str">
        <f aca="false">IF(P16="","",IF(VLOOKUP(S16,番組一覧!$C$3:$E$100,3,0)="○",Q16,""))</f>
        <v/>
      </c>
      <c r="S16" s="0" t="str">
        <f aca="false">IF($N16="","",IF(MOD($N16,1000)=0,VLOOKUP($N16,$A$2:$H$1000,COLUMN(E16),0),VLOOKUP($N16,$B$2:$L$1000,COLUMN(D16),0)))</f>
        <v/>
      </c>
      <c r="T16" s="0" t="str">
        <f aca="false">IF($N16="","",IF(MOD($N16,1000)=0,VLOOKUP($N16,$A$2:$H$1000,COLUMN(F16),0),VLOOKUP($N16,$B$2:$L$1000,COLUMN(J16),0)))</f>
        <v/>
      </c>
      <c r="U16" s="0" t="str">
        <f aca="false">IF($N16="","",IF(MOD($N16,1000)=0,VLOOKUP($N16,$A$2:$H$1000,COLUMN(H16),0),VLOOKUP($N16,$B$2:$L$1000,COLUMN(K16),0)))</f>
        <v/>
      </c>
      <c r="V16" s="0" t="str">
        <f aca="false">IF(ISERROR(SMALL($R$2:$R$1000,ROW(A15))),"",SMALL($R$2:$R$1000,ROW(A15)))</f>
        <v/>
      </c>
      <c r="W16" s="0" t="str">
        <f aca="true">IF(V16="","",IF(COUNTIF($V$2:$V16,V16)&gt;1,W15+MATCH(V16,OFFSET($R$2:$R1014,W15,0),0),MATCH(V16,$R$2:$R1014,0)))</f>
        <v/>
      </c>
      <c r="X16" s="0" t="str">
        <f aca="false">IF($W16="","",INDEX(S$2:S$1000,$W16))</f>
        <v/>
      </c>
      <c r="Y16" s="0" t="str">
        <f aca="false">IF($W16="","",IF(LEFT(INDEX(T$2:T$1000,$W16),1)="◆",VLOOKUP(MID(INDEX(T$2:T$1000,$W16),2,100),$BI$2:$BJ$500,IF(ISERROR(MATCH(MID(INDEX(T$2:T$1000,$W16),2,100),$BH$2:$BH$500,0)),2,IF(VLOOKUP(MID(INDEX(T$2:T$1000,$W16),2,100),放送局一覧!$B$2:$D$511,3,0)="○",1,2)),0),INDEX(T$2:T$1000,$W16)))</f>
        <v/>
      </c>
      <c r="Z16" s="0" t="str">
        <f aca="false">IF($W16="","",INDEX(U$2:U$1000,$W16))</f>
        <v/>
      </c>
      <c r="AA16" s="0" t="str">
        <f aca="false">IF(Z16="","",IF(Z16="未定",10,WEEKDAY(VALUE(Z16))+VALUE(TEXT(VALUE(Z16),"hh:mm"))))</f>
        <v/>
      </c>
      <c r="AB16" s="0" t="str">
        <f aca="false">IF(AA16="","",SMALL($AA$2:$AA$1000,ROW(A15)))</f>
        <v/>
      </c>
      <c r="AC16" s="0" t="str">
        <f aca="true">IF(AB16="","",IF(COUNTIF($AB$2:$AB16,AB16)&gt;1,AC15+MATCH(AB16,OFFSET($AA$2:$AA$1000,AC15,0),0),MATCH(AB16,$AA$2:$AA$1000,0)))</f>
        <v/>
      </c>
      <c r="AD16" s="0" t="str">
        <f aca="false">IF(AC16="","",IF(INDEX(Z$2:Z$1000,$AC16)="未定","未定",TEXT(VALUE(INDEX(Z$2:Z$1000,$AC16)),"aaa")))</f>
        <v/>
      </c>
      <c r="AE16" s="0" t="str">
        <f aca="false">IF(AC16="","",IF(INDEX(Z$2:Z$1000,$AC16)="未定","未定",TEXT(VALUE(INDEX(Z$2:Z$1000,$AC16)),"hh:mm")))</f>
        <v/>
      </c>
      <c r="AF16" s="0" t="str">
        <f aca="false">IF($AC16="","",INDEX(Y$2:Y$1000,$AC16))</f>
        <v/>
      </c>
      <c r="AG16" s="0" t="str">
        <f aca="false">IF($AC16="","",INDEX(X$2:X$1000,$AC16))</f>
        <v/>
      </c>
      <c r="AH16" s="0" t="str">
        <f aca="false">IF(ISERROR(SMALL($Q$2:$Q$1000,ROW(M15))),"",SMALL($Q$2:$Q$1000,ROW(M15)))</f>
        <v/>
      </c>
      <c r="AI16" s="0" t="str">
        <f aca="true">IF(AH16="","",IF(COUNTIF($AH$2:$AH16,AH16)&gt;1,AI15+MATCH(AH16,OFFSET($Q$2:$Q1014,AI15,0),0),MATCH(AH16,$Q$2:$Q1014,0)))</f>
        <v/>
      </c>
      <c r="AJ16" s="0" t="str">
        <f aca="false">IF($AI16="","",INDEX(S$2:S$1000,$AI16))</f>
        <v/>
      </c>
      <c r="BB16" s="0" t="n">
        <f aca="false">IF(BC16="","",ROW()*100)</f>
        <v>1600</v>
      </c>
      <c r="BC16" s="0" t="str">
        <f aca="false">IF(放送局一覧!B16="","",放送局一覧!B16)</f>
        <v>LFX488</v>
      </c>
      <c r="BD16" s="0" t="n">
        <f aca="false">IF(BC16="","",LEN(BC16)-LEN(SUBSTITUTE(BC16,"|",""))+1)</f>
        <v>1</v>
      </c>
      <c r="BE16" s="0" t="n">
        <f aca="false">IF(ISERROR(SMALL($BB$2:$BB$500,ROW(A15))),"",SMALL($BB$2:$BB$500,ROW(A15)))</f>
        <v>1800</v>
      </c>
      <c r="BF16" s="0" t="n">
        <f aca="false">IF(BF15-MOD(BF15,100)+VLOOKUP(BF15-MOD(BF15,100),$BB$2:$BD$500,3,0)&gt;=BF15+1,BF15+1,SMALL($BE$2:$BE$500,RANK(BF15-MOD(BF15,100),$BE$2:$BE$500,1)+1)+1)</f>
        <v>1103</v>
      </c>
      <c r="BG16" s="0" t="n">
        <f aca="false">BF16-MOD(BF16,100)</f>
        <v>1100</v>
      </c>
      <c r="BH16" s="0" t="str">
        <f aca="false">VLOOKUP(BF16-MOD(BF16,100),$BB$2:$BD$500,2,0)</f>
        <v>BS11デジタル|BS11|BSイレブン</v>
      </c>
      <c r="BI16" s="0" t="str">
        <f aca="false">IF(VLOOKUP(BG16,$BB$2:$BD$500,3,0)=1,BH16,IF(MOD(BF16,100)=1,LEFT(BH16,SEARCH("|",BH16)-1),IF(MOD(BF16,100)=VLOOKUP(BG16,$BB$2:$BD$500,3,0),MID(BH16,IF(MOD(BF16,100)=2,SEARCH(BI15&amp;"|",BH16),SEARCH("|"&amp;BI15&amp;"|",BH16)+1)+LEN(BI15)+1,50),LEFT(MID(BH16,SEARCH(BI15,BH16)+LEN(BI15)+1,50),SEARCH("|",MID(BH16,SEARCH(BI15,BH16)+LEN(BI15)+1,50))-1))))</f>
        <v>BSイレブン</v>
      </c>
      <c r="BJ16" s="0" t="str">
        <f aca="false">VLOOKUP(BH16,放送局一覧!$B$2:$C$477,2,0)</f>
        <v>BS11</v>
      </c>
    </row>
    <row r="17" customFormat="false" ht="13.5" hidden="false" customHeight="false" outlineLevel="0" collapsed="false">
      <c r="A17" s="0" t="str">
        <f aca="false">IF(F17="","",(COUNTA(F$2:$F17)-COUNTBLANK(F$2:$F17))*1000)</f>
        <v/>
      </c>
      <c r="B17" s="0" t="str">
        <f aca="false">IF(K17="","",MAX($A$2:A17)+(COUNTA($K$2:K17)-COUNTBLANK($K$2:K17)))</f>
        <v/>
      </c>
      <c r="C17" s="21" t="str">
        <f aca="true">IF(A17="","",IF(ISERROR(SEARCH("(*)",元!A17)),IF(CELL("format",元!A17)="D3",元!A17,"未定"),VALUE(SUBSTITUTE(元!A17,"(*)",""))))</f>
        <v/>
      </c>
      <c r="D17" s="17" t="str">
        <f aca="true">IF(A17="","",IF(AND(LEN(元!A17)=LENB(元!A17),CELL("format",C17)="D3"),TEXT(SUBSTITUTE(C17,"(*)",""),"mm/dd"),"未定"))</f>
        <v/>
      </c>
      <c r="E17" s="17" t="str">
        <f aca="false">IF(元!B17=0,IF(元!E17="","",E16),元!B17)</f>
        <v/>
      </c>
      <c r="F17" s="5" t="str">
        <f aca="false">IF(COUNTIF($E$1:E17,E17)=1,"◆"&amp;SUBSTITUTE(IF(ISERROR(SEARCH("系*ネット",元!C17)),元!C17,LEFT(元!C17,SEARCH("系*ネット",元!C17)))," ほか",""),"")</f>
        <v/>
      </c>
      <c r="G17" s="0" t="str">
        <f aca="false">IF(F17="","",LEFT(元!D17,1))</f>
        <v/>
      </c>
      <c r="H17" s="0" t="str">
        <f aca="true">IF(AND(ISERROR(SEARCH("未定",D17&amp;元!$D17)),NOT(A17="")),TEXT(VALUE(TEXT(IF(AND(MONTH(TODAY())=12,VALUE(LEFT(D17,2))&lt;10),YEAR(TODAY())+1&amp;"/","")&amp;D17,"yyyy/m/dd")&amp;" "&amp;IF(LEN(元!$D17)&gt;5,RIGHT(元!$D17,5),"")),"yyyy/mm/dd hh:mm"),IF(F17="","","未定"))</f>
        <v/>
      </c>
      <c r="I17" s="0" t="str">
        <f aca="false">IF(E17="","",IF(OR(ISERROR(SEARCH(SUBSTITUTE(F17,"系",""),元!E17)),F17=""),IF(ISERROR(SEARCH("◆",元!E17)),元!E17,MID(元!E17,SEARCH("◆",元!E17)+1,50)),IF(ISERROR(SEARCH("◆初回のみ",元!E17)),元!E17,LEFT(元!E17,SEARCH("◆初回のみ",元!E17)-1)&amp;" : "&amp;TEXT(D17,"mm/dd")&amp;" "&amp;RIGHT(元!E17,6))))</f>
        <v/>
      </c>
      <c r="J17" s="5" t="str">
        <f aca="false">IF(ISERROR(SEARCH(" : ",I17)),"",IF(SEARCH(" : ",I17)&gt;1,LEFT(I17,SEARCH(" : ",I17)-1),""))</f>
        <v/>
      </c>
      <c r="K17" s="0" t="str">
        <f aca="false">IF(ISERROR(MATCH(J17,$BI$2:$BI$500,0)),"",IF(ISERROR(SEARCH("◆",元!E17)),"◆"&amp;J17,IF(ISERROR(SEARCH("初回のみ",元!E17)),IF(ISERROR(SEARCH("特番",元!E17)),IF(ISERROR(SEARCH("先行",元!E17)),"注◆","先行◆"),"特番◆"),"初回◆")&amp;J17))</f>
        <v/>
      </c>
      <c r="L17" s="0" t="str">
        <f aca="true">IF(ISERROR(VALUE(MID(I17,SEARCH(" : ",I17)+3,5))),IF(K17="","","未定"),TEXT(VALUE(IF(AND(MONTH(TODAY())=12,VALUE(MID(I17,SEARCH(" : ",I17)+3,2))&lt;10),YEAR(TODAY())+1&amp;"/","")&amp;MID(I17,SEARCH(" : ",I17)+3,5)&amp;" "&amp;IF(LEN(I17)-LEN(SUBSTITUTE(I17,":",""))&gt;=2,MID(I17,SEARCH(":",I17,(SEARCH(":",I17)+1))-2,5),"")),"yyyy/mm/dd hh:mm"))</f>
        <v/>
      </c>
      <c r="M17" s="0" t="str">
        <f aca="false">IF(ROW(A16)*1000&gt;MAX($A$2:$A$1000),IF(ISERROR(SMALL($B$2:$B$1000,ROW(A16)-MATCH(MAX($A$2:$A$1000),$M$1:$M16,0)+1)),"",SMALL($B$2:$B$1000,ROW(A16)-MATCH(MAX($A$2:$A$1000),$M$1:$M16,0)+1)),ROW(A16)*1000)</f>
        <v/>
      </c>
      <c r="N17" s="0" t="str">
        <f aca="false">IF(M17="","",SMALL($M$2:$M$1000,ROW(A16)))</f>
        <v/>
      </c>
      <c r="O17" s="0" t="str">
        <f aca="false">IF(ISERROR(MATCH(MID($T17,SEARCH("◆",$T17)+1,50),$BI$2:$BI$500,0)),"",MID($T17,SEARCH("◆",$T17)+1,50))</f>
        <v/>
      </c>
      <c r="P17" s="0" t="str">
        <f aca="true">IF($O17="","",IF(OR(IF(ISERROR(MATCH(O17,放送局一覧!$C$2:$C$477,0)),"",VLOOKUP(O17,放送局一覧!$C$2:$D$477,2,0))="○",VLOOKUP(INDEX($BH$1:$BH515,MATCH(O17,$BI$1:$BI$500,0)),放送局一覧!$B$2:$D$477,3,0)="○"),IF(U17="未定",TODAY()+365,VALUE(U17)),""))</f>
        <v/>
      </c>
      <c r="Q17" s="0" t="str">
        <f aca="false">IF(P17="","",RANK(P17,$P$2:$P$1000,ROW(A16)))</f>
        <v/>
      </c>
      <c r="R17" s="0" t="str">
        <f aca="false">IF(P17="","",IF(VLOOKUP(S17,番組一覧!$C$3:$E$100,3,0)="○",Q17,""))</f>
        <v/>
      </c>
      <c r="S17" s="0" t="str">
        <f aca="false">IF($N17="","",IF(MOD($N17,1000)=0,VLOOKUP($N17,$A$2:$H$1000,COLUMN(E17),0),VLOOKUP($N17,$B$2:$L$1000,COLUMN(D17),0)))</f>
        <v/>
      </c>
      <c r="T17" s="0" t="str">
        <f aca="false">IF($N17="","",IF(MOD($N17,1000)=0,VLOOKUP($N17,$A$2:$H$1000,COLUMN(F17),0),VLOOKUP($N17,$B$2:$L$1000,COLUMN(J17),0)))</f>
        <v/>
      </c>
      <c r="U17" s="0" t="str">
        <f aca="false">IF($N17="","",IF(MOD($N17,1000)=0,VLOOKUP($N17,$A$2:$H$1000,COLUMN(H17),0),VLOOKUP($N17,$B$2:$L$1000,COLUMN(K17),0)))</f>
        <v/>
      </c>
      <c r="V17" s="0" t="str">
        <f aca="false">IF(ISERROR(SMALL($R$2:$R$1000,ROW(A16))),"",SMALL($R$2:$R$1000,ROW(A16)))</f>
        <v/>
      </c>
      <c r="W17" s="0" t="str">
        <f aca="true">IF(V17="","",IF(COUNTIF($V$2:$V17,V17)&gt;1,W16+MATCH(V17,OFFSET($R$2:$R1015,W16,0),0),MATCH(V17,$R$2:$R1015,0)))</f>
        <v/>
      </c>
      <c r="X17" s="0" t="str">
        <f aca="false">IF($W17="","",INDEX(S$2:S$1000,$W17))</f>
        <v/>
      </c>
      <c r="Y17" s="0" t="str">
        <f aca="false">IF($W17="","",IF(LEFT(INDEX(T$2:T$1000,$W17),1)="◆",VLOOKUP(MID(INDEX(T$2:T$1000,$W17),2,100),$BI$2:$BJ$500,IF(ISERROR(MATCH(MID(INDEX(T$2:T$1000,$W17),2,100),$BH$2:$BH$500,0)),2,IF(VLOOKUP(MID(INDEX(T$2:T$1000,$W17),2,100),放送局一覧!$B$2:$D$511,3,0)="○",1,2)),0),INDEX(T$2:T$1000,$W17)))</f>
        <v/>
      </c>
      <c r="Z17" s="0" t="str">
        <f aca="false">IF($W17="","",INDEX(U$2:U$1000,$W17))</f>
        <v/>
      </c>
      <c r="AA17" s="0" t="str">
        <f aca="false">IF(Z17="","",IF(Z17="未定",10,WEEKDAY(VALUE(Z17))+VALUE(TEXT(VALUE(Z17),"hh:mm"))))</f>
        <v/>
      </c>
      <c r="AB17" s="0" t="str">
        <f aca="false">IF(AA17="","",SMALL($AA$2:$AA$1000,ROW(A16)))</f>
        <v/>
      </c>
      <c r="AC17" s="0" t="str">
        <f aca="true">IF(AB17="","",IF(COUNTIF($AB$2:$AB17,AB17)&gt;1,AC16+MATCH(AB17,OFFSET($AA$2:$AA$1000,AC16,0),0),MATCH(AB17,$AA$2:$AA$1000,0)))</f>
        <v/>
      </c>
      <c r="AD17" s="0" t="str">
        <f aca="false">IF(AC17="","",IF(INDEX(Z$2:Z$1000,$AC17)="未定","未定",TEXT(VALUE(INDEX(Z$2:Z$1000,$AC17)),"aaa")))</f>
        <v/>
      </c>
      <c r="AE17" s="0" t="str">
        <f aca="false">IF(AC17="","",IF(INDEX(Z$2:Z$1000,$AC17)="未定","未定",TEXT(VALUE(INDEX(Z$2:Z$1000,$AC17)),"hh:mm")))</f>
        <v/>
      </c>
      <c r="AF17" s="0" t="str">
        <f aca="false">IF($AC17="","",INDEX(Y$2:Y$1000,$AC17))</f>
        <v/>
      </c>
      <c r="AG17" s="0" t="str">
        <f aca="false">IF($AC17="","",INDEX(X$2:X$1000,$AC17))</f>
        <v/>
      </c>
      <c r="AH17" s="0" t="str">
        <f aca="false">IF(ISERROR(SMALL($Q$2:$Q$1000,ROW(M16))),"",SMALL($Q$2:$Q$1000,ROW(M16)))</f>
        <v/>
      </c>
      <c r="AI17" s="0" t="str">
        <f aca="true">IF(AH17="","",IF(COUNTIF($AH$2:$AH17,AH17)&gt;1,AI16+MATCH(AH17,OFFSET($Q$2:$Q1015,AI16,0),0),MATCH(AH17,$Q$2:$Q1015,0)))</f>
        <v/>
      </c>
      <c r="AJ17" s="0" t="str">
        <f aca="false">IF($AI17="","",INDEX(S$2:S$1000,$AI17))</f>
        <v/>
      </c>
      <c r="BB17" s="0" t="n">
        <f aca="false">IF(BC17="","",ROW()*100)</f>
        <v>1700</v>
      </c>
      <c r="BC17" s="0" t="str">
        <f aca="false">IF(放送局一覧!B17="","",放送局一覧!B17)</f>
        <v>NHK-BShi|Bshi</v>
      </c>
      <c r="BD17" s="0" t="n">
        <f aca="false">IF(BC17="","",LEN(BC17)-LEN(SUBSTITUTE(BC17,"|",""))+1)</f>
        <v>2</v>
      </c>
      <c r="BE17" s="0" t="n">
        <f aca="false">IF(ISERROR(SMALL($BB$2:$BB$500,ROW(A16))),"",SMALL($BB$2:$BB$500,ROW(A16)))</f>
        <v>1900</v>
      </c>
      <c r="BF17" s="0" t="n">
        <f aca="false">IF(BF16-MOD(BF16,100)+VLOOKUP(BF16-MOD(BF16,100),$BB$2:$BD$500,3,0)&gt;=BF16+1,BF16+1,SMALL($BE$2:$BE$500,RANK(BF16-MOD(BF16,100),$BE$2:$BE$500,1)+1)+1)</f>
        <v>1201</v>
      </c>
      <c r="BG17" s="0" t="n">
        <f aca="false">BF17-MOD(BF17,100)</f>
        <v>1200</v>
      </c>
      <c r="BH17" s="0" t="str">
        <f aca="false">VLOOKUP(BF17-MOD(BF17,100),$BB$2:$BD$500,2,0)</f>
        <v>BSQR 489</v>
      </c>
      <c r="BI17" s="0" t="str">
        <f aca="false">IF(VLOOKUP(BG17,$BB$2:$BD$500,3,0)=1,BH17,IF(MOD(BF17,100)=1,LEFT(BH17,SEARCH("|",BH17)-1),IF(MOD(BF17,100)=VLOOKUP(BG17,$BB$2:$BD$500,3,0),MID(BH17,IF(MOD(BF17,100)=2,SEARCH(BI16&amp;"|",BH17),SEARCH("|"&amp;BI16&amp;"|",BH17)+1)+LEN(BI16)+1,50),LEFT(MID(BH17,SEARCH(BI16,BH17)+LEN(BI16)+1,50),SEARCH("|",MID(BH17,SEARCH(BI16,BH17)+LEN(BI16)+1,50))-1))))</f>
        <v>BSQR 489</v>
      </c>
      <c r="BJ17" s="0" t="str">
        <f aca="false">VLOOKUP(BH17,放送局一覧!$B$2:$C$477,2,0)</f>
        <v>BSQR 489</v>
      </c>
    </row>
    <row r="18" customFormat="false" ht="13.5" hidden="false" customHeight="false" outlineLevel="0" collapsed="false">
      <c r="A18" s="0" t="str">
        <f aca="false">IF(F18="","",(COUNTA(F$2:$F18)-COUNTBLANK(F$2:$F18))*1000)</f>
        <v/>
      </c>
      <c r="B18" s="0" t="str">
        <f aca="false">IF(K18="","",MAX($A$2:A18)+(COUNTA($K$2:K18)-COUNTBLANK($K$2:K18)))</f>
        <v/>
      </c>
      <c r="C18" s="21" t="str">
        <f aca="true">IF(A18="","",IF(ISERROR(SEARCH("(*)",元!A18)),IF(CELL("format",元!A18)="D3",元!A18,"未定"),VALUE(SUBSTITUTE(元!A18,"(*)",""))))</f>
        <v/>
      </c>
      <c r="D18" s="17" t="str">
        <f aca="true">IF(A18="","",IF(AND(LEN(元!A18)=LENB(元!A18),CELL("format",C18)="D3"),TEXT(SUBSTITUTE(C18,"(*)",""),"mm/dd"),"未定"))</f>
        <v/>
      </c>
      <c r="E18" s="17" t="str">
        <f aca="false">IF(元!B18=0,IF(元!E18="","",E17),元!B18)</f>
        <v/>
      </c>
      <c r="F18" s="5" t="str">
        <f aca="false">IF(COUNTIF($E$1:E18,E18)=1,"◆"&amp;SUBSTITUTE(IF(ISERROR(SEARCH("系*ネット",元!C18)),元!C18,LEFT(元!C18,SEARCH("系*ネット",元!C18)))," ほか",""),"")</f>
        <v/>
      </c>
      <c r="G18" s="0" t="str">
        <f aca="false">IF(F18="","",LEFT(元!D18,1))</f>
        <v/>
      </c>
      <c r="H18" s="0" t="str">
        <f aca="true">IF(AND(ISERROR(SEARCH("未定",D18&amp;元!$D18)),NOT(A18="")),TEXT(VALUE(TEXT(IF(AND(MONTH(TODAY())=12,VALUE(LEFT(D18,2))&lt;10),YEAR(TODAY())+1&amp;"/","")&amp;D18,"yyyy/m/dd")&amp;" "&amp;IF(LEN(元!$D18)&gt;5,RIGHT(元!$D18,5),"")),"yyyy/mm/dd hh:mm"),IF(F18="","","未定"))</f>
        <v/>
      </c>
      <c r="I18" s="0" t="str">
        <f aca="false">IF(E18="","",IF(OR(ISERROR(SEARCH(SUBSTITUTE(F18,"系",""),元!E18)),F18=""),IF(ISERROR(SEARCH("◆",元!E18)),元!E18,MID(元!E18,SEARCH("◆",元!E18)+1,50)),IF(ISERROR(SEARCH("◆初回のみ",元!E18)),元!E18,LEFT(元!E18,SEARCH("◆初回のみ",元!E18)-1)&amp;" : "&amp;TEXT(D18,"mm/dd")&amp;" "&amp;RIGHT(元!E18,6))))</f>
        <v/>
      </c>
      <c r="J18" s="5" t="str">
        <f aca="false">IF(ISERROR(SEARCH(" : ",I18)),"",IF(SEARCH(" : ",I18)&gt;1,LEFT(I18,SEARCH(" : ",I18)-1),""))</f>
        <v/>
      </c>
      <c r="K18" s="0" t="str">
        <f aca="false">IF(ISERROR(MATCH(J18,$BI$2:$BI$500,0)),"",IF(ISERROR(SEARCH("◆",元!E18)),"◆"&amp;J18,IF(ISERROR(SEARCH("初回のみ",元!E18)),IF(ISERROR(SEARCH("特番",元!E18)),IF(ISERROR(SEARCH("先行",元!E18)),"注◆","先行◆"),"特番◆"),"初回◆")&amp;J18))</f>
        <v/>
      </c>
      <c r="L18" s="0" t="str">
        <f aca="true">IF(ISERROR(VALUE(MID(I18,SEARCH(" : ",I18)+3,5))),IF(K18="","","未定"),TEXT(VALUE(IF(AND(MONTH(TODAY())=12,VALUE(MID(I18,SEARCH(" : ",I18)+3,2))&lt;10),YEAR(TODAY())+1&amp;"/","")&amp;MID(I18,SEARCH(" : ",I18)+3,5)&amp;" "&amp;IF(LEN(I18)-LEN(SUBSTITUTE(I18,":",""))&gt;=2,MID(I18,SEARCH(":",I18,(SEARCH(":",I18)+1))-2,5),"")),"yyyy/mm/dd hh:mm"))</f>
        <v/>
      </c>
      <c r="M18" s="0" t="str">
        <f aca="false">IF(ROW(A17)*1000&gt;MAX($A$2:$A$1000),IF(ISERROR(SMALL($B$2:$B$1000,ROW(A17)-MATCH(MAX($A$2:$A$1000),$M$1:$M17,0)+1)),"",SMALL($B$2:$B$1000,ROW(A17)-MATCH(MAX($A$2:$A$1000),$M$1:$M17,0)+1)),ROW(A17)*1000)</f>
        <v/>
      </c>
      <c r="N18" s="0" t="str">
        <f aca="false">IF(M18="","",SMALL($M$2:$M$1000,ROW(A17)))</f>
        <v/>
      </c>
      <c r="O18" s="0" t="str">
        <f aca="false">IF(ISERROR(MATCH(MID($T18,SEARCH("◆",$T18)+1,50),$BI$2:$BI$500,0)),"",MID($T18,SEARCH("◆",$T18)+1,50))</f>
        <v/>
      </c>
      <c r="P18" s="0" t="str">
        <f aca="true">IF($O18="","",IF(OR(IF(ISERROR(MATCH(O18,放送局一覧!$C$2:$C$477,0)),"",VLOOKUP(O18,放送局一覧!$C$2:$D$477,2,0))="○",VLOOKUP(INDEX($BH$1:$BH516,MATCH(O18,$BI$1:$BI$500,0)),放送局一覧!$B$2:$D$477,3,0)="○"),IF(U18="未定",TODAY()+365,VALUE(U18)),""))</f>
        <v/>
      </c>
      <c r="Q18" s="0" t="str">
        <f aca="false">IF(P18="","",RANK(P18,$P$2:$P$1000,ROW(A17)))</f>
        <v/>
      </c>
      <c r="R18" s="0" t="str">
        <f aca="false">IF(P18="","",IF(VLOOKUP(S18,番組一覧!$C$3:$E$100,3,0)="○",Q18,""))</f>
        <v/>
      </c>
      <c r="S18" s="0" t="str">
        <f aca="false">IF($N18="","",IF(MOD($N18,1000)=0,VLOOKUP($N18,$A$2:$H$1000,COLUMN(E18),0),VLOOKUP($N18,$B$2:$L$1000,COLUMN(D18),0)))</f>
        <v/>
      </c>
      <c r="T18" s="0" t="str">
        <f aca="false">IF($N18="","",IF(MOD($N18,1000)=0,VLOOKUP($N18,$A$2:$H$1000,COLUMN(F18),0),VLOOKUP($N18,$B$2:$L$1000,COLUMN(J18),0)))</f>
        <v/>
      </c>
      <c r="U18" s="0" t="str">
        <f aca="false">IF($N18="","",IF(MOD($N18,1000)=0,VLOOKUP($N18,$A$2:$H$1000,COLUMN(H18),0),VLOOKUP($N18,$B$2:$L$1000,COLUMN(K18),0)))</f>
        <v/>
      </c>
      <c r="V18" s="0" t="str">
        <f aca="false">IF(ISERROR(SMALL($R$2:$R$1000,ROW(A17))),"",SMALL($R$2:$R$1000,ROW(A17)))</f>
        <v/>
      </c>
      <c r="W18" s="0" t="str">
        <f aca="true">IF(V18="","",IF(COUNTIF($V$2:$V18,V18)&gt;1,W17+MATCH(V18,OFFSET($R$2:$R1016,W17,0),0),MATCH(V18,$R$2:$R1016,0)))</f>
        <v/>
      </c>
      <c r="X18" s="0" t="str">
        <f aca="false">IF($W18="","",INDEX(S$2:S$1000,$W18))</f>
        <v/>
      </c>
      <c r="Y18" s="0" t="str">
        <f aca="false">IF($W18="","",IF(LEFT(INDEX(T$2:T$1000,$W18),1)="◆",VLOOKUP(MID(INDEX(T$2:T$1000,$W18),2,100),$BI$2:$BJ$500,IF(ISERROR(MATCH(MID(INDEX(T$2:T$1000,$W18),2,100),$BH$2:$BH$500,0)),2,IF(VLOOKUP(MID(INDEX(T$2:T$1000,$W18),2,100),放送局一覧!$B$2:$D$511,3,0)="○",1,2)),0),INDEX(T$2:T$1000,$W18)))</f>
        <v/>
      </c>
      <c r="Z18" s="0" t="str">
        <f aca="false">IF($W18="","",INDEX(U$2:U$1000,$W18))</f>
        <v/>
      </c>
      <c r="AA18" s="0" t="str">
        <f aca="false">IF(Z18="","",IF(Z18="未定",10,WEEKDAY(VALUE(Z18))+VALUE(TEXT(VALUE(Z18),"hh:mm"))))</f>
        <v/>
      </c>
      <c r="AB18" s="0" t="str">
        <f aca="false">IF(AA18="","",SMALL($AA$2:$AA$1000,ROW(A17)))</f>
        <v/>
      </c>
      <c r="AC18" s="0" t="str">
        <f aca="true">IF(AB18="","",IF(COUNTIF($AB$2:$AB18,AB18)&gt;1,AC17+MATCH(AB18,OFFSET($AA$2:$AA$1000,AC17,0),0),MATCH(AB18,$AA$2:$AA$1000,0)))</f>
        <v/>
      </c>
      <c r="AD18" s="0" t="str">
        <f aca="false">IF(AC18="","",IF(INDEX(Z$2:Z$1000,$AC18)="未定","未定",TEXT(VALUE(INDEX(Z$2:Z$1000,$AC18)),"aaa")))</f>
        <v/>
      </c>
      <c r="AE18" s="0" t="str">
        <f aca="false">IF(AC18="","",IF(INDEX(Z$2:Z$1000,$AC18)="未定","未定",TEXT(VALUE(INDEX(Z$2:Z$1000,$AC18)),"hh:mm")))</f>
        <v/>
      </c>
      <c r="AF18" s="0" t="str">
        <f aca="false">IF($AC18="","",INDEX(Y$2:Y$1000,$AC18))</f>
        <v/>
      </c>
      <c r="AG18" s="0" t="str">
        <f aca="false">IF($AC18="","",INDEX(X$2:X$1000,$AC18))</f>
        <v/>
      </c>
      <c r="AH18" s="0" t="str">
        <f aca="false">IF(ISERROR(SMALL($Q$2:$Q$1000,ROW(M17))),"",SMALL($Q$2:$Q$1000,ROW(M17)))</f>
        <v/>
      </c>
      <c r="AI18" s="0" t="str">
        <f aca="true">IF(AH18="","",IF(COUNTIF($AH$2:$AH18,AH18)&gt;1,AI17+MATCH(AH18,OFFSET($Q$2:$Q1016,AI17,0),0),MATCH(AH18,$Q$2:$Q1016,0)))</f>
        <v/>
      </c>
      <c r="AJ18" s="0" t="str">
        <f aca="false">IF($AI18="","",INDEX(S$2:S$1000,$AI18))</f>
        <v/>
      </c>
      <c r="BB18" s="0" t="n">
        <f aca="false">IF(BC18="","",ROW()*100)</f>
        <v>1800</v>
      </c>
      <c r="BC18" s="0" t="str">
        <f aca="false">IF(放送局一覧!B18="","",放送局一覧!B18)</f>
        <v>TwellV|BS12|BS12 TwellV|BS12 TwellTV</v>
      </c>
      <c r="BD18" s="0" t="n">
        <f aca="false">IF(BC18="","",LEN(BC18)-LEN(SUBSTITUTE(BC18,"|",""))+1)</f>
        <v>4</v>
      </c>
      <c r="BE18" s="0" t="n">
        <f aca="false">IF(ISERROR(SMALL($BB$2:$BB$500,ROW(A17))),"",SMALL($BB$2:$BB$500,ROW(A17)))</f>
        <v>2000</v>
      </c>
      <c r="BF18" s="0" t="n">
        <f aca="false">IF(BF17-MOD(BF17,100)+VLOOKUP(BF17-MOD(BF17,100),$BB$2:$BD$500,3,0)&gt;=BF17+1,BF17+1,SMALL($BE$2:$BE$500,RANK(BF17-MOD(BF17,100),$BE$2:$BE$500,1)+1)+1)</f>
        <v>1301</v>
      </c>
      <c r="BG18" s="0" t="n">
        <f aca="false">BF18-MOD(BF18,100)</f>
        <v>1300</v>
      </c>
      <c r="BH18" s="0" t="str">
        <f aca="false">VLOOKUP(BF18-MOD(BF18,100),$BB$2:$BD$500,2,0)</f>
        <v>BSフジ</v>
      </c>
      <c r="BI18" s="0" t="str">
        <f aca="false">IF(VLOOKUP(BG18,$BB$2:$BD$500,3,0)=1,BH18,IF(MOD(BF18,100)=1,LEFT(BH18,SEARCH("|",BH18)-1),IF(MOD(BF18,100)=VLOOKUP(BG18,$BB$2:$BD$500,3,0),MID(BH18,IF(MOD(BF18,100)=2,SEARCH(BI17&amp;"|",BH18),SEARCH("|"&amp;BI17&amp;"|",BH18)+1)+LEN(BI17)+1,50),LEFT(MID(BH18,SEARCH(BI17,BH18)+LEN(BI17)+1,50),SEARCH("|",MID(BH18,SEARCH(BI17,BH18)+LEN(BI17)+1,50))-1))))</f>
        <v>BSフジ</v>
      </c>
      <c r="BJ18" s="0" t="str">
        <f aca="false">VLOOKUP(BH18,放送局一覧!$B$2:$C$477,2,0)</f>
        <v>BSフジ</v>
      </c>
    </row>
    <row r="19" customFormat="false" ht="13.5" hidden="false" customHeight="false" outlineLevel="0" collapsed="false">
      <c r="A19" s="0" t="str">
        <f aca="false">IF(F19="","",(COUNTA(F$2:$F19)-COUNTBLANK(F$2:$F19))*1000)</f>
        <v/>
      </c>
      <c r="B19" s="0" t="str">
        <f aca="false">IF(K19="","",MAX($A$2:A19)+(COUNTA($K$2:K19)-COUNTBLANK($K$2:K19)))</f>
        <v/>
      </c>
      <c r="C19" s="21" t="str">
        <f aca="true">IF(A19="","",IF(ISERROR(SEARCH("(*)",元!A19)),IF(CELL("format",元!A19)="D3",元!A19,"未定"),VALUE(SUBSTITUTE(元!A19,"(*)",""))))</f>
        <v/>
      </c>
      <c r="D19" s="17" t="str">
        <f aca="true">IF(A19="","",IF(AND(LEN(元!A19)=LENB(元!A19),CELL("format",C19)="D3"),TEXT(SUBSTITUTE(C19,"(*)",""),"mm/dd"),"未定"))</f>
        <v/>
      </c>
      <c r="E19" s="17" t="str">
        <f aca="false">IF(元!B19=0,IF(元!E19="","",E18),元!B19)</f>
        <v/>
      </c>
      <c r="F19" s="5" t="str">
        <f aca="false">IF(COUNTIF($E$1:E19,E19)=1,"◆"&amp;SUBSTITUTE(IF(ISERROR(SEARCH("系*ネット",元!C19)),元!C19,LEFT(元!C19,SEARCH("系*ネット",元!C19)))," ほか",""),"")</f>
        <v/>
      </c>
      <c r="G19" s="0" t="str">
        <f aca="false">IF(F19="","",LEFT(元!D19,1))</f>
        <v/>
      </c>
      <c r="H19" s="0" t="str">
        <f aca="true">IF(AND(ISERROR(SEARCH("未定",D19&amp;元!$D19)),NOT(A19="")),TEXT(VALUE(TEXT(IF(AND(MONTH(TODAY())=12,VALUE(LEFT(D19,2))&lt;10),YEAR(TODAY())+1&amp;"/","")&amp;D19,"yyyy/m/dd")&amp;" "&amp;IF(LEN(元!$D19)&gt;5,RIGHT(元!$D19,5),"")),"yyyy/mm/dd hh:mm"),IF(F19="","","未定"))</f>
        <v/>
      </c>
      <c r="I19" s="0" t="str">
        <f aca="false">IF(E19="","",IF(OR(ISERROR(SEARCH(SUBSTITUTE(F19,"系",""),元!E19)),F19=""),IF(ISERROR(SEARCH("◆",元!E19)),元!E19,MID(元!E19,SEARCH("◆",元!E19)+1,50)),IF(ISERROR(SEARCH("◆初回のみ",元!E19)),元!E19,LEFT(元!E19,SEARCH("◆初回のみ",元!E19)-1)&amp;" : "&amp;TEXT(D19,"mm/dd")&amp;" "&amp;RIGHT(元!E19,6))))</f>
        <v/>
      </c>
      <c r="J19" s="5" t="str">
        <f aca="false">IF(ISERROR(SEARCH(" : ",I19)),"",IF(SEARCH(" : ",I19)&gt;1,LEFT(I19,SEARCH(" : ",I19)-1),""))</f>
        <v/>
      </c>
      <c r="K19" s="0" t="str">
        <f aca="false">IF(ISERROR(MATCH(J19,$BI$2:$BI$500,0)),"",IF(ISERROR(SEARCH("◆",元!E19)),"◆"&amp;J19,IF(ISERROR(SEARCH("初回のみ",元!E19)),IF(ISERROR(SEARCH("特番",元!E19)),IF(ISERROR(SEARCH("先行",元!E19)),"注◆","先行◆"),"特番◆"),"初回◆")&amp;J19))</f>
        <v/>
      </c>
      <c r="L19" s="0" t="str">
        <f aca="true">IF(ISERROR(VALUE(MID(I19,SEARCH(" : ",I19)+3,5))),IF(K19="","","未定"),TEXT(VALUE(IF(AND(MONTH(TODAY())=12,VALUE(MID(I19,SEARCH(" : ",I19)+3,2))&lt;10),YEAR(TODAY())+1&amp;"/","")&amp;MID(I19,SEARCH(" : ",I19)+3,5)&amp;" "&amp;IF(LEN(I19)-LEN(SUBSTITUTE(I19,":",""))&gt;=2,MID(I19,SEARCH(":",I19,(SEARCH(":",I19)+1))-2,5),"")),"yyyy/mm/dd hh:mm"))</f>
        <v/>
      </c>
      <c r="M19" s="0" t="str">
        <f aca="false">IF(ROW(A18)*1000&gt;MAX($A$2:$A$1000),IF(ISERROR(SMALL($B$2:$B$1000,ROW(A18)-MATCH(MAX($A$2:$A$1000),$M$1:$M18,0)+1)),"",SMALL($B$2:$B$1000,ROW(A18)-MATCH(MAX($A$2:$A$1000),$M$1:$M18,0)+1)),ROW(A18)*1000)</f>
        <v/>
      </c>
      <c r="N19" s="0" t="str">
        <f aca="false">IF(M19="","",SMALL($M$2:$M$1000,ROW(A18)))</f>
        <v/>
      </c>
      <c r="O19" s="0" t="str">
        <f aca="false">IF(ISERROR(MATCH(MID($T19,SEARCH("◆",$T19)+1,50),$BI$2:$BI$500,0)),"",MID($T19,SEARCH("◆",$T19)+1,50))</f>
        <v/>
      </c>
      <c r="P19" s="0" t="str">
        <f aca="true">IF($O19="","",IF(OR(IF(ISERROR(MATCH(O19,放送局一覧!$C$2:$C$477,0)),"",VLOOKUP(O19,放送局一覧!$C$2:$D$477,2,0))="○",VLOOKUP(INDEX($BH$1:$BH517,MATCH(O19,$BI$1:$BI$500,0)),放送局一覧!$B$2:$D$477,3,0)="○"),IF(U19="未定",TODAY()+365,VALUE(U19)),""))</f>
        <v/>
      </c>
      <c r="Q19" s="0" t="str">
        <f aca="false">IF(P19="","",RANK(P19,$P$2:$P$1000,ROW(A18)))</f>
        <v/>
      </c>
      <c r="R19" s="0" t="str">
        <f aca="false">IF(P19="","",IF(VLOOKUP(S19,番組一覧!$C$3:$E$100,3,0)="○",Q19,""))</f>
        <v/>
      </c>
      <c r="S19" s="0" t="str">
        <f aca="false">IF($N19="","",IF(MOD($N19,1000)=0,VLOOKUP($N19,$A$2:$H$1000,COLUMN(E19),0),VLOOKUP($N19,$B$2:$L$1000,COLUMN(D19),0)))</f>
        <v/>
      </c>
      <c r="T19" s="0" t="str">
        <f aca="false">IF($N19="","",IF(MOD($N19,1000)=0,VLOOKUP($N19,$A$2:$H$1000,COLUMN(F19),0),VLOOKUP($N19,$B$2:$L$1000,COLUMN(J19),0)))</f>
        <v/>
      </c>
      <c r="U19" s="0" t="str">
        <f aca="false">IF($N19="","",IF(MOD($N19,1000)=0,VLOOKUP($N19,$A$2:$H$1000,COLUMN(H19),0),VLOOKUP($N19,$B$2:$L$1000,COLUMN(K19),0)))</f>
        <v/>
      </c>
      <c r="V19" s="0" t="str">
        <f aca="false">IF(ISERROR(SMALL($R$2:$R$1000,ROW(A18))),"",SMALL($R$2:$R$1000,ROW(A18)))</f>
        <v/>
      </c>
      <c r="W19" s="0" t="str">
        <f aca="true">IF(V19="","",IF(COUNTIF($V$2:$V19,V19)&gt;1,W18+MATCH(V19,OFFSET($R$2:$R1017,W18,0),0),MATCH(V19,$R$2:$R1017,0)))</f>
        <v/>
      </c>
      <c r="X19" s="0" t="str">
        <f aca="false">IF($W19="","",INDEX(S$2:S$1000,$W19))</f>
        <v/>
      </c>
      <c r="Y19" s="0" t="str">
        <f aca="false">IF($W19="","",IF(LEFT(INDEX(T$2:T$1000,$W19),1)="◆",VLOOKUP(MID(INDEX(T$2:T$1000,$W19),2,100),$BI$2:$BJ$500,IF(ISERROR(MATCH(MID(INDEX(T$2:T$1000,$W19),2,100),$BH$2:$BH$500,0)),2,IF(VLOOKUP(MID(INDEX(T$2:T$1000,$W19),2,100),放送局一覧!$B$2:$D$511,3,0)="○",1,2)),0),INDEX(T$2:T$1000,$W19)))</f>
        <v/>
      </c>
      <c r="Z19" s="0" t="str">
        <f aca="false">IF($W19="","",INDEX(U$2:U$1000,$W19))</f>
        <v/>
      </c>
      <c r="AA19" s="0" t="str">
        <f aca="false">IF(Z19="","",IF(Z19="未定",10,WEEKDAY(VALUE(Z19))+VALUE(TEXT(VALUE(Z19),"hh:mm"))))</f>
        <v/>
      </c>
      <c r="AB19" s="0" t="str">
        <f aca="false">IF(AA19="","",SMALL($AA$2:$AA$1000,ROW(A18)))</f>
        <v/>
      </c>
      <c r="AC19" s="0" t="str">
        <f aca="true">IF(AB19="","",IF(COUNTIF($AB$2:$AB19,AB19)&gt;1,AC18+MATCH(AB19,OFFSET($AA$2:$AA$1000,AC18,0),0),MATCH(AB19,$AA$2:$AA$1000,0)))</f>
        <v/>
      </c>
      <c r="AD19" s="0" t="str">
        <f aca="false">IF(AC19="","",IF(INDEX(Z$2:Z$1000,$AC19)="未定","未定",TEXT(VALUE(INDEX(Z$2:Z$1000,$AC19)),"aaa")))</f>
        <v/>
      </c>
      <c r="AE19" s="0" t="str">
        <f aca="false">IF(AC19="","",IF(INDEX(Z$2:Z$1000,$AC19)="未定","未定",TEXT(VALUE(INDEX(Z$2:Z$1000,$AC19)),"hh:mm")))</f>
        <v/>
      </c>
      <c r="AF19" s="0" t="str">
        <f aca="false">IF($AC19="","",INDEX(Y$2:Y$1000,$AC19))</f>
        <v/>
      </c>
      <c r="AG19" s="0" t="str">
        <f aca="false">IF($AC19="","",INDEX(X$2:X$1000,$AC19))</f>
        <v/>
      </c>
      <c r="AH19" s="0" t="str">
        <f aca="false">IF(ISERROR(SMALL($Q$2:$Q$1000,ROW(M18))),"",SMALL($Q$2:$Q$1000,ROW(M18)))</f>
        <v/>
      </c>
      <c r="AI19" s="0" t="str">
        <f aca="true">IF(AH19="","",IF(COUNTIF($AH$2:$AH19,AH19)&gt;1,AI18+MATCH(AH19,OFFSET($Q$2:$Q1017,AI18,0),0),MATCH(AH19,$Q$2:$Q1017,0)))</f>
        <v/>
      </c>
      <c r="AJ19" s="0" t="str">
        <f aca="false">IF($AI19="","",INDEX(S$2:S$1000,$AI19))</f>
        <v/>
      </c>
      <c r="BB19" s="0" t="n">
        <f aca="false">IF(BC19="","",ROW()*100)</f>
        <v>1900</v>
      </c>
      <c r="BC19" s="0" t="str">
        <f aca="false">IF(放送局一覧!B19="","",放送局一覧!B19)</f>
        <v>WOWOW2</v>
      </c>
      <c r="BD19" s="0" t="n">
        <f aca="false">IF(BC19="","",LEN(BC19)-LEN(SUBSTITUTE(BC19,"|",""))+1)</f>
        <v>1</v>
      </c>
      <c r="BE19" s="0" t="n">
        <f aca="false">IF(ISERROR(SMALL($BB$2:$BB$500,ROW(A18))),"",SMALL($BB$2:$BB$500,ROW(A18)))</f>
        <v>2200</v>
      </c>
      <c r="BF19" s="0" t="n">
        <f aca="false">IF(BF18-MOD(BF18,100)+VLOOKUP(BF18-MOD(BF18,100),$BB$2:$BD$500,3,0)&gt;=BF18+1,BF18+1,SMALL($BE$2:$BE$500,RANK(BF18-MOD(BF18,100),$BE$2:$BE$500,1)+1)+1)</f>
        <v>1401</v>
      </c>
      <c r="BG19" s="0" t="n">
        <f aca="false">BF19-MOD(BF19,100)</f>
        <v>1400</v>
      </c>
      <c r="BH19" s="0" t="str">
        <f aca="false">VLOOKUP(BF19-MOD(BF19,100),$BB$2:$BD$500,2,0)</f>
        <v>BS日テレ</v>
      </c>
      <c r="BI19" s="0" t="str">
        <f aca="false">IF(VLOOKUP(BG19,$BB$2:$BD$500,3,0)=1,BH19,IF(MOD(BF19,100)=1,LEFT(BH19,SEARCH("|",BH19)-1),IF(MOD(BF19,100)=VLOOKUP(BG19,$BB$2:$BD$500,3,0),MID(BH19,IF(MOD(BF19,100)=2,SEARCH(BI18&amp;"|",BH19),SEARCH("|"&amp;BI18&amp;"|",BH19)+1)+LEN(BI18)+1,50),LEFT(MID(BH19,SEARCH(BI18,BH19)+LEN(BI18)+1,50),SEARCH("|",MID(BH19,SEARCH(BI18,BH19)+LEN(BI18)+1,50))-1))))</f>
        <v>BS日テレ</v>
      </c>
      <c r="BJ19" s="0" t="str">
        <f aca="false">VLOOKUP(BH19,放送局一覧!$B$2:$C$477,2,0)</f>
        <v>BS日テレ</v>
      </c>
    </row>
    <row r="20" customFormat="false" ht="13.5" hidden="false" customHeight="false" outlineLevel="0" collapsed="false">
      <c r="A20" s="0" t="str">
        <f aca="false">IF(F20="","",(COUNTA(F$2:$F20)-COUNTBLANK(F$2:$F20))*1000)</f>
        <v/>
      </c>
      <c r="B20" s="0" t="str">
        <f aca="false">IF(K20="","",MAX($A$2:A20)+(COUNTA($K$2:K20)-COUNTBLANK($K$2:K20)))</f>
        <v/>
      </c>
      <c r="C20" s="21" t="str">
        <f aca="true">IF(A20="","",IF(ISERROR(SEARCH("(*)",元!A20)),IF(CELL("format",元!A20)="D3",元!A20,"未定"),VALUE(SUBSTITUTE(元!A20,"(*)",""))))</f>
        <v/>
      </c>
      <c r="D20" s="17" t="str">
        <f aca="true">IF(A20="","",IF(AND(LEN(元!A20)=LENB(元!A20),CELL("format",C20)="D3"),TEXT(SUBSTITUTE(C20,"(*)",""),"mm/dd"),"未定"))</f>
        <v/>
      </c>
      <c r="E20" s="17" t="str">
        <f aca="false">IF(元!B20=0,IF(元!E20="","",E19),元!B20)</f>
        <v/>
      </c>
      <c r="F20" s="5" t="str">
        <f aca="false">IF(COUNTIF($E$1:E20,E20)=1,"◆"&amp;SUBSTITUTE(IF(ISERROR(SEARCH("系*ネット",元!C20)),元!C20,LEFT(元!C20,SEARCH("系*ネット",元!C20)))," ほか",""),"")</f>
        <v/>
      </c>
      <c r="G20" s="0" t="str">
        <f aca="false">IF(F20="","",LEFT(元!D20,1))</f>
        <v/>
      </c>
      <c r="H20" s="0" t="str">
        <f aca="true">IF(AND(ISERROR(SEARCH("未定",D20&amp;元!$D20)),NOT(A20="")),TEXT(VALUE(TEXT(IF(AND(MONTH(TODAY())=12,VALUE(LEFT(D20,2))&lt;10),YEAR(TODAY())+1&amp;"/","")&amp;D20,"yyyy/m/dd")&amp;" "&amp;IF(LEN(元!$D20)&gt;5,RIGHT(元!$D20,5),"")),"yyyy/mm/dd hh:mm"),IF(F20="","","未定"))</f>
        <v/>
      </c>
      <c r="I20" s="0" t="str">
        <f aca="false">IF(E20="","",IF(OR(ISERROR(SEARCH(SUBSTITUTE(F20,"系",""),元!E20)),F20=""),IF(ISERROR(SEARCH("◆",元!E20)),元!E20,MID(元!E20,SEARCH("◆",元!E20)+1,50)),IF(ISERROR(SEARCH("◆初回のみ",元!E20)),元!E20,LEFT(元!E20,SEARCH("◆初回のみ",元!E20)-1)&amp;" : "&amp;TEXT(D20,"mm/dd")&amp;" "&amp;RIGHT(元!E20,6))))</f>
        <v/>
      </c>
      <c r="J20" s="5" t="str">
        <f aca="false">IF(ISERROR(SEARCH(" : ",I20)),"",IF(SEARCH(" : ",I20)&gt;1,LEFT(I20,SEARCH(" : ",I20)-1),""))</f>
        <v/>
      </c>
      <c r="K20" s="0" t="str">
        <f aca="false">IF(ISERROR(MATCH(J20,$BI$2:$BI$500,0)),"",IF(ISERROR(SEARCH("◆",元!E20)),"◆"&amp;J20,IF(ISERROR(SEARCH("初回のみ",元!E20)),IF(ISERROR(SEARCH("特番",元!E20)),IF(ISERROR(SEARCH("先行",元!E20)),"注◆","先行◆"),"特番◆"),"初回◆")&amp;J20))</f>
        <v/>
      </c>
      <c r="L20" s="0" t="str">
        <f aca="true">IF(ISERROR(VALUE(MID(I20,SEARCH(" : ",I20)+3,5))),IF(K20="","","未定"),TEXT(VALUE(IF(AND(MONTH(TODAY())=12,VALUE(MID(I20,SEARCH(" : ",I20)+3,2))&lt;10),YEAR(TODAY())+1&amp;"/","")&amp;MID(I20,SEARCH(" : ",I20)+3,5)&amp;" "&amp;IF(LEN(I20)-LEN(SUBSTITUTE(I20,":",""))&gt;=2,MID(I20,SEARCH(":",I20,(SEARCH(":",I20)+1))-2,5),"")),"yyyy/mm/dd hh:mm"))</f>
        <v/>
      </c>
      <c r="M20" s="0" t="str">
        <f aca="false">IF(ROW(A19)*1000&gt;MAX($A$2:$A$1000),IF(ISERROR(SMALL($B$2:$B$1000,ROW(A19)-MATCH(MAX($A$2:$A$1000),$M$1:$M19,0)+1)),"",SMALL($B$2:$B$1000,ROW(A19)-MATCH(MAX($A$2:$A$1000),$M$1:$M19,0)+1)),ROW(A19)*1000)</f>
        <v/>
      </c>
      <c r="N20" s="0" t="str">
        <f aca="false">IF(M20="","",SMALL($M$2:$M$1000,ROW(A19)))</f>
        <v/>
      </c>
      <c r="O20" s="0" t="str">
        <f aca="false">IF(ISERROR(MATCH(MID($T20,SEARCH("◆",$T20)+1,50),$BI$2:$BI$500,0)),"",MID($T20,SEARCH("◆",$T20)+1,50))</f>
        <v/>
      </c>
      <c r="P20" s="0" t="str">
        <f aca="true">IF($O20="","",IF(OR(IF(ISERROR(MATCH(O20,放送局一覧!$C$2:$C$477,0)),"",VLOOKUP(O20,放送局一覧!$C$2:$D$477,2,0))="○",VLOOKUP(INDEX($BH$1:$BH518,MATCH(O20,$BI$1:$BI$500,0)),放送局一覧!$B$2:$D$477,3,0)="○"),IF(U20="未定",TODAY()+365,VALUE(U20)),""))</f>
        <v/>
      </c>
      <c r="Q20" s="0" t="str">
        <f aca="false">IF(P20="","",RANK(P20,$P$2:$P$1000,ROW(A19)))</f>
        <v/>
      </c>
      <c r="R20" s="0" t="str">
        <f aca="false">IF(P20="","",IF(VLOOKUP(S20,番組一覧!$C$3:$E$100,3,0)="○",Q20,""))</f>
        <v/>
      </c>
      <c r="S20" s="0" t="str">
        <f aca="false">IF($N20="","",IF(MOD($N20,1000)=0,VLOOKUP($N20,$A$2:$H$1000,COLUMN(E20),0),VLOOKUP($N20,$B$2:$L$1000,COLUMN(D20),0)))</f>
        <v/>
      </c>
      <c r="T20" s="0" t="str">
        <f aca="false">IF($N20="","",IF(MOD($N20,1000)=0,VLOOKUP($N20,$A$2:$H$1000,COLUMN(F20),0),VLOOKUP($N20,$B$2:$L$1000,COLUMN(J20),0)))</f>
        <v/>
      </c>
      <c r="U20" s="0" t="str">
        <f aca="false">IF($N20="","",IF(MOD($N20,1000)=0,VLOOKUP($N20,$A$2:$H$1000,COLUMN(H20),0),VLOOKUP($N20,$B$2:$L$1000,COLUMN(K20),0)))</f>
        <v/>
      </c>
      <c r="V20" s="0" t="str">
        <f aca="false">IF(ISERROR(SMALL($R$2:$R$1000,ROW(A19))),"",SMALL($R$2:$R$1000,ROW(A19)))</f>
        <v/>
      </c>
      <c r="W20" s="0" t="str">
        <f aca="true">IF(V20="","",IF(COUNTIF($V$2:$V20,V20)&gt;1,W19+MATCH(V20,OFFSET($R$2:$R1018,W19,0),0),MATCH(V20,$R$2:$R1018,0)))</f>
        <v/>
      </c>
      <c r="X20" s="0" t="str">
        <f aca="false">IF($W20="","",INDEX(S$2:S$1000,$W20))</f>
        <v/>
      </c>
      <c r="Y20" s="0" t="str">
        <f aca="false">IF($W20="","",IF(LEFT(INDEX(T$2:T$1000,$W20),1)="◆",VLOOKUP(MID(INDEX(T$2:T$1000,$W20),2,100),$BI$2:$BJ$500,IF(ISERROR(MATCH(MID(INDEX(T$2:T$1000,$W20),2,100),$BH$2:$BH$500,0)),2,IF(VLOOKUP(MID(INDEX(T$2:T$1000,$W20),2,100),放送局一覧!$B$2:$D$511,3,0)="○",1,2)),0),INDEX(T$2:T$1000,$W20)))</f>
        <v/>
      </c>
      <c r="Z20" s="0" t="str">
        <f aca="false">IF($W20="","",INDEX(U$2:U$1000,$W20))</f>
        <v/>
      </c>
      <c r="AA20" s="0" t="str">
        <f aca="false">IF(Z20="","",IF(Z20="未定",10,WEEKDAY(VALUE(Z20))+VALUE(TEXT(VALUE(Z20),"hh:mm"))))</f>
        <v/>
      </c>
      <c r="AB20" s="0" t="str">
        <f aca="false">IF(AA20="","",SMALL($AA$2:$AA$1000,ROW(A19)))</f>
        <v/>
      </c>
      <c r="AC20" s="0" t="str">
        <f aca="true">IF(AB20="","",IF(COUNTIF($AB$2:$AB20,AB20)&gt;1,AC19+MATCH(AB20,OFFSET($AA$2:$AA$1000,AC19,0),0),MATCH(AB20,$AA$2:$AA$1000,0)))</f>
        <v/>
      </c>
      <c r="AD20" s="0" t="str">
        <f aca="false">IF(AC20="","",IF(INDEX(Z$2:Z$1000,$AC20)="未定","未定",TEXT(VALUE(INDEX(Z$2:Z$1000,$AC20)),"aaa")))</f>
        <v/>
      </c>
      <c r="AE20" s="0" t="str">
        <f aca="false">IF(AC20="","",IF(INDEX(Z$2:Z$1000,$AC20)="未定","未定",TEXT(VALUE(INDEX(Z$2:Z$1000,$AC20)),"hh:mm")))</f>
        <v/>
      </c>
      <c r="AF20" s="0" t="str">
        <f aca="false">IF($AC20="","",INDEX(Y$2:Y$1000,$AC20))</f>
        <v/>
      </c>
      <c r="AG20" s="0" t="str">
        <f aca="false">IF($AC20="","",INDEX(X$2:X$1000,$AC20))</f>
        <v/>
      </c>
      <c r="AH20" s="0" t="str">
        <f aca="false">IF(ISERROR(SMALL($Q$2:$Q$1000,ROW(M19))),"",SMALL($Q$2:$Q$1000,ROW(M19)))</f>
        <v/>
      </c>
      <c r="AI20" s="0" t="str">
        <f aca="true">IF(AH20="","",IF(COUNTIF($AH$2:$AH20,AH20)&gt;1,AI19+MATCH(AH20,OFFSET($Q$2:$Q1018,AI19,0),0),MATCH(AH20,$Q$2:$Q1018,0)))</f>
        <v/>
      </c>
      <c r="AJ20" s="0" t="str">
        <f aca="false">IF($AI20="","",INDEX(S$2:S$1000,$AI20))</f>
        <v/>
      </c>
      <c r="BB20" s="0" t="n">
        <f aca="false">IF(BC20="","",ROW()*100)</f>
        <v>2000</v>
      </c>
      <c r="BC20" s="0" t="str">
        <f aca="false">IF(放送局一覧!B20="","",放送局一覧!B20)</f>
        <v>WOWOW3</v>
      </c>
      <c r="BD20" s="0" t="n">
        <f aca="false">IF(BC20="","",LEN(BC20)-LEN(SUBSTITUTE(BC20,"|",""))+1)</f>
        <v>1</v>
      </c>
      <c r="BE20" s="0" t="n">
        <f aca="false">IF(ISERROR(SMALL($BB$2:$BB$500,ROW(A19))),"",SMALL($BB$2:$BB$500,ROW(A19)))</f>
        <v>2300</v>
      </c>
      <c r="BF20" s="0" t="n">
        <f aca="false">IF(BF19-MOD(BF19,100)+VLOOKUP(BF19-MOD(BF19,100),$BB$2:$BD$500,3,0)&gt;=BF19+1,BF19+1,SMALL($BE$2:$BE$500,RANK(BF19-MOD(BF19,100),$BE$2:$BE$500,1)+1)+1)</f>
        <v>1501</v>
      </c>
      <c r="BG20" s="0" t="n">
        <f aca="false">BF20-MOD(BF20,100)</f>
        <v>1500</v>
      </c>
      <c r="BH20" s="0" t="str">
        <f aca="false">VLOOKUP(BF20-MOD(BF20,100),$BB$2:$BD$500,2,0)</f>
        <v>BS朝日</v>
      </c>
      <c r="BI20" s="0" t="str">
        <f aca="false">IF(VLOOKUP(BG20,$BB$2:$BD$500,3,0)=1,BH20,IF(MOD(BF20,100)=1,LEFT(BH20,SEARCH("|",BH20)-1),IF(MOD(BF20,100)=VLOOKUP(BG20,$BB$2:$BD$500,3,0),MID(BH20,IF(MOD(BF20,100)=2,SEARCH(BI19&amp;"|",BH20),SEARCH("|"&amp;BI19&amp;"|",BH20)+1)+LEN(BI19)+1,50),LEFT(MID(BH20,SEARCH(BI19,BH20)+LEN(BI19)+1,50),SEARCH("|",MID(BH20,SEARCH(BI19,BH20)+LEN(BI19)+1,50))-1))))</f>
        <v>BS朝日</v>
      </c>
      <c r="BJ20" s="0" t="str">
        <f aca="false">VLOOKUP(BH20,放送局一覧!$B$2:$C$477,2,0)</f>
        <v>BS朝日</v>
      </c>
    </row>
    <row r="21" customFormat="false" ht="13.5" hidden="false" customHeight="false" outlineLevel="0" collapsed="false">
      <c r="A21" s="0" t="str">
        <f aca="false">IF(F21="","",(COUNTA(F$2:$F21)-COUNTBLANK(F$2:$F21))*1000)</f>
        <v/>
      </c>
      <c r="B21" s="0" t="str">
        <f aca="false">IF(K21="","",MAX($A$2:A21)+(COUNTA($K$2:K21)-COUNTBLANK($K$2:K21)))</f>
        <v/>
      </c>
      <c r="C21" s="21" t="str">
        <f aca="true">IF(A21="","",IF(ISERROR(SEARCH("(*)",元!A21)),IF(CELL("format",元!A21)="D3",元!A21,"未定"),VALUE(SUBSTITUTE(元!A21,"(*)",""))))</f>
        <v/>
      </c>
      <c r="D21" s="17" t="str">
        <f aca="true">IF(A21="","",IF(AND(LEN(元!A21)=LENB(元!A21),CELL("format",C21)="D3"),TEXT(SUBSTITUTE(C21,"(*)",""),"mm/dd"),"未定"))</f>
        <v/>
      </c>
      <c r="E21" s="17" t="str">
        <f aca="false">IF(元!B21=0,IF(元!E21="","",E20),元!B21)</f>
        <v/>
      </c>
      <c r="F21" s="5" t="str">
        <f aca="false">IF(COUNTIF($E$1:E21,E21)=1,"◆"&amp;SUBSTITUTE(IF(ISERROR(SEARCH("系*ネット",元!C21)),元!C21,LEFT(元!C21,SEARCH("系*ネット",元!C21)))," ほか",""),"")</f>
        <v/>
      </c>
      <c r="G21" s="0" t="str">
        <f aca="false">IF(F21="","",LEFT(元!D21,1))</f>
        <v/>
      </c>
      <c r="H21" s="0" t="str">
        <f aca="true">IF(AND(ISERROR(SEARCH("未定",D21&amp;元!$D21)),NOT(A21="")),TEXT(VALUE(TEXT(IF(AND(MONTH(TODAY())=12,VALUE(LEFT(D21,2))&lt;10),YEAR(TODAY())+1&amp;"/","")&amp;D21,"yyyy/m/dd")&amp;" "&amp;IF(LEN(元!$D21)&gt;5,RIGHT(元!$D21,5),"")),"yyyy/mm/dd hh:mm"),IF(F21="","","未定"))</f>
        <v/>
      </c>
      <c r="I21" s="0" t="str">
        <f aca="false">IF(E21="","",IF(OR(ISERROR(SEARCH(SUBSTITUTE(F21,"系",""),元!E21)),F21=""),IF(ISERROR(SEARCH("◆",元!E21)),元!E21,MID(元!E21,SEARCH("◆",元!E21)+1,50)),IF(ISERROR(SEARCH("◆初回のみ",元!E21)),元!E21,LEFT(元!E21,SEARCH("◆初回のみ",元!E21)-1)&amp;" : "&amp;TEXT(D21,"mm/dd")&amp;" "&amp;RIGHT(元!E21,6))))</f>
        <v/>
      </c>
      <c r="J21" s="5" t="str">
        <f aca="false">IF(ISERROR(SEARCH(" : ",I21)),"",IF(SEARCH(" : ",I21)&gt;1,LEFT(I21,SEARCH(" : ",I21)-1),""))</f>
        <v/>
      </c>
      <c r="K21" s="0" t="str">
        <f aca="false">IF(ISERROR(MATCH(J21,$BI$2:$BI$500,0)),"",IF(ISERROR(SEARCH("◆",元!E21)),"◆"&amp;J21,IF(ISERROR(SEARCH("初回のみ",元!E21)),IF(ISERROR(SEARCH("特番",元!E21)),IF(ISERROR(SEARCH("先行",元!E21)),"注◆","先行◆"),"特番◆"),"初回◆")&amp;J21))</f>
        <v/>
      </c>
      <c r="L21" s="0" t="str">
        <f aca="true">IF(ISERROR(VALUE(MID(I21,SEARCH(" : ",I21)+3,5))),IF(K21="","","未定"),TEXT(VALUE(IF(AND(MONTH(TODAY())=12,VALUE(MID(I21,SEARCH(" : ",I21)+3,2))&lt;10),YEAR(TODAY())+1&amp;"/","")&amp;MID(I21,SEARCH(" : ",I21)+3,5)&amp;" "&amp;IF(LEN(I21)-LEN(SUBSTITUTE(I21,":",""))&gt;=2,MID(I21,SEARCH(":",I21,(SEARCH(":",I21)+1))-2,5),"")),"yyyy/mm/dd hh:mm"))</f>
        <v/>
      </c>
      <c r="M21" s="0" t="str">
        <f aca="false">IF(ROW(A20)*1000&gt;MAX($A$2:$A$1000),IF(ISERROR(SMALL($B$2:$B$1000,ROW(A20)-MATCH(MAX($A$2:$A$1000),$M$1:$M20,0)+1)),"",SMALL($B$2:$B$1000,ROW(A20)-MATCH(MAX($A$2:$A$1000),$M$1:$M20,0)+1)),ROW(A20)*1000)</f>
        <v/>
      </c>
      <c r="N21" s="0" t="str">
        <f aca="false">IF(M21="","",SMALL($M$2:$M$1000,ROW(A20)))</f>
        <v/>
      </c>
      <c r="O21" s="0" t="str">
        <f aca="false">IF(ISERROR(MATCH(MID($T21,SEARCH("◆",$T21)+1,50),$BI$2:$BI$500,0)),"",MID($T21,SEARCH("◆",$T21)+1,50))</f>
        <v/>
      </c>
      <c r="P21" s="0" t="str">
        <f aca="true">IF($O21="","",IF(OR(IF(ISERROR(MATCH(O21,放送局一覧!$C$2:$C$477,0)),"",VLOOKUP(O21,放送局一覧!$C$2:$D$477,2,0))="○",VLOOKUP(INDEX($BH$1:$BH519,MATCH(O21,$BI$1:$BI$500,0)),放送局一覧!$B$2:$D$477,3,0)="○"),IF(U21="未定",TODAY()+365,VALUE(U21)),""))</f>
        <v/>
      </c>
      <c r="Q21" s="0" t="str">
        <f aca="false">IF(P21="","",RANK(P21,$P$2:$P$1000,ROW(A20)))</f>
        <v/>
      </c>
      <c r="R21" s="0" t="str">
        <f aca="false">IF(P21="","",IF(VLOOKUP(S21,番組一覧!$C$3:$E$100,3,0)="○",Q21,""))</f>
        <v/>
      </c>
      <c r="S21" s="0" t="str">
        <f aca="false">IF($N21="","",IF(MOD($N21,1000)=0,VLOOKUP($N21,$A$2:$H$1000,COLUMN(E21),0),VLOOKUP($N21,$B$2:$L$1000,COLUMN(D21),0)))</f>
        <v/>
      </c>
      <c r="T21" s="0" t="str">
        <f aca="false">IF($N21="","",IF(MOD($N21,1000)=0,VLOOKUP($N21,$A$2:$H$1000,COLUMN(F21),0),VLOOKUP($N21,$B$2:$L$1000,COLUMN(J21),0)))</f>
        <v/>
      </c>
      <c r="U21" s="0" t="str">
        <f aca="false">IF($N21="","",IF(MOD($N21,1000)=0,VLOOKUP($N21,$A$2:$H$1000,COLUMN(H21),0),VLOOKUP($N21,$B$2:$L$1000,COLUMN(K21),0)))</f>
        <v/>
      </c>
      <c r="V21" s="0" t="str">
        <f aca="false">IF(ISERROR(SMALL($R$2:$R$1000,ROW(A20))),"",SMALL($R$2:$R$1000,ROW(A20)))</f>
        <v/>
      </c>
      <c r="W21" s="0" t="str">
        <f aca="true">IF(V21="","",IF(COUNTIF($V$2:$V21,V21)&gt;1,W20+MATCH(V21,OFFSET($R$2:$R1019,W20,0),0),MATCH(V21,$R$2:$R1019,0)))</f>
        <v/>
      </c>
      <c r="X21" s="0" t="str">
        <f aca="false">IF($W21="","",INDEX(S$2:S$1000,$W21))</f>
        <v/>
      </c>
      <c r="Y21" s="0" t="str">
        <f aca="false">IF($W21="","",IF(LEFT(INDEX(T$2:T$1000,$W21),1)="◆",VLOOKUP(MID(INDEX(T$2:T$1000,$W21),2,100),$BI$2:$BJ$500,IF(ISERROR(MATCH(MID(INDEX(T$2:T$1000,$W21),2,100),$BH$2:$BH$500,0)),2,IF(VLOOKUP(MID(INDEX(T$2:T$1000,$W21),2,100),放送局一覧!$B$2:$D$511,3,0)="○",1,2)),0),INDEX(T$2:T$1000,$W21)))</f>
        <v/>
      </c>
      <c r="Z21" s="0" t="str">
        <f aca="false">IF($W21="","",INDEX(U$2:U$1000,$W21))</f>
        <v/>
      </c>
      <c r="AA21" s="0" t="str">
        <f aca="false">IF(Z21="","",IF(Z21="未定",10,WEEKDAY(VALUE(Z21))+VALUE(TEXT(VALUE(Z21),"hh:mm"))))</f>
        <v/>
      </c>
      <c r="AB21" s="0" t="str">
        <f aca="false">IF(AA21="","",SMALL($AA$2:$AA$1000,ROW(A20)))</f>
        <v/>
      </c>
      <c r="AC21" s="0" t="str">
        <f aca="true">IF(AB21="","",IF(COUNTIF($AB$2:$AB21,AB21)&gt;1,AC20+MATCH(AB21,OFFSET($AA$2:$AA$1000,AC20,0),0),MATCH(AB21,$AA$2:$AA$1000,0)))</f>
        <v/>
      </c>
      <c r="AD21" s="0" t="str">
        <f aca="false">IF(AC21="","",IF(INDEX(Z$2:Z$1000,$AC21)="未定","未定",TEXT(VALUE(INDEX(Z$2:Z$1000,$AC21)),"aaa")))</f>
        <v/>
      </c>
      <c r="AE21" s="0" t="str">
        <f aca="false">IF(AC21="","",IF(INDEX(Z$2:Z$1000,$AC21)="未定","未定",TEXT(VALUE(INDEX(Z$2:Z$1000,$AC21)),"hh:mm")))</f>
        <v/>
      </c>
      <c r="AF21" s="0" t="str">
        <f aca="false">IF($AC21="","",INDEX(Y$2:Y$1000,$AC21))</f>
        <v/>
      </c>
      <c r="AG21" s="0" t="str">
        <f aca="false">IF($AC21="","",INDEX(X$2:X$1000,$AC21))</f>
        <v/>
      </c>
      <c r="AH21" s="0" t="str">
        <f aca="false">IF(ISERROR(SMALL($Q$2:$Q$1000,ROW(M20))),"",SMALL($Q$2:$Q$1000,ROW(M20)))</f>
        <v/>
      </c>
      <c r="AI21" s="0" t="str">
        <f aca="true">IF(AH21="","",IF(COUNTIF($AH$2:$AH21,AH21)&gt;1,AI20+MATCH(AH21,OFFSET($Q$2:$Q1019,AI20,0),0),MATCH(AH21,$Q$2:$Q1019,0)))</f>
        <v/>
      </c>
      <c r="AJ21" s="0" t="str">
        <f aca="false">IF($AI21="","",INDEX(S$2:S$1000,$AI21))</f>
        <v/>
      </c>
      <c r="BB21" s="0" t="str">
        <f aca="false">IF(BC21="","",ROW()*100)</f>
        <v/>
      </c>
      <c r="BC21" s="0" t="str">
        <f aca="false">IF(放送局一覧!B21="","",放送局一覧!B21)</f>
        <v/>
      </c>
      <c r="BD21" s="0" t="str">
        <f aca="false">IF(BC21="","",LEN(BC21)-LEN(SUBSTITUTE(BC21,"|",""))+1)</f>
        <v/>
      </c>
      <c r="BE21" s="0" t="n">
        <f aca="false">IF(ISERROR(SMALL($BB$2:$BB$500,ROW(A20))),"",SMALL($BB$2:$BB$500,ROW(A20)))</f>
        <v>2400</v>
      </c>
      <c r="BF21" s="0" t="n">
        <f aca="false">IF(BF20-MOD(BF20,100)+VLOOKUP(BF20-MOD(BF20,100),$BB$2:$BD$500,3,0)&gt;=BF20+1,BF20+1,SMALL($BE$2:$BE$500,RANK(BF20-MOD(BF20,100),$BE$2:$BE$500,1)+1)+1)</f>
        <v>1601</v>
      </c>
      <c r="BG21" s="0" t="n">
        <f aca="false">BF21-MOD(BF21,100)</f>
        <v>1600</v>
      </c>
      <c r="BH21" s="0" t="str">
        <f aca="false">VLOOKUP(BF21-MOD(BF21,100),$BB$2:$BD$500,2,0)</f>
        <v>LFX488</v>
      </c>
      <c r="BI21" s="0" t="str">
        <f aca="false">IF(VLOOKUP(BG21,$BB$2:$BD$500,3,0)=1,BH21,IF(MOD(BF21,100)=1,LEFT(BH21,SEARCH("|",BH21)-1),IF(MOD(BF21,100)=VLOOKUP(BG21,$BB$2:$BD$500,3,0),MID(BH21,IF(MOD(BF21,100)=2,SEARCH(BI20&amp;"|",BH21),SEARCH("|"&amp;BI20&amp;"|",BH21)+1)+LEN(BI20)+1,50),LEFT(MID(BH21,SEARCH(BI20,BH21)+LEN(BI20)+1,50),SEARCH("|",MID(BH21,SEARCH(BI20,BH21)+LEN(BI20)+1,50))-1))))</f>
        <v>LFX488</v>
      </c>
      <c r="BJ21" s="0" t="str">
        <f aca="false">VLOOKUP(BH21,放送局一覧!$B$2:$C$477,2,0)</f>
        <v>LFX488</v>
      </c>
    </row>
    <row r="22" customFormat="false" ht="13.5" hidden="false" customHeight="false" outlineLevel="0" collapsed="false">
      <c r="A22" s="0" t="str">
        <f aca="false">IF(F22="","",(COUNTA(F$2:$F22)-COUNTBLANK(F$2:$F22))*1000)</f>
        <v/>
      </c>
      <c r="B22" s="0" t="str">
        <f aca="false">IF(K22="","",MAX($A$2:A22)+(COUNTA($K$2:K22)-COUNTBLANK($K$2:K22)))</f>
        <v/>
      </c>
      <c r="C22" s="21" t="str">
        <f aca="true">IF(A22="","",IF(ISERROR(SEARCH("(*)",元!A22)),IF(CELL("format",元!A22)="D3",元!A22,"未定"),VALUE(SUBSTITUTE(元!A22,"(*)",""))))</f>
        <v/>
      </c>
      <c r="D22" s="17" t="str">
        <f aca="true">IF(A22="","",IF(AND(LEN(元!A22)=LENB(元!A22),CELL("format",C22)="D3"),TEXT(SUBSTITUTE(C22,"(*)",""),"mm/dd"),"未定"))</f>
        <v/>
      </c>
      <c r="E22" s="17" t="str">
        <f aca="false">IF(元!B22=0,IF(元!E22="","",E21),元!B22)</f>
        <v/>
      </c>
      <c r="F22" s="5" t="str">
        <f aca="false">IF(COUNTIF($E$1:E22,E22)=1,"◆"&amp;SUBSTITUTE(IF(ISERROR(SEARCH("系*ネット",元!C22)),元!C22,LEFT(元!C22,SEARCH("系*ネット",元!C22)))," ほか",""),"")</f>
        <v/>
      </c>
      <c r="G22" s="0" t="str">
        <f aca="false">IF(F22="","",LEFT(元!D22,1))</f>
        <v/>
      </c>
      <c r="H22" s="0" t="str">
        <f aca="true">IF(AND(ISERROR(SEARCH("未定",D22&amp;元!$D22)),NOT(A22="")),TEXT(VALUE(TEXT(IF(AND(MONTH(TODAY())=12,VALUE(LEFT(D22,2))&lt;10),YEAR(TODAY())+1&amp;"/","")&amp;D22,"yyyy/m/dd")&amp;" "&amp;IF(LEN(元!$D22)&gt;5,RIGHT(元!$D22,5),"")),"yyyy/mm/dd hh:mm"),IF(F22="","","未定"))</f>
        <v/>
      </c>
      <c r="I22" s="0" t="str">
        <f aca="false">IF(E22="","",IF(OR(ISERROR(SEARCH(SUBSTITUTE(F22,"系",""),元!E22)),F22=""),IF(ISERROR(SEARCH("◆",元!E22)),元!E22,MID(元!E22,SEARCH("◆",元!E22)+1,50)),IF(ISERROR(SEARCH("◆初回のみ",元!E22)),元!E22,LEFT(元!E22,SEARCH("◆初回のみ",元!E22)-1)&amp;" : "&amp;TEXT(D22,"mm/dd")&amp;" "&amp;RIGHT(元!E22,6))))</f>
        <v/>
      </c>
      <c r="J22" s="5" t="str">
        <f aca="false">IF(ISERROR(SEARCH(" : ",I22)),"",IF(SEARCH(" : ",I22)&gt;1,LEFT(I22,SEARCH(" : ",I22)-1),""))</f>
        <v/>
      </c>
      <c r="K22" s="0" t="str">
        <f aca="false">IF(ISERROR(MATCH(J22,$BI$2:$BI$500,0)),"",IF(ISERROR(SEARCH("◆",元!E22)),"◆"&amp;J22,IF(ISERROR(SEARCH("初回のみ",元!E22)),IF(ISERROR(SEARCH("特番",元!E22)),IF(ISERROR(SEARCH("先行",元!E22)),"注◆","先行◆"),"特番◆"),"初回◆")&amp;J22))</f>
        <v/>
      </c>
      <c r="L22" s="0" t="str">
        <f aca="true">IF(ISERROR(VALUE(MID(I22,SEARCH(" : ",I22)+3,5))),IF(K22="","","未定"),TEXT(VALUE(IF(AND(MONTH(TODAY())=12,VALUE(MID(I22,SEARCH(" : ",I22)+3,2))&lt;10),YEAR(TODAY())+1&amp;"/","")&amp;MID(I22,SEARCH(" : ",I22)+3,5)&amp;" "&amp;IF(LEN(I22)-LEN(SUBSTITUTE(I22,":",""))&gt;=2,MID(I22,SEARCH(":",I22,(SEARCH(":",I22)+1))-2,5),"")),"yyyy/mm/dd hh:mm"))</f>
        <v/>
      </c>
      <c r="M22" s="0" t="str">
        <f aca="false">IF(ROW(A21)*1000&gt;MAX($A$2:$A$1000),IF(ISERROR(SMALL($B$2:$B$1000,ROW(A21)-MATCH(MAX($A$2:$A$1000),$M$1:$M21,0)+1)),"",SMALL($B$2:$B$1000,ROW(A21)-MATCH(MAX($A$2:$A$1000),$M$1:$M21,0)+1)),ROW(A21)*1000)</f>
        <v/>
      </c>
      <c r="N22" s="0" t="str">
        <f aca="false">IF(M22="","",SMALL($M$2:$M$1000,ROW(A21)))</f>
        <v/>
      </c>
      <c r="O22" s="0" t="str">
        <f aca="false">IF(ISERROR(MATCH(MID($T22,SEARCH("◆",$T22)+1,50),$BI$2:$BI$500,0)),"",MID($T22,SEARCH("◆",$T22)+1,50))</f>
        <v/>
      </c>
      <c r="P22" s="0" t="str">
        <f aca="true">IF($O22="","",IF(OR(IF(ISERROR(MATCH(O22,放送局一覧!$C$2:$C$477,0)),"",VLOOKUP(O22,放送局一覧!$C$2:$D$477,2,0))="○",VLOOKUP(INDEX($BH$1:$BH520,MATCH(O22,$BI$1:$BI$500,0)),放送局一覧!$B$2:$D$477,3,0)="○"),IF(U22="未定",TODAY()+365,VALUE(U22)),""))</f>
        <v/>
      </c>
      <c r="Q22" s="0" t="str">
        <f aca="false">IF(P22="","",RANK(P22,$P$2:$P$1000,ROW(A21)))</f>
        <v/>
      </c>
      <c r="R22" s="0" t="str">
        <f aca="false">IF(P22="","",IF(VLOOKUP(S22,番組一覧!$C$3:$E$100,3,0)="○",Q22,""))</f>
        <v/>
      </c>
      <c r="S22" s="0" t="str">
        <f aca="false">IF($N22="","",IF(MOD($N22,1000)=0,VLOOKUP($N22,$A$2:$H$1000,COLUMN(E22),0),VLOOKUP($N22,$B$2:$L$1000,COLUMN(D22),0)))</f>
        <v/>
      </c>
      <c r="T22" s="0" t="str">
        <f aca="false">IF($N22="","",IF(MOD($N22,1000)=0,VLOOKUP($N22,$A$2:$H$1000,COLUMN(F22),0),VLOOKUP($N22,$B$2:$L$1000,COLUMN(J22),0)))</f>
        <v/>
      </c>
      <c r="U22" s="0" t="str">
        <f aca="false">IF($N22="","",IF(MOD($N22,1000)=0,VLOOKUP($N22,$A$2:$H$1000,COLUMN(H22),0),VLOOKUP($N22,$B$2:$L$1000,COLUMN(K22),0)))</f>
        <v/>
      </c>
      <c r="V22" s="0" t="str">
        <f aca="false">IF(ISERROR(SMALL($R$2:$R$1000,ROW(A21))),"",SMALL($R$2:$R$1000,ROW(A21)))</f>
        <v/>
      </c>
      <c r="W22" s="0" t="str">
        <f aca="true">IF(V22="","",IF(COUNTIF($V$2:$V22,V22)&gt;1,W21+MATCH(V22,OFFSET($R$2:$R1020,W21,0),0),MATCH(V22,$R$2:$R1020,0)))</f>
        <v/>
      </c>
      <c r="X22" s="0" t="str">
        <f aca="false">IF($W22="","",INDEX(S$2:S$1000,$W22))</f>
        <v/>
      </c>
      <c r="Y22" s="0" t="str">
        <f aca="false">IF($W22="","",IF(LEFT(INDEX(T$2:T$1000,$W22),1)="◆",VLOOKUP(MID(INDEX(T$2:T$1000,$W22),2,100),$BI$2:$BJ$500,IF(ISERROR(MATCH(MID(INDEX(T$2:T$1000,$W22),2,100),$BH$2:$BH$500,0)),2,IF(VLOOKUP(MID(INDEX(T$2:T$1000,$W22),2,100),放送局一覧!$B$2:$D$511,3,0)="○",1,2)),0),INDEX(T$2:T$1000,$W22)))</f>
        <v/>
      </c>
      <c r="Z22" s="0" t="str">
        <f aca="false">IF($W22="","",INDEX(U$2:U$1000,$W22))</f>
        <v/>
      </c>
      <c r="AA22" s="0" t="str">
        <f aca="false">IF(Z22="","",IF(Z22="未定",10,WEEKDAY(VALUE(Z22))+VALUE(TEXT(VALUE(Z22),"hh:mm"))))</f>
        <v/>
      </c>
      <c r="AB22" s="0" t="str">
        <f aca="false">IF(AA22="","",SMALL($AA$2:$AA$1000,ROW(A21)))</f>
        <v/>
      </c>
      <c r="AC22" s="0" t="str">
        <f aca="true">IF(AB22="","",IF(COUNTIF($AB$2:$AB22,AB22)&gt;1,AC21+MATCH(AB22,OFFSET($AA$2:$AA$1000,AC21,0),0),MATCH(AB22,$AA$2:$AA$1000,0)))</f>
        <v/>
      </c>
      <c r="AD22" s="0" t="str">
        <f aca="false">IF(AC22="","",IF(INDEX(Z$2:Z$1000,$AC22)="未定","未定",TEXT(VALUE(INDEX(Z$2:Z$1000,$AC22)),"aaa")))</f>
        <v/>
      </c>
      <c r="AE22" s="0" t="str">
        <f aca="false">IF(AC22="","",IF(INDEX(Z$2:Z$1000,$AC22)="未定","未定",TEXT(VALUE(INDEX(Z$2:Z$1000,$AC22)),"hh:mm")))</f>
        <v/>
      </c>
      <c r="AF22" s="0" t="str">
        <f aca="false">IF($AC22="","",INDEX(Y$2:Y$1000,$AC22))</f>
        <v/>
      </c>
      <c r="AG22" s="0" t="str">
        <f aca="false">IF($AC22="","",INDEX(X$2:X$1000,$AC22))</f>
        <v/>
      </c>
      <c r="AH22" s="0" t="str">
        <f aca="false">IF(ISERROR(SMALL($Q$2:$Q$1000,ROW(M21))),"",SMALL($Q$2:$Q$1000,ROW(M21)))</f>
        <v/>
      </c>
      <c r="AI22" s="0" t="str">
        <f aca="true">IF(AH22="","",IF(COUNTIF($AH$2:$AH22,AH22)&gt;1,AI21+MATCH(AH22,OFFSET($Q$2:$Q1020,AI21,0),0),MATCH(AH22,$Q$2:$Q1020,0)))</f>
        <v/>
      </c>
      <c r="AJ22" s="0" t="str">
        <f aca="false">IF($AI22="","",INDEX(S$2:S$1000,$AI22))</f>
        <v/>
      </c>
      <c r="BB22" s="0" t="n">
        <f aca="false">IF(BC22="","",ROW()*100)</f>
        <v>2200</v>
      </c>
      <c r="BC22" s="0" t="str">
        <f aca="false">IF(放送局一覧!B22="","",放送局一覧!B22)</f>
        <v>@nifty</v>
      </c>
      <c r="BD22" s="0" t="n">
        <f aca="false">IF(BC22="","",LEN(BC22)-LEN(SUBSTITUTE(BC22,"|",""))+1)</f>
        <v>1</v>
      </c>
      <c r="BE22" s="0" t="n">
        <f aca="false">IF(ISERROR(SMALL($BB$2:$BB$500,ROW(A21))),"",SMALL($BB$2:$BB$500,ROW(A21)))</f>
        <v>2500</v>
      </c>
      <c r="BF22" s="0" t="n">
        <f aca="false">IF(BF21-MOD(BF21,100)+VLOOKUP(BF21-MOD(BF21,100),$BB$2:$BD$500,3,0)&gt;=BF21+1,BF21+1,SMALL($BE$2:$BE$500,RANK(BF21-MOD(BF21,100),$BE$2:$BE$500,1)+1)+1)</f>
        <v>1701</v>
      </c>
      <c r="BG22" s="0" t="n">
        <f aca="false">BF22-MOD(BF22,100)</f>
        <v>1700</v>
      </c>
      <c r="BH22" s="0" t="str">
        <f aca="false">VLOOKUP(BF22-MOD(BF22,100),$BB$2:$BD$500,2,0)</f>
        <v>NHK-BShi|Bshi</v>
      </c>
      <c r="BI22" s="0" t="str">
        <f aca="false">IF(VLOOKUP(BG22,$BB$2:$BD$500,3,0)=1,BH22,IF(MOD(BF22,100)=1,LEFT(BH22,SEARCH("|",BH22)-1),IF(MOD(BF22,100)=VLOOKUP(BG22,$BB$2:$BD$500,3,0),MID(BH22,IF(MOD(BF22,100)=2,SEARCH(BI21&amp;"|",BH22),SEARCH("|"&amp;BI21&amp;"|",BH22)+1)+LEN(BI21)+1,50),LEFT(MID(BH22,SEARCH(BI21,BH22)+LEN(BI21)+1,50),SEARCH("|",MID(BH22,SEARCH(BI21,BH22)+LEN(BI21)+1,50))-1))))</f>
        <v>NHK-BShi</v>
      </c>
      <c r="BJ22" s="0" t="str">
        <f aca="false">VLOOKUP(BH22,放送局一覧!$B$2:$C$477,2,0)</f>
        <v>NHK-BShi</v>
      </c>
    </row>
    <row r="23" customFormat="false" ht="13.5" hidden="false" customHeight="false" outlineLevel="0" collapsed="false">
      <c r="A23" s="0" t="str">
        <f aca="false">IF(F23="","",(COUNTA(F$2:$F23)-COUNTBLANK(F$2:$F23))*1000)</f>
        <v/>
      </c>
      <c r="B23" s="0" t="str">
        <f aca="false">IF(K23="","",MAX($A$2:A23)+(COUNTA($K$2:K23)-COUNTBLANK($K$2:K23)))</f>
        <v/>
      </c>
      <c r="C23" s="21" t="str">
        <f aca="true">IF(A23="","",IF(ISERROR(SEARCH("(*)",元!A23)),IF(CELL("format",元!A23)="D3",元!A23,"未定"),VALUE(SUBSTITUTE(元!A23,"(*)",""))))</f>
        <v/>
      </c>
      <c r="D23" s="17" t="str">
        <f aca="true">IF(A23="","",IF(AND(LEN(元!A23)=LENB(元!A23),CELL("format",C23)="D3"),TEXT(SUBSTITUTE(C23,"(*)",""),"mm/dd"),"未定"))</f>
        <v/>
      </c>
      <c r="E23" s="17" t="str">
        <f aca="false">IF(元!B23=0,IF(元!E23="","",E22),元!B23)</f>
        <v/>
      </c>
      <c r="F23" s="5" t="str">
        <f aca="false">IF(COUNTIF($E$1:E23,E23)=1,"◆"&amp;SUBSTITUTE(IF(ISERROR(SEARCH("系*ネット",元!C23)),元!C23,LEFT(元!C23,SEARCH("系*ネット",元!C23)))," ほか",""),"")</f>
        <v/>
      </c>
      <c r="G23" s="0" t="str">
        <f aca="false">IF(F23="","",LEFT(元!D23,1))</f>
        <v/>
      </c>
      <c r="H23" s="0" t="str">
        <f aca="true">IF(AND(ISERROR(SEARCH("未定",D23&amp;元!$D23)),NOT(A23="")),TEXT(VALUE(TEXT(IF(AND(MONTH(TODAY())=12,VALUE(LEFT(D23,2))&lt;10),YEAR(TODAY())+1&amp;"/","")&amp;D23,"yyyy/m/dd")&amp;" "&amp;IF(LEN(元!$D23)&gt;5,RIGHT(元!$D23,5),"")),"yyyy/mm/dd hh:mm"),IF(F23="","","未定"))</f>
        <v/>
      </c>
      <c r="I23" s="0" t="str">
        <f aca="false">IF(E23="","",IF(OR(ISERROR(SEARCH(SUBSTITUTE(F23,"系",""),元!E23)),F23=""),IF(ISERROR(SEARCH("◆",元!E23)),元!E23,MID(元!E23,SEARCH("◆",元!E23)+1,50)),IF(ISERROR(SEARCH("◆初回のみ",元!E23)),元!E23,LEFT(元!E23,SEARCH("◆初回のみ",元!E23)-1)&amp;" : "&amp;TEXT(D23,"mm/dd")&amp;" "&amp;RIGHT(元!E23,6))))</f>
        <v/>
      </c>
      <c r="J23" s="5" t="str">
        <f aca="false">IF(ISERROR(SEARCH(" : ",I23)),"",IF(SEARCH(" : ",I23)&gt;1,LEFT(I23,SEARCH(" : ",I23)-1),""))</f>
        <v/>
      </c>
      <c r="K23" s="0" t="str">
        <f aca="false">IF(ISERROR(MATCH(J23,$BI$2:$BI$500,0)),"",IF(ISERROR(SEARCH("◆",元!E23)),"◆"&amp;J23,IF(ISERROR(SEARCH("初回のみ",元!E23)),IF(ISERROR(SEARCH("特番",元!E23)),IF(ISERROR(SEARCH("先行",元!E23)),"注◆","先行◆"),"特番◆"),"初回◆")&amp;J23))</f>
        <v/>
      </c>
      <c r="L23" s="0" t="str">
        <f aca="true">IF(ISERROR(VALUE(MID(I23,SEARCH(" : ",I23)+3,5))),IF(K23="","","未定"),TEXT(VALUE(IF(AND(MONTH(TODAY())=12,VALUE(MID(I23,SEARCH(" : ",I23)+3,2))&lt;10),YEAR(TODAY())+1&amp;"/","")&amp;MID(I23,SEARCH(" : ",I23)+3,5)&amp;" "&amp;IF(LEN(I23)-LEN(SUBSTITUTE(I23,":",""))&gt;=2,MID(I23,SEARCH(":",I23,(SEARCH(":",I23)+1))-2,5),"")),"yyyy/mm/dd hh:mm"))</f>
        <v/>
      </c>
      <c r="M23" s="0" t="str">
        <f aca="false">IF(ROW(A22)*1000&gt;MAX($A$2:$A$1000),IF(ISERROR(SMALL($B$2:$B$1000,ROW(A22)-MATCH(MAX($A$2:$A$1000),$M$1:$M22,0)+1)),"",SMALL($B$2:$B$1000,ROW(A22)-MATCH(MAX($A$2:$A$1000),$M$1:$M22,0)+1)),ROW(A22)*1000)</f>
        <v/>
      </c>
      <c r="N23" s="0" t="str">
        <f aca="false">IF(M23="","",SMALL($M$2:$M$1000,ROW(A22)))</f>
        <v/>
      </c>
      <c r="O23" s="0" t="str">
        <f aca="false">IF(ISERROR(MATCH(MID($T23,SEARCH("◆",$T23)+1,50),$BI$2:$BI$500,0)),"",MID($T23,SEARCH("◆",$T23)+1,50))</f>
        <v/>
      </c>
      <c r="P23" s="0" t="str">
        <f aca="true">IF($O23="","",IF(OR(IF(ISERROR(MATCH(O23,放送局一覧!$C$2:$C$477,0)),"",VLOOKUP(O23,放送局一覧!$C$2:$D$477,2,0))="○",VLOOKUP(INDEX($BH$1:$BH521,MATCH(O23,$BI$1:$BI$500,0)),放送局一覧!$B$2:$D$477,3,0)="○"),IF(U23="未定",TODAY()+365,VALUE(U23)),""))</f>
        <v/>
      </c>
      <c r="Q23" s="0" t="str">
        <f aca="false">IF(P23="","",RANK(P23,$P$2:$P$1000,ROW(A22)))</f>
        <v/>
      </c>
      <c r="R23" s="0" t="str">
        <f aca="false">IF(P23="","",IF(VLOOKUP(S23,番組一覧!$C$3:$E$100,3,0)="○",Q23,""))</f>
        <v/>
      </c>
      <c r="S23" s="0" t="str">
        <f aca="false">IF($N23="","",IF(MOD($N23,1000)=0,VLOOKUP($N23,$A$2:$H$1000,COLUMN(E23),0),VLOOKUP($N23,$B$2:$L$1000,COLUMN(D23),0)))</f>
        <v/>
      </c>
      <c r="T23" s="0" t="str">
        <f aca="false">IF($N23="","",IF(MOD($N23,1000)=0,VLOOKUP($N23,$A$2:$H$1000,COLUMN(F23),0),VLOOKUP($N23,$B$2:$L$1000,COLUMN(J23),0)))</f>
        <v/>
      </c>
      <c r="U23" s="0" t="str">
        <f aca="false">IF($N23="","",IF(MOD($N23,1000)=0,VLOOKUP($N23,$A$2:$H$1000,COLUMN(H23),0),VLOOKUP($N23,$B$2:$L$1000,COLUMN(K23),0)))</f>
        <v/>
      </c>
      <c r="V23" s="0" t="str">
        <f aca="false">IF(ISERROR(SMALL($R$2:$R$1000,ROW(A22))),"",SMALL($R$2:$R$1000,ROW(A22)))</f>
        <v/>
      </c>
      <c r="W23" s="0" t="str">
        <f aca="true">IF(V23="","",IF(COUNTIF($V$2:$V23,V23)&gt;1,W22+MATCH(V23,OFFSET($R$2:$R1021,W22,0),0),MATCH(V23,$R$2:$R1021,0)))</f>
        <v/>
      </c>
      <c r="X23" s="0" t="str">
        <f aca="false">IF($W23="","",INDEX(S$2:S$1000,$W23))</f>
        <v/>
      </c>
      <c r="Y23" s="0" t="str">
        <f aca="false">IF($W23="","",IF(LEFT(INDEX(T$2:T$1000,$W23),1)="◆",VLOOKUP(MID(INDEX(T$2:T$1000,$W23),2,100),$BI$2:$BJ$500,IF(ISERROR(MATCH(MID(INDEX(T$2:T$1000,$W23),2,100),$BH$2:$BH$500,0)),2,IF(VLOOKUP(MID(INDEX(T$2:T$1000,$W23),2,100),放送局一覧!$B$2:$D$511,3,0)="○",1,2)),0),INDEX(T$2:T$1000,$W23)))</f>
        <v/>
      </c>
      <c r="Z23" s="0" t="str">
        <f aca="false">IF($W23="","",INDEX(U$2:U$1000,$W23))</f>
        <v/>
      </c>
      <c r="AA23" s="0" t="str">
        <f aca="false">IF(Z23="","",IF(Z23="未定",10,WEEKDAY(VALUE(Z23))+VALUE(TEXT(VALUE(Z23),"hh:mm"))))</f>
        <v/>
      </c>
      <c r="AB23" s="0" t="str">
        <f aca="false">IF(AA23="","",SMALL($AA$2:$AA$1000,ROW(A22)))</f>
        <v/>
      </c>
      <c r="AC23" s="0" t="str">
        <f aca="true">IF(AB23="","",IF(COUNTIF($AB$2:$AB23,AB23)&gt;1,AC22+MATCH(AB23,OFFSET($AA$2:$AA$1000,AC22,0),0),MATCH(AB23,$AA$2:$AA$1000,0)))</f>
        <v/>
      </c>
      <c r="AD23" s="0" t="str">
        <f aca="false">IF(AC23="","",IF(INDEX(Z$2:Z$1000,$AC23)="未定","未定",TEXT(VALUE(INDEX(Z$2:Z$1000,$AC23)),"aaa")))</f>
        <v/>
      </c>
      <c r="AE23" s="0" t="str">
        <f aca="false">IF(AC23="","",IF(INDEX(Z$2:Z$1000,$AC23)="未定","未定",TEXT(VALUE(INDEX(Z$2:Z$1000,$AC23)),"hh:mm")))</f>
        <v/>
      </c>
      <c r="AF23" s="0" t="str">
        <f aca="false">IF($AC23="","",INDEX(Y$2:Y$1000,$AC23))</f>
        <v/>
      </c>
      <c r="AG23" s="0" t="str">
        <f aca="false">IF($AC23="","",INDEX(X$2:X$1000,$AC23))</f>
        <v/>
      </c>
      <c r="AH23" s="0" t="str">
        <f aca="false">IF(ISERROR(SMALL($Q$2:$Q$1000,ROW(M22))),"",SMALL($Q$2:$Q$1000,ROW(M22)))</f>
        <v/>
      </c>
      <c r="AI23" s="0" t="str">
        <f aca="true">IF(AH23="","",IF(COUNTIF($AH$2:$AH23,AH23)&gt;1,AI22+MATCH(AH23,OFFSET($Q$2:$Q1021,AI22,0),0),MATCH(AH23,$Q$2:$Q1021,0)))</f>
        <v/>
      </c>
      <c r="AJ23" s="0" t="str">
        <f aca="false">IF($AI23="","",INDEX(S$2:S$1000,$AI23))</f>
        <v/>
      </c>
      <c r="BB23" s="0" t="n">
        <f aca="false">IF(BC23="","",ROW()*100)</f>
        <v>2300</v>
      </c>
      <c r="BC23" s="0" t="str">
        <f aca="false">IF(放送局一覧!B23="","",放送局一覧!B23)</f>
        <v>animate.tv</v>
      </c>
      <c r="BD23" s="0" t="n">
        <f aca="false">IF(BC23="","",LEN(BC23)-LEN(SUBSTITUTE(BC23,"|",""))+1)</f>
        <v>1</v>
      </c>
      <c r="BE23" s="0" t="n">
        <f aca="false">IF(ISERROR(SMALL($BB$2:$BB$500,ROW(A22))),"",SMALL($BB$2:$BB$500,ROW(A22)))</f>
        <v>2600</v>
      </c>
      <c r="BF23" s="0" t="n">
        <f aca="false">IF(BF22-MOD(BF22,100)+VLOOKUP(BF22-MOD(BF22,100),$BB$2:$BD$500,3,0)&gt;=BF22+1,BF22+1,SMALL($BE$2:$BE$500,RANK(BF22-MOD(BF22,100),$BE$2:$BE$500,1)+1)+1)</f>
        <v>1702</v>
      </c>
      <c r="BG23" s="0" t="n">
        <f aca="false">BF23-MOD(BF23,100)</f>
        <v>1700</v>
      </c>
      <c r="BH23" s="0" t="str">
        <f aca="false">VLOOKUP(BF23-MOD(BF23,100),$BB$2:$BD$500,2,0)</f>
        <v>NHK-BShi|Bshi</v>
      </c>
      <c r="BI23" s="0" t="str">
        <f aca="false">IF(VLOOKUP(BG23,$BB$2:$BD$500,3,0)=1,BH23,IF(MOD(BF23,100)=1,LEFT(BH23,SEARCH("|",BH23)-1),IF(MOD(BF23,100)=VLOOKUP(BG23,$BB$2:$BD$500,3,0),MID(BH23,IF(MOD(BF23,100)=2,SEARCH(BI22&amp;"|",BH23),SEARCH("|"&amp;BI22&amp;"|",BH23)+1)+LEN(BI22)+1,50),LEFT(MID(BH23,SEARCH(BI22,BH23)+LEN(BI22)+1,50),SEARCH("|",MID(BH23,SEARCH(BI22,BH23)+LEN(BI22)+1,50))-1))))</f>
        <v>Bshi</v>
      </c>
      <c r="BJ23" s="0" t="str">
        <f aca="false">VLOOKUP(BH23,放送局一覧!$B$2:$C$477,2,0)</f>
        <v>NHK-BShi</v>
      </c>
    </row>
    <row r="24" customFormat="false" ht="13.5" hidden="false" customHeight="false" outlineLevel="0" collapsed="false">
      <c r="A24" s="0" t="str">
        <f aca="false">IF(F24="","",(COUNTA(F$2:$F24)-COUNTBLANK(F$2:$F24))*1000)</f>
        <v/>
      </c>
      <c r="B24" s="0" t="str">
        <f aca="false">IF(K24="","",MAX($A$2:A24)+(COUNTA($K$2:K24)-COUNTBLANK($K$2:K24)))</f>
        <v/>
      </c>
      <c r="C24" s="21" t="str">
        <f aca="true">IF(A24="","",IF(ISERROR(SEARCH("(*)",元!A24)),IF(CELL("format",元!A24)="D3",元!A24,"未定"),VALUE(SUBSTITUTE(元!A24,"(*)",""))))</f>
        <v/>
      </c>
      <c r="D24" s="17" t="str">
        <f aca="true">IF(A24="","",IF(AND(LEN(元!A24)=LENB(元!A24),CELL("format",C24)="D3"),TEXT(SUBSTITUTE(C24,"(*)",""),"mm/dd"),"未定"))</f>
        <v/>
      </c>
      <c r="E24" s="17" t="str">
        <f aca="false">IF(元!B24=0,IF(元!E24="","",E23),元!B24)</f>
        <v/>
      </c>
      <c r="F24" s="5" t="str">
        <f aca="false">IF(COUNTIF($E$1:E24,E24)=1,"◆"&amp;SUBSTITUTE(IF(ISERROR(SEARCH("系*ネット",元!C24)),元!C24,LEFT(元!C24,SEARCH("系*ネット",元!C24)))," ほか",""),"")</f>
        <v/>
      </c>
      <c r="G24" s="0" t="str">
        <f aca="false">IF(F24="","",LEFT(元!D24,1))</f>
        <v/>
      </c>
      <c r="H24" s="0" t="str">
        <f aca="true">IF(AND(ISERROR(SEARCH("未定",D24&amp;元!$D24)),NOT(A24="")),TEXT(VALUE(TEXT(IF(AND(MONTH(TODAY())=12,VALUE(LEFT(D24,2))&lt;10),YEAR(TODAY())+1&amp;"/","")&amp;D24,"yyyy/m/dd")&amp;" "&amp;IF(LEN(元!$D24)&gt;5,RIGHT(元!$D24,5),"")),"yyyy/mm/dd hh:mm"),IF(F24="","","未定"))</f>
        <v/>
      </c>
      <c r="I24" s="0" t="str">
        <f aca="false">IF(E24="","",IF(OR(ISERROR(SEARCH(SUBSTITUTE(F24,"系",""),元!E24)),F24=""),IF(ISERROR(SEARCH("◆",元!E24)),元!E24,MID(元!E24,SEARCH("◆",元!E24)+1,50)),IF(ISERROR(SEARCH("◆初回のみ",元!E24)),元!E24,LEFT(元!E24,SEARCH("◆初回のみ",元!E24)-1)&amp;" : "&amp;TEXT(D24,"mm/dd")&amp;" "&amp;RIGHT(元!E24,6))))</f>
        <v/>
      </c>
      <c r="J24" s="5" t="str">
        <f aca="false">IF(ISERROR(SEARCH(" : ",I24)),"",IF(SEARCH(" : ",I24)&gt;1,LEFT(I24,SEARCH(" : ",I24)-1),""))</f>
        <v/>
      </c>
      <c r="K24" s="0" t="str">
        <f aca="false">IF(ISERROR(MATCH(J24,$BI$2:$BI$500,0)),"",IF(ISERROR(SEARCH("◆",元!E24)),"◆"&amp;J24,IF(ISERROR(SEARCH("初回のみ",元!E24)),IF(ISERROR(SEARCH("特番",元!E24)),IF(ISERROR(SEARCH("先行",元!E24)),"注◆","先行◆"),"特番◆"),"初回◆")&amp;J24))</f>
        <v/>
      </c>
      <c r="L24" s="0" t="str">
        <f aca="true">IF(ISERROR(VALUE(MID(I24,SEARCH(" : ",I24)+3,5))),IF(K24="","","未定"),TEXT(VALUE(IF(AND(MONTH(TODAY())=12,VALUE(MID(I24,SEARCH(" : ",I24)+3,2))&lt;10),YEAR(TODAY())+1&amp;"/","")&amp;MID(I24,SEARCH(" : ",I24)+3,5)&amp;" "&amp;IF(LEN(I24)-LEN(SUBSTITUTE(I24,":",""))&gt;=2,MID(I24,SEARCH(":",I24,(SEARCH(":",I24)+1))-2,5),"")),"yyyy/mm/dd hh:mm"))</f>
        <v/>
      </c>
      <c r="M24" s="0" t="str">
        <f aca="false">IF(ROW(A23)*1000&gt;MAX($A$2:$A$1000),IF(ISERROR(SMALL($B$2:$B$1000,ROW(A23)-MATCH(MAX($A$2:$A$1000),$M$1:$M23,0)+1)),"",SMALL($B$2:$B$1000,ROW(A23)-MATCH(MAX($A$2:$A$1000),$M$1:$M23,0)+1)),ROW(A23)*1000)</f>
        <v/>
      </c>
      <c r="N24" s="0" t="str">
        <f aca="false">IF(M24="","",SMALL($M$2:$M$1000,ROW(A23)))</f>
        <v/>
      </c>
      <c r="O24" s="0" t="str">
        <f aca="false">IF(ISERROR(MATCH(MID($T24,SEARCH("◆",$T24)+1,50),$BI$2:$BI$500,0)),"",MID($T24,SEARCH("◆",$T24)+1,50))</f>
        <v/>
      </c>
      <c r="P24" s="0" t="str">
        <f aca="true">IF($O24="","",IF(OR(IF(ISERROR(MATCH(O24,放送局一覧!$C$2:$C$477,0)),"",VLOOKUP(O24,放送局一覧!$C$2:$D$477,2,0))="○",VLOOKUP(INDEX($BH$1:$BH522,MATCH(O24,$BI$1:$BI$500,0)),放送局一覧!$B$2:$D$477,3,0)="○"),IF(U24="未定",TODAY()+365,VALUE(U24)),""))</f>
        <v/>
      </c>
      <c r="Q24" s="0" t="str">
        <f aca="false">IF(P24="","",RANK(P24,$P$2:$P$1000,ROW(A23)))</f>
        <v/>
      </c>
      <c r="R24" s="0" t="str">
        <f aca="false">IF(P24="","",IF(VLOOKUP(S24,番組一覧!$C$3:$E$100,3,0)="○",Q24,""))</f>
        <v/>
      </c>
      <c r="S24" s="0" t="str">
        <f aca="false">IF($N24="","",IF(MOD($N24,1000)=0,VLOOKUP($N24,$A$2:$H$1000,COLUMN(E24),0),VLOOKUP($N24,$B$2:$L$1000,COLUMN(D24),0)))</f>
        <v/>
      </c>
      <c r="T24" s="0" t="str">
        <f aca="false">IF($N24="","",IF(MOD($N24,1000)=0,VLOOKUP($N24,$A$2:$H$1000,COLUMN(F24),0),VLOOKUP($N24,$B$2:$L$1000,COLUMN(J24),0)))</f>
        <v/>
      </c>
      <c r="U24" s="0" t="str">
        <f aca="false">IF($N24="","",IF(MOD($N24,1000)=0,VLOOKUP($N24,$A$2:$H$1000,COLUMN(H24),0),VLOOKUP($N24,$B$2:$L$1000,COLUMN(K24),0)))</f>
        <v/>
      </c>
      <c r="V24" s="0" t="str">
        <f aca="false">IF(ISERROR(SMALL($R$2:$R$1000,ROW(A23))),"",SMALL($R$2:$R$1000,ROW(A23)))</f>
        <v/>
      </c>
      <c r="W24" s="0" t="str">
        <f aca="true">IF(V24="","",IF(COUNTIF($V$2:$V24,V24)&gt;1,W23+MATCH(V24,OFFSET($R$2:$R1022,W23,0),0),MATCH(V24,$R$2:$R1022,0)))</f>
        <v/>
      </c>
      <c r="X24" s="0" t="str">
        <f aca="false">IF($W24="","",INDEX(S$2:S$1000,$W24))</f>
        <v/>
      </c>
      <c r="Y24" s="0" t="str">
        <f aca="false">IF($W24="","",IF(LEFT(INDEX(T$2:T$1000,$W24),1)="◆",VLOOKUP(MID(INDEX(T$2:T$1000,$W24),2,100),$BI$2:$BJ$500,IF(ISERROR(MATCH(MID(INDEX(T$2:T$1000,$W24),2,100),$BH$2:$BH$500,0)),2,IF(VLOOKUP(MID(INDEX(T$2:T$1000,$W24),2,100),放送局一覧!$B$2:$D$511,3,0)="○",1,2)),0),INDEX(T$2:T$1000,$W24)))</f>
        <v/>
      </c>
      <c r="Z24" s="0" t="str">
        <f aca="false">IF($W24="","",INDEX(U$2:U$1000,$W24))</f>
        <v/>
      </c>
      <c r="AA24" s="0" t="str">
        <f aca="false">IF(Z24="","",IF(Z24="未定",10,WEEKDAY(VALUE(Z24))+VALUE(TEXT(VALUE(Z24),"hh:mm"))))</f>
        <v/>
      </c>
      <c r="AB24" s="0" t="str">
        <f aca="false">IF(AA24="","",SMALL($AA$2:$AA$1000,ROW(A23)))</f>
        <v/>
      </c>
      <c r="AC24" s="0" t="str">
        <f aca="true">IF(AB24="","",IF(COUNTIF($AB$2:$AB24,AB24)&gt;1,AC23+MATCH(AB24,OFFSET($AA$2:$AA$1000,AC23,0),0),MATCH(AB24,$AA$2:$AA$1000,0)))</f>
        <v/>
      </c>
      <c r="AD24" s="0" t="str">
        <f aca="false">IF(AC24="","",IF(INDEX(Z$2:Z$1000,$AC24)="未定","未定",TEXT(VALUE(INDEX(Z$2:Z$1000,$AC24)),"aaa")))</f>
        <v/>
      </c>
      <c r="AE24" s="0" t="str">
        <f aca="false">IF(AC24="","",IF(INDEX(Z$2:Z$1000,$AC24)="未定","未定",TEXT(VALUE(INDEX(Z$2:Z$1000,$AC24)),"hh:mm")))</f>
        <v/>
      </c>
      <c r="AF24" s="0" t="str">
        <f aca="false">IF($AC24="","",INDEX(Y$2:Y$1000,$AC24))</f>
        <v/>
      </c>
      <c r="AG24" s="0" t="str">
        <f aca="false">IF($AC24="","",INDEX(X$2:X$1000,$AC24))</f>
        <v/>
      </c>
      <c r="AH24" s="0" t="str">
        <f aca="false">IF(ISERROR(SMALL($Q$2:$Q$1000,ROW(M23))),"",SMALL($Q$2:$Q$1000,ROW(M23)))</f>
        <v/>
      </c>
      <c r="AI24" s="0" t="str">
        <f aca="true">IF(AH24="","",IF(COUNTIF($AH$2:$AH24,AH24)&gt;1,AI23+MATCH(AH24,OFFSET($Q$2:$Q1022,AI23,0),0),MATCH(AH24,$Q$2:$Q1022,0)))</f>
        <v/>
      </c>
      <c r="AJ24" s="0" t="str">
        <f aca="false">IF($AI24="","",INDEX(S$2:S$1000,$AI24))</f>
        <v/>
      </c>
      <c r="BB24" s="0" t="n">
        <f aca="false">IF(BC24="","",ROW()*100)</f>
        <v>2400</v>
      </c>
      <c r="BC24" s="0" t="str">
        <f aca="false">IF(放送局一覧!B24="","",放送局一覧!B24)</f>
        <v>BIGLOBEストリーム</v>
      </c>
      <c r="BD24" s="0" t="n">
        <f aca="false">IF(BC24="","",LEN(BC24)-LEN(SUBSTITUTE(BC24,"|",""))+1)</f>
        <v>1</v>
      </c>
      <c r="BE24" s="0" t="n">
        <f aca="false">IF(ISERROR(SMALL($BB$2:$BB$500,ROW(A23))),"",SMALL($BB$2:$BB$500,ROW(A23)))</f>
        <v>2700</v>
      </c>
      <c r="BF24" s="0" t="n">
        <f aca="false">IF(BF23-MOD(BF23,100)+VLOOKUP(BF23-MOD(BF23,100),$BB$2:$BD$500,3,0)&gt;=BF23+1,BF23+1,SMALL($BE$2:$BE$500,RANK(BF23-MOD(BF23,100),$BE$2:$BE$500,1)+1)+1)</f>
        <v>1801</v>
      </c>
      <c r="BG24" s="0" t="n">
        <f aca="false">BF24-MOD(BF24,100)</f>
        <v>1800</v>
      </c>
      <c r="BH24" s="0" t="str">
        <f aca="false">VLOOKUP(BF24-MOD(BF24,100),$BB$2:$BD$500,2,0)</f>
        <v>TwellV|BS12|BS12 TwellV|BS12 TwellTV</v>
      </c>
      <c r="BI24" s="0" t="str">
        <f aca="false">IF(VLOOKUP(BG24,$BB$2:$BD$500,3,0)=1,BH24,IF(MOD(BF24,100)=1,LEFT(BH24,SEARCH("|",BH24)-1),IF(MOD(BF24,100)=VLOOKUP(BG24,$BB$2:$BD$500,3,0),MID(BH24,IF(MOD(BF24,100)=2,SEARCH(BI23&amp;"|",BH24),SEARCH("|"&amp;BI23&amp;"|",BH24)+1)+LEN(BI23)+1,50),LEFT(MID(BH24,SEARCH(BI23,BH24)+LEN(BI23)+1,50),SEARCH("|",MID(BH24,SEARCH(BI23,BH24)+LEN(BI23)+1,50))-1))))</f>
        <v>TwellV</v>
      </c>
      <c r="BJ24" s="0" t="str">
        <f aca="false">VLOOKUP(BH24,放送局一覧!$B$2:$C$477,2,0)</f>
        <v>TwellV</v>
      </c>
    </row>
    <row r="25" customFormat="false" ht="13.5" hidden="false" customHeight="false" outlineLevel="0" collapsed="false">
      <c r="A25" s="0" t="str">
        <f aca="false">IF(F25="","",(COUNTA(F$2:$F25)-COUNTBLANK(F$2:$F25))*1000)</f>
        <v/>
      </c>
      <c r="B25" s="0" t="str">
        <f aca="false">IF(K25="","",MAX($A$2:A25)+(COUNTA($K$2:K25)-COUNTBLANK($K$2:K25)))</f>
        <v/>
      </c>
      <c r="C25" s="21" t="str">
        <f aca="true">IF(A25="","",IF(ISERROR(SEARCH("(*)",元!A25)),IF(CELL("format",元!A25)="D3",元!A25,"未定"),VALUE(SUBSTITUTE(元!A25,"(*)",""))))</f>
        <v/>
      </c>
      <c r="D25" s="17" t="str">
        <f aca="true">IF(A25="","",IF(AND(LEN(元!A25)=LENB(元!A25),CELL("format",C25)="D3"),TEXT(SUBSTITUTE(C25,"(*)",""),"mm/dd"),"未定"))</f>
        <v/>
      </c>
      <c r="E25" s="17" t="str">
        <f aca="false">IF(元!B25=0,IF(元!E25="","",E24),元!B25)</f>
        <v/>
      </c>
      <c r="F25" s="5" t="str">
        <f aca="false">IF(COUNTIF($E$1:E25,E25)=1,"◆"&amp;SUBSTITUTE(IF(ISERROR(SEARCH("系*ネット",元!C25)),元!C25,LEFT(元!C25,SEARCH("系*ネット",元!C25)))," ほか",""),"")</f>
        <v/>
      </c>
      <c r="G25" s="0" t="str">
        <f aca="false">IF(F25="","",LEFT(元!D25,1))</f>
        <v/>
      </c>
      <c r="H25" s="0" t="str">
        <f aca="true">IF(AND(ISERROR(SEARCH("未定",D25&amp;元!$D25)),NOT(A25="")),TEXT(VALUE(TEXT(IF(AND(MONTH(TODAY())=12,VALUE(LEFT(D25,2))&lt;10),YEAR(TODAY())+1&amp;"/","")&amp;D25,"yyyy/m/dd")&amp;" "&amp;IF(LEN(元!$D25)&gt;5,RIGHT(元!$D25,5),"")),"yyyy/mm/dd hh:mm"),IF(F25="","","未定"))</f>
        <v/>
      </c>
      <c r="I25" s="0" t="str">
        <f aca="false">IF(E25="","",IF(OR(ISERROR(SEARCH(SUBSTITUTE(F25,"系",""),元!E25)),F25=""),IF(ISERROR(SEARCH("◆",元!E25)),元!E25,MID(元!E25,SEARCH("◆",元!E25)+1,50)),IF(ISERROR(SEARCH("◆初回のみ",元!E25)),元!E25,LEFT(元!E25,SEARCH("◆初回のみ",元!E25)-1)&amp;" : "&amp;TEXT(D25,"mm/dd")&amp;" "&amp;RIGHT(元!E25,6))))</f>
        <v/>
      </c>
      <c r="J25" s="5" t="str">
        <f aca="false">IF(ISERROR(SEARCH(" : ",I25)),"",IF(SEARCH(" : ",I25)&gt;1,LEFT(I25,SEARCH(" : ",I25)-1),""))</f>
        <v/>
      </c>
      <c r="K25" s="0" t="str">
        <f aca="false">IF(ISERROR(MATCH(J25,$BI$2:$BI$500,0)),"",IF(ISERROR(SEARCH("◆",元!E25)),"◆"&amp;J25,IF(ISERROR(SEARCH("初回のみ",元!E25)),IF(ISERROR(SEARCH("特番",元!E25)),IF(ISERROR(SEARCH("先行",元!E25)),"注◆","先行◆"),"特番◆"),"初回◆")&amp;J25))</f>
        <v/>
      </c>
      <c r="L25" s="0" t="str">
        <f aca="true">IF(ISERROR(VALUE(MID(I25,SEARCH(" : ",I25)+3,5))),IF(K25="","","未定"),TEXT(VALUE(IF(AND(MONTH(TODAY())=12,VALUE(MID(I25,SEARCH(" : ",I25)+3,2))&lt;10),YEAR(TODAY())+1&amp;"/","")&amp;MID(I25,SEARCH(" : ",I25)+3,5)&amp;" "&amp;IF(LEN(I25)-LEN(SUBSTITUTE(I25,":",""))&gt;=2,MID(I25,SEARCH(":",I25,(SEARCH(":",I25)+1))-2,5),"")),"yyyy/mm/dd hh:mm"))</f>
        <v/>
      </c>
      <c r="M25" s="0" t="str">
        <f aca="false">IF(ROW(A24)*1000&gt;MAX($A$2:$A$1000),IF(ISERROR(SMALL($B$2:$B$1000,ROW(A24)-MATCH(MAX($A$2:$A$1000),$M$1:$M24,0)+1)),"",SMALL($B$2:$B$1000,ROW(A24)-MATCH(MAX($A$2:$A$1000),$M$1:$M24,0)+1)),ROW(A24)*1000)</f>
        <v/>
      </c>
      <c r="N25" s="0" t="str">
        <f aca="false">IF(M25="","",SMALL($M$2:$M$1000,ROW(A24)))</f>
        <v/>
      </c>
      <c r="O25" s="0" t="str">
        <f aca="false">IF(ISERROR(MATCH(MID($T25,SEARCH("◆",$T25)+1,50),$BI$2:$BI$500,0)),"",MID($T25,SEARCH("◆",$T25)+1,50))</f>
        <v/>
      </c>
      <c r="P25" s="0" t="str">
        <f aca="true">IF($O25="","",IF(OR(IF(ISERROR(MATCH(O25,放送局一覧!$C$2:$C$477,0)),"",VLOOKUP(O25,放送局一覧!$C$2:$D$477,2,0))="○",VLOOKUP(INDEX($BH$1:$BH523,MATCH(O25,$BI$1:$BI$500,0)),放送局一覧!$B$2:$D$477,3,0)="○"),IF(U25="未定",TODAY()+365,VALUE(U25)),""))</f>
        <v/>
      </c>
      <c r="Q25" s="0" t="str">
        <f aca="false">IF(P25="","",RANK(P25,$P$2:$P$1000,ROW(A24)))</f>
        <v/>
      </c>
      <c r="R25" s="0" t="str">
        <f aca="false">IF(P25="","",IF(VLOOKUP(S25,番組一覧!$C$3:$E$100,3,0)="○",Q25,""))</f>
        <v/>
      </c>
      <c r="S25" s="0" t="str">
        <f aca="false">IF($N25="","",IF(MOD($N25,1000)=0,VLOOKUP($N25,$A$2:$H$1000,COLUMN(E25),0),VLOOKUP($N25,$B$2:$L$1000,COLUMN(D25),0)))</f>
        <v/>
      </c>
      <c r="T25" s="0" t="str">
        <f aca="false">IF($N25="","",IF(MOD($N25,1000)=0,VLOOKUP($N25,$A$2:$H$1000,COLUMN(F25),0),VLOOKUP($N25,$B$2:$L$1000,COLUMN(J25),0)))</f>
        <v/>
      </c>
      <c r="U25" s="0" t="str">
        <f aca="false">IF($N25="","",IF(MOD($N25,1000)=0,VLOOKUP($N25,$A$2:$H$1000,COLUMN(H25),0),VLOOKUP($N25,$B$2:$L$1000,COLUMN(K25),0)))</f>
        <v/>
      </c>
      <c r="V25" s="0" t="str">
        <f aca="false">IF(ISERROR(SMALL($R$2:$R$1000,ROW(A24))),"",SMALL($R$2:$R$1000,ROW(A24)))</f>
        <v/>
      </c>
      <c r="W25" s="0" t="str">
        <f aca="true">IF(V25="","",IF(COUNTIF($V$2:$V25,V25)&gt;1,W24+MATCH(V25,OFFSET($R$2:$R1023,W24,0),0),MATCH(V25,$R$2:$R1023,0)))</f>
        <v/>
      </c>
      <c r="X25" s="0" t="str">
        <f aca="false">IF($W25="","",INDEX(S$2:S$1000,$W25))</f>
        <v/>
      </c>
      <c r="Y25" s="0" t="str">
        <f aca="false">IF($W25="","",IF(LEFT(INDEX(T$2:T$1000,$W25),1)="◆",VLOOKUP(MID(INDEX(T$2:T$1000,$W25),2,100),$BI$2:$BJ$500,IF(ISERROR(MATCH(MID(INDEX(T$2:T$1000,$W25),2,100),$BH$2:$BH$500,0)),2,IF(VLOOKUP(MID(INDEX(T$2:T$1000,$W25),2,100),放送局一覧!$B$2:$D$511,3,0)="○",1,2)),0),INDEX(T$2:T$1000,$W25)))</f>
        <v/>
      </c>
      <c r="Z25" s="0" t="str">
        <f aca="false">IF($W25="","",INDEX(U$2:U$1000,$W25))</f>
        <v/>
      </c>
      <c r="AA25" s="0" t="str">
        <f aca="false">IF(Z25="","",IF(Z25="未定",10,WEEKDAY(VALUE(Z25))+VALUE(TEXT(VALUE(Z25),"hh:mm"))))</f>
        <v/>
      </c>
      <c r="AB25" s="0" t="str">
        <f aca="false">IF(AA25="","",SMALL($AA$2:$AA$1000,ROW(A24)))</f>
        <v/>
      </c>
      <c r="AC25" s="0" t="str">
        <f aca="true">IF(AB25="","",IF(COUNTIF($AB$2:$AB25,AB25)&gt;1,AC24+MATCH(AB25,OFFSET($AA$2:$AA$1000,AC24,0),0),MATCH(AB25,$AA$2:$AA$1000,0)))</f>
        <v/>
      </c>
      <c r="AD25" s="0" t="str">
        <f aca="false">IF(AC25="","",IF(INDEX(Z$2:Z$1000,$AC25)="未定","未定",TEXT(VALUE(INDEX(Z$2:Z$1000,$AC25)),"aaa")))</f>
        <v/>
      </c>
      <c r="AE25" s="0" t="str">
        <f aca="false">IF(AC25="","",IF(INDEX(Z$2:Z$1000,$AC25)="未定","未定",TEXT(VALUE(INDEX(Z$2:Z$1000,$AC25)),"hh:mm")))</f>
        <v/>
      </c>
      <c r="AF25" s="0" t="str">
        <f aca="false">IF($AC25="","",INDEX(Y$2:Y$1000,$AC25))</f>
        <v/>
      </c>
      <c r="AG25" s="0" t="str">
        <f aca="false">IF($AC25="","",INDEX(X$2:X$1000,$AC25))</f>
        <v/>
      </c>
      <c r="AH25" s="0" t="str">
        <f aca="false">IF(ISERROR(SMALL($Q$2:$Q$1000,ROW(M24))),"",SMALL($Q$2:$Q$1000,ROW(M24)))</f>
        <v/>
      </c>
      <c r="AI25" s="0" t="str">
        <f aca="true">IF(AH25="","",IF(COUNTIF($AH$2:$AH25,AH25)&gt;1,AI24+MATCH(AH25,OFFSET($Q$2:$Q1023,AI24,0),0),MATCH(AH25,$Q$2:$Q1023,0)))</f>
        <v/>
      </c>
      <c r="AJ25" s="0" t="str">
        <f aca="false">IF($AI25="","",INDEX(S$2:S$1000,$AI25))</f>
        <v/>
      </c>
      <c r="BB25" s="0" t="n">
        <f aca="false">IF(BC25="","",ROW()*100)</f>
        <v>2500</v>
      </c>
      <c r="BC25" s="0" t="str">
        <f aca="false">IF(放送局一覧!B25="","",放送局一覧!B25)</f>
        <v>gooアニメ</v>
      </c>
      <c r="BD25" s="0" t="n">
        <f aca="false">IF(BC25="","",LEN(BC25)-LEN(SUBSTITUTE(BC25,"|",""))+1)</f>
        <v>1</v>
      </c>
      <c r="BE25" s="0" t="n">
        <f aca="false">IF(ISERROR(SMALL($BB$2:$BB$500,ROW(A24))),"",SMALL($BB$2:$BB$500,ROW(A24)))</f>
        <v>2800</v>
      </c>
      <c r="BF25" s="0" t="n">
        <f aca="false">IF(BF24-MOD(BF24,100)+VLOOKUP(BF24-MOD(BF24,100),$BB$2:$BD$500,3,0)&gt;=BF24+1,BF24+1,SMALL($BE$2:$BE$500,RANK(BF24-MOD(BF24,100),$BE$2:$BE$500,1)+1)+1)</f>
        <v>1802</v>
      </c>
      <c r="BG25" s="0" t="n">
        <f aca="false">BF25-MOD(BF25,100)</f>
        <v>1800</v>
      </c>
      <c r="BH25" s="0" t="str">
        <f aca="false">VLOOKUP(BF25-MOD(BF25,100),$BB$2:$BD$500,2,0)</f>
        <v>TwellV|BS12|BS12 TwellV|BS12 TwellTV</v>
      </c>
      <c r="BI25" s="0" t="str">
        <f aca="false">IF(VLOOKUP(BG25,$BB$2:$BD$500,3,0)=1,BH25,IF(MOD(BF25,100)=1,LEFT(BH25,SEARCH("|",BH25)-1),IF(MOD(BF25,100)=VLOOKUP(BG25,$BB$2:$BD$500,3,0),MID(BH25,IF(MOD(BF25,100)=2,SEARCH(BI24&amp;"|",BH25),SEARCH("|"&amp;BI24&amp;"|",BH25)+1)+LEN(BI24)+1,50),LEFT(MID(BH25,SEARCH(BI24,BH25)+LEN(BI24)+1,50),SEARCH("|",MID(BH25,SEARCH(BI24,BH25)+LEN(BI24)+1,50))-1))))</f>
        <v>BS12</v>
      </c>
      <c r="BJ25" s="0" t="str">
        <f aca="false">VLOOKUP(BH25,放送局一覧!$B$2:$C$477,2,0)</f>
        <v>TwellV</v>
      </c>
    </row>
    <row r="26" customFormat="false" ht="13.5" hidden="false" customHeight="false" outlineLevel="0" collapsed="false">
      <c r="A26" s="0" t="str">
        <f aca="false">IF(F26="","",(COUNTA(F$2:$F26)-COUNTBLANK(F$2:$F26))*1000)</f>
        <v/>
      </c>
      <c r="B26" s="0" t="str">
        <f aca="false">IF(K26="","",MAX($A$2:A26)+(COUNTA($K$2:K26)-COUNTBLANK($K$2:K26)))</f>
        <v/>
      </c>
      <c r="C26" s="21" t="str">
        <f aca="true">IF(A26="","",IF(ISERROR(SEARCH("(*)",元!A26)),IF(CELL("format",元!A26)="D3",元!A26,"未定"),VALUE(SUBSTITUTE(元!A26,"(*)",""))))</f>
        <v/>
      </c>
      <c r="D26" s="17" t="str">
        <f aca="true">IF(A26="","",IF(AND(LEN(元!A26)=LENB(元!A26),CELL("format",C26)="D3"),TEXT(SUBSTITUTE(C26,"(*)",""),"mm/dd"),"未定"))</f>
        <v/>
      </c>
      <c r="E26" s="17" t="str">
        <f aca="false">IF(元!B26=0,IF(元!E26="","",E25),元!B26)</f>
        <v/>
      </c>
      <c r="F26" s="5" t="str">
        <f aca="false">IF(COUNTIF($E$1:E26,E26)=1,"◆"&amp;SUBSTITUTE(IF(ISERROR(SEARCH("系*ネット",元!C26)),元!C26,LEFT(元!C26,SEARCH("系*ネット",元!C26)))," ほか",""),"")</f>
        <v/>
      </c>
      <c r="G26" s="0" t="str">
        <f aca="false">IF(F26="","",LEFT(元!D26,1))</f>
        <v/>
      </c>
      <c r="H26" s="0" t="str">
        <f aca="true">IF(AND(ISERROR(SEARCH("未定",D26&amp;元!$D26)),NOT(A26="")),TEXT(VALUE(TEXT(IF(AND(MONTH(TODAY())=12,VALUE(LEFT(D26,2))&lt;10),YEAR(TODAY())+1&amp;"/","")&amp;D26,"yyyy/m/dd")&amp;" "&amp;IF(LEN(元!$D26)&gt;5,RIGHT(元!$D26,5),"")),"yyyy/mm/dd hh:mm"),IF(F26="","","未定"))</f>
        <v/>
      </c>
      <c r="I26" s="0" t="str">
        <f aca="false">IF(E26="","",IF(OR(ISERROR(SEARCH(SUBSTITUTE(F26,"系",""),元!E26)),F26=""),IF(ISERROR(SEARCH("◆",元!E26)),元!E26,MID(元!E26,SEARCH("◆",元!E26)+1,50)),IF(ISERROR(SEARCH("◆初回のみ",元!E26)),元!E26,LEFT(元!E26,SEARCH("◆初回のみ",元!E26)-1)&amp;" : "&amp;TEXT(D26,"mm/dd")&amp;" "&amp;RIGHT(元!E26,6))))</f>
        <v/>
      </c>
      <c r="J26" s="5" t="str">
        <f aca="false">IF(ISERROR(SEARCH(" : ",I26)),"",IF(SEARCH(" : ",I26)&gt;1,LEFT(I26,SEARCH(" : ",I26)-1),""))</f>
        <v/>
      </c>
      <c r="K26" s="0" t="str">
        <f aca="false">IF(ISERROR(MATCH(J26,$BI$2:$BI$500,0)),"",IF(ISERROR(SEARCH("◆",元!E26)),"◆"&amp;J26,IF(ISERROR(SEARCH("初回のみ",元!E26)),IF(ISERROR(SEARCH("特番",元!E26)),IF(ISERROR(SEARCH("先行",元!E26)),"注◆","先行◆"),"特番◆"),"初回◆")&amp;J26))</f>
        <v/>
      </c>
      <c r="L26" s="0" t="str">
        <f aca="true">IF(ISERROR(VALUE(MID(I26,SEARCH(" : ",I26)+3,5))),IF(K26="","","未定"),TEXT(VALUE(IF(AND(MONTH(TODAY())=12,VALUE(MID(I26,SEARCH(" : ",I26)+3,2))&lt;10),YEAR(TODAY())+1&amp;"/","")&amp;MID(I26,SEARCH(" : ",I26)+3,5)&amp;" "&amp;IF(LEN(I26)-LEN(SUBSTITUTE(I26,":",""))&gt;=2,MID(I26,SEARCH(":",I26,(SEARCH(":",I26)+1))-2,5),"")),"yyyy/mm/dd hh:mm"))</f>
        <v/>
      </c>
      <c r="M26" s="0" t="str">
        <f aca="false">IF(ROW(A25)*1000&gt;MAX($A$2:$A$1000),IF(ISERROR(SMALL($B$2:$B$1000,ROW(A25)-MATCH(MAX($A$2:$A$1000),$M$1:$M25,0)+1)),"",SMALL($B$2:$B$1000,ROW(A25)-MATCH(MAX($A$2:$A$1000),$M$1:$M25,0)+1)),ROW(A25)*1000)</f>
        <v/>
      </c>
      <c r="N26" s="0" t="str">
        <f aca="false">IF(M26="","",SMALL($M$2:$M$1000,ROW(A25)))</f>
        <v/>
      </c>
      <c r="O26" s="0" t="str">
        <f aca="false">IF(ISERROR(MATCH(MID($T26,SEARCH("◆",$T26)+1,50),$BI$2:$BI$500,0)),"",MID($T26,SEARCH("◆",$T26)+1,50))</f>
        <v/>
      </c>
      <c r="P26" s="0" t="str">
        <f aca="true">IF($O26="","",IF(OR(IF(ISERROR(MATCH(O26,放送局一覧!$C$2:$C$477,0)),"",VLOOKUP(O26,放送局一覧!$C$2:$D$477,2,0))="○",VLOOKUP(INDEX($BH$1:$BH524,MATCH(O26,$BI$1:$BI$500,0)),放送局一覧!$B$2:$D$477,3,0)="○"),IF(U26="未定",TODAY()+365,VALUE(U26)),""))</f>
        <v/>
      </c>
      <c r="Q26" s="0" t="str">
        <f aca="false">IF(P26="","",RANK(P26,$P$2:$P$1000,ROW(A25)))</f>
        <v/>
      </c>
      <c r="R26" s="0" t="str">
        <f aca="false">IF(P26="","",IF(VLOOKUP(S26,番組一覧!$C$3:$E$100,3,0)="○",Q26,""))</f>
        <v/>
      </c>
      <c r="S26" s="0" t="str">
        <f aca="false">IF($N26="","",IF(MOD($N26,1000)=0,VLOOKUP($N26,$A$2:$H$1000,COLUMN(E26),0),VLOOKUP($N26,$B$2:$L$1000,COLUMN(D26),0)))</f>
        <v/>
      </c>
      <c r="T26" s="0" t="str">
        <f aca="false">IF($N26="","",IF(MOD($N26,1000)=0,VLOOKUP($N26,$A$2:$H$1000,COLUMN(F26),0),VLOOKUP($N26,$B$2:$L$1000,COLUMN(J26),0)))</f>
        <v/>
      </c>
      <c r="U26" s="0" t="str">
        <f aca="false">IF($N26="","",IF(MOD($N26,1000)=0,VLOOKUP($N26,$A$2:$H$1000,COLUMN(H26),0),VLOOKUP($N26,$B$2:$L$1000,COLUMN(K26),0)))</f>
        <v/>
      </c>
      <c r="V26" s="0" t="str">
        <f aca="false">IF(ISERROR(SMALL($R$2:$R$1000,ROW(A25))),"",SMALL($R$2:$R$1000,ROW(A25)))</f>
        <v/>
      </c>
      <c r="W26" s="0" t="str">
        <f aca="true">IF(V26="","",IF(COUNTIF($V$2:$V26,V26)&gt;1,W25+MATCH(V26,OFFSET($R$2:$R1024,W25,0),0),MATCH(V26,$R$2:$R1024,0)))</f>
        <v/>
      </c>
      <c r="X26" s="0" t="str">
        <f aca="false">IF($W26="","",INDEX(S$2:S$1000,$W26))</f>
        <v/>
      </c>
      <c r="Y26" s="0" t="str">
        <f aca="false">IF($W26="","",IF(LEFT(INDEX(T$2:T$1000,$W26),1)="◆",VLOOKUP(MID(INDEX(T$2:T$1000,$W26),2,100),$BI$2:$BJ$500,IF(ISERROR(MATCH(MID(INDEX(T$2:T$1000,$W26),2,100),$BH$2:$BH$500,0)),2,IF(VLOOKUP(MID(INDEX(T$2:T$1000,$W26),2,100),放送局一覧!$B$2:$D$511,3,0)="○",1,2)),0),INDEX(T$2:T$1000,$W26)))</f>
        <v/>
      </c>
      <c r="Z26" s="0" t="str">
        <f aca="false">IF($W26="","",INDEX(U$2:U$1000,$W26))</f>
        <v/>
      </c>
      <c r="AA26" s="0" t="str">
        <f aca="false">IF(Z26="","",IF(Z26="未定",10,WEEKDAY(VALUE(Z26))+VALUE(TEXT(VALUE(Z26),"hh:mm"))))</f>
        <v/>
      </c>
      <c r="AB26" s="0" t="str">
        <f aca="false">IF(AA26="","",SMALL($AA$2:$AA$1000,ROW(A25)))</f>
        <v/>
      </c>
      <c r="AC26" s="0" t="str">
        <f aca="true">IF(AB26="","",IF(COUNTIF($AB$2:$AB26,AB26)&gt;1,AC25+MATCH(AB26,OFFSET($AA$2:$AA$1000,AC25,0),0),MATCH(AB26,$AA$2:$AA$1000,0)))</f>
        <v/>
      </c>
      <c r="AD26" s="0" t="str">
        <f aca="false">IF(AC26="","",IF(INDEX(Z$2:Z$1000,$AC26)="未定","未定",TEXT(VALUE(INDEX(Z$2:Z$1000,$AC26)),"aaa")))</f>
        <v/>
      </c>
      <c r="AE26" s="0" t="str">
        <f aca="false">IF(AC26="","",IF(INDEX(Z$2:Z$1000,$AC26)="未定","未定",TEXT(VALUE(INDEX(Z$2:Z$1000,$AC26)),"hh:mm")))</f>
        <v/>
      </c>
      <c r="AF26" s="0" t="str">
        <f aca="false">IF($AC26="","",INDEX(Y$2:Y$1000,$AC26))</f>
        <v/>
      </c>
      <c r="AG26" s="0" t="str">
        <f aca="false">IF($AC26="","",INDEX(X$2:X$1000,$AC26))</f>
        <v/>
      </c>
      <c r="AH26" s="0" t="str">
        <f aca="false">IF(ISERROR(SMALL($Q$2:$Q$1000,ROW(M25))),"",SMALL($Q$2:$Q$1000,ROW(M25)))</f>
        <v/>
      </c>
      <c r="AI26" s="0" t="str">
        <f aca="true">IF(AH26="","",IF(COUNTIF($AH$2:$AH26,AH26)&gt;1,AI25+MATCH(AH26,OFFSET($Q$2:$Q1024,AI25,0),0),MATCH(AH26,$Q$2:$Q1024,0)))</f>
        <v/>
      </c>
      <c r="AJ26" s="0" t="str">
        <f aca="false">IF($AI26="","",INDEX(S$2:S$1000,$AI26))</f>
        <v/>
      </c>
      <c r="BB26" s="0" t="n">
        <f aca="false">IF(BC26="","",ROW()*100)</f>
        <v>2600</v>
      </c>
      <c r="BC26" s="0" t="str">
        <f aca="false">IF(放送局一覧!B26="","",放送局一覧!B26)</f>
        <v>GyaO</v>
      </c>
      <c r="BD26" s="0" t="n">
        <f aca="false">IF(BC26="","",LEN(BC26)-LEN(SUBSTITUTE(BC26,"|",""))+1)</f>
        <v>1</v>
      </c>
      <c r="BE26" s="0" t="n">
        <f aca="false">IF(ISERROR(SMALL($BB$2:$BB$500,ROW(A25))),"",SMALL($BB$2:$BB$500,ROW(A25)))</f>
        <v>2900</v>
      </c>
      <c r="BF26" s="0" t="n">
        <f aca="false">IF(BF25-MOD(BF25,100)+VLOOKUP(BF25-MOD(BF25,100),$BB$2:$BD$500,3,0)&gt;=BF25+1,BF25+1,SMALL($BE$2:$BE$500,RANK(BF25-MOD(BF25,100),$BE$2:$BE$500,1)+1)+1)</f>
        <v>1803</v>
      </c>
      <c r="BG26" s="0" t="n">
        <f aca="false">BF26-MOD(BF26,100)</f>
        <v>1800</v>
      </c>
      <c r="BH26" s="0" t="str">
        <f aca="false">VLOOKUP(BF26-MOD(BF26,100),$BB$2:$BD$500,2,0)</f>
        <v>TwellV|BS12|BS12 TwellV|BS12 TwellTV</v>
      </c>
      <c r="BI26" s="0" t="str">
        <f aca="false">IF(VLOOKUP(BG26,$BB$2:$BD$500,3,0)=1,BH26,IF(MOD(BF26,100)=1,LEFT(BH26,SEARCH("|",BH26)-1),IF(MOD(BF26,100)=VLOOKUP(BG26,$BB$2:$BD$500,3,0),MID(BH26,IF(MOD(BF26,100)=2,SEARCH(BI25&amp;"|",BH26),SEARCH("|"&amp;BI25&amp;"|",BH26)+1)+LEN(BI25)+1,50),LEFT(MID(BH26,SEARCH(BI25,BH26)+LEN(BI25)+1,50),SEARCH("|",MID(BH26,SEARCH(BI25,BH26)+LEN(BI25)+1,50))-1))))</f>
        <v>BS12 TwellV</v>
      </c>
      <c r="BJ26" s="0" t="str">
        <f aca="false">VLOOKUP(BH26,放送局一覧!$B$2:$C$477,2,0)</f>
        <v>TwellV</v>
      </c>
    </row>
    <row r="27" customFormat="false" ht="13.5" hidden="false" customHeight="false" outlineLevel="0" collapsed="false">
      <c r="A27" s="0" t="str">
        <f aca="false">IF(F27="","",(COUNTA(F$2:$F27)-COUNTBLANK(F$2:$F27))*1000)</f>
        <v/>
      </c>
      <c r="B27" s="0" t="str">
        <f aca="false">IF(K27="","",MAX($A$2:A27)+(COUNTA($K$2:K27)-COUNTBLANK($K$2:K27)))</f>
        <v/>
      </c>
      <c r="C27" s="21" t="str">
        <f aca="true">IF(A27="","",IF(ISERROR(SEARCH("(*)",元!A27)),IF(CELL("format",元!A27)="D3",元!A27,"未定"),VALUE(SUBSTITUTE(元!A27,"(*)",""))))</f>
        <v/>
      </c>
      <c r="D27" s="17" t="str">
        <f aca="true">IF(A27="","",IF(AND(LEN(元!A27)=LENB(元!A27),CELL("format",C27)="D3"),TEXT(SUBSTITUTE(C27,"(*)",""),"mm/dd"),"未定"))</f>
        <v/>
      </c>
      <c r="E27" s="17" t="str">
        <f aca="false">IF(元!B27=0,IF(元!E27="","",E26),元!B27)</f>
        <v/>
      </c>
      <c r="F27" s="5" t="str">
        <f aca="false">IF(COUNTIF($E$1:E27,E27)=1,"◆"&amp;SUBSTITUTE(IF(ISERROR(SEARCH("系*ネット",元!C27)),元!C27,LEFT(元!C27,SEARCH("系*ネット",元!C27)))," ほか",""),"")</f>
        <v/>
      </c>
      <c r="G27" s="0" t="str">
        <f aca="false">IF(F27="","",LEFT(元!D27,1))</f>
        <v/>
      </c>
      <c r="H27" s="0" t="str">
        <f aca="true">IF(AND(ISERROR(SEARCH("未定",D27&amp;元!$D27)),NOT(A27="")),TEXT(VALUE(TEXT(IF(AND(MONTH(TODAY())=12,VALUE(LEFT(D27,2))&lt;10),YEAR(TODAY())+1&amp;"/","")&amp;D27,"yyyy/m/dd")&amp;" "&amp;IF(LEN(元!$D27)&gt;5,RIGHT(元!$D27,5),"")),"yyyy/mm/dd hh:mm"),IF(F27="","","未定"))</f>
        <v/>
      </c>
      <c r="I27" s="0" t="str">
        <f aca="false">IF(E27="","",IF(OR(ISERROR(SEARCH(SUBSTITUTE(F27,"系",""),元!E27)),F27=""),IF(ISERROR(SEARCH("◆",元!E27)),元!E27,MID(元!E27,SEARCH("◆",元!E27)+1,50)),IF(ISERROR(SEARCH("◆初回のみ",元!E27)),元!E27,LEFT(元!E27,SEARCH("◆初回のみ",元!E27)-1)&amp;" : "&amp;TEXT(D27,"mm/dd")&amp;" "&amp;RIGHT(元!E27,6))))</f>
        <v/>
      </c>
      <c r="J27" s="5" t="str">
        <f aca="false">IF(ISERROR(SEARCH(" : ",I27)),"",IF(SEARCH(" : ",I27)&gt;1,LEFT(I27,SEARCH(" : ",I27)-1),""))</f>
        <v/>
      </c>
      <c r="K27" s="0" t="str">
        <f aca="false">IF(ISERROR(MATCH(J27,$BI$2:$BI$500,0)),"",IF(ISERROR(SEARCH("◆",元!E27)),"◆"&amp;J27,IF(ISERROR(SEARCH("初回のみ",元!E27)),IF(ISERROR(SEARCH("特番",元!E27)),IF(ISERROR(SEARCH("先行",元!E27)),"注◆","先行◆"),"特番◆"),"初回◆")&amp;J27))</f>
        <v/>
      </c>
      <c r="L27" s="0" t="str">
        <f aca="true">IF(ISERROR(VALUE(MID(I27,SEARCH(" : ",I27)+3,5))),IF(K27="","","未定"),TEXT(VALUE(IF(AND(MONTH(TODAY())=12,VALUE(MID(I27,SEARCH(" : ",I27)+3,2))&lt;10),YEAR(TODAY())+1&amp;"/","")&amp;MID(I27,SEARCH(" : ",I27)+3,5)&amp;" "&amp;IF(LEN(I27)-LEN(SUBSTITUTE(I27,":",""))&gt;=2,MID(I27,SEARCH(":",I27,(SEARCH(":",I27)+1))-2,5),"")),"yyyy/mm/dd hh:mm"))</f>
        <v/>
      </c>
      <c r="M27" s="0" t="str">
        <f aca="false">IF(ROW(A26)*1000&gt;MAX($A$2:$A$1000),IF(ISERROR(SMALL($B$2:$B$1000,ROW(A26)-MATCH(MAX($A$2:$A$1000),$M$1:$M26,0)+1)),"",SMALL($B$2:$B$1000,ROW(A26)-MATCH(MAX($A$2:$A$1000),$M$1:$M26,0)+1)),ROW(A26)*1000)</f>
        <v/>
      </c>
      <c r="N27" s="0" t="str">
        <f aca="false">IF(M27="","",SMALL($M$2:$M$1000,ROW(A26)))</f>
        <v/>
      </c>
      <c r="O27" s="0" t="str">
        <f aca="false">IF(ISERROR(MATCH(MID($T27,SEARCH("◆",$T27)+1,50),$BI$2:$BI$500,0)),"",MID($T27,SEARCH("◆",$T27)+1,50))</f>
        <v/>
      </c>
      <c r="P27" s="0" t="str">
        <f aca="true">IF($O27="","",IF(OR(IF(ISERROR(MATCH(O27,放送局一覧!$C$2:$C$477,0)),"",VLOOKUP(O27,放送局一覧!$C$2:$D$477,2,0))="○",VLOOKUP(INDEX($BH$1:$BH525,MATCH(O27,$BI$1:$BI$500,0)),放送局一覧!$B$2:$D$477,3,0)="○"),IF(U27="未定",TODAY()+365,VALUE(U27)),""))</f>
        <v/>
      </c>
      <c r="Q27" s="0" t="str">
        <f aca="false">IF(P27="","",RANK(P27,$P$2:$P$1000,ROW(A26)))</f>
        <v/>
      </c>
      <c r="R27" s="0" t="str">
        <f aca="false">IF(P27="","",IF(VLOOKUP(S27,番組一覧!$C$3:$E$100,3,0)="○",Q27,""))</f>
        <v/>
      </c>
      <c r="S27" s="0" t="str">
        <f aca="false">IF($N27="","",IF(MOD($N27,1000)=0,VLOOKUP($N27,$A$2:$H$1000,COLUMN(E27),0),VLOOKUP($N27,$B$2:$L$1000,COLUMN(D27),0)))</f>
        <v/>
      </c>
      <c r="T27" s="0" t="str">
        <f aca="false">IF($N27="","",IF(MOD($N27,1000)=0,VLOOKUP($N27,$A$2:$H$1000,COLUMN(F27),0),VLOOKUP($N27,$B$2:$L$1000,COLUMN(J27),0)))</f>
        <v/>
      </c>
      <c r="U27" s="0" t="str">
        <f aca="false">IF($N27="","",IF(MOD($N27,1000)=0,VLOOKUP($N27,$A$2:$H$1000,COLUMN(H27),0),VLOOKUP($N27,$B$2:$L$1000,COLUMN(K27),0)))</f>
        <v/>
      </c>
      <c r="V27" s="0" t="str">
        <f aca="false">IF(ISERROR(SMALL($R$2:$R$1000,ROW(A26))),"",SMALL($R$2:$R$1000,ROW(A26)))</f>
        <v/>
      </c>
      <c r="W27" s="0" t="str">
        <f aca="true">IF(V27="","",IF(COUNTIF($V$2:$V27,V27)&gt;1,W26+MATCH(V27,OFFSET($R$2:$R1025,W26,0),0),MATCH(V27,$R$2:$R1025,0)))</f>
        <v/>
      </c>
      <c r="X27" s="0" t="str">
        <f aca="false">IF($W27="","",INDEX(S$2:S$1000,$W27))</f>
        <v/>
      </c>
      <c r="Y27" s="0" t="str">
        <f aca="false">IF($W27="","",IF(LEFT(INDEX(T$2:T$1000,$W27),1)="◆",VLOOKUP(MID(INDEX(T$2:T$1000,$W27),2,100),$BI$2:$BJ$500,IF(ISERROR(MATCH(MID(INDEX(T$2:T$1000,$W27),2,100),$BH$2:$BH$500,0)),2,IF(VLOOKUP(MID(INDEX(T$2:T$1000,$W27),2,100),放送局一覧!$B$2:$D$511,3,0)="○",1,2)),0),INDEX(T$2:T$1000,$W27)))</f>
        <v/>
      </c>
      <c r="Z27" s="0" t="str">
        <f aca="false">IF($W27="","",INDEX(U$2:U$1000,$W27))</f>
        <v/>
      </c>
      <c r="AA27" s="0" t="str">
        <f aca="false">IF(Z27="","",IF(Z27="未定",10,WEEKDAY(VALUE(Z27))+VALUE(TEXT(VALUE(Z27),"hh:mm"))))</f>
        <v/>
      </c>
      <c r="AB27" s="0" t="str">
        <f aca="false">IF(AA27="","",SMALL($AA$2:$AA$1000,ROW(A26)))</f>
        <v/>
      </c>
      <c r="AC27" s="0" t="str">
        <f aca="true">IF(AB27="","",IF(COUNTIF($AB$2:$AB27,AB27)&gt;1,AC26+MATCH(AB27,OFFSET($AA$2:$AA$1000,AC26,0),0),MATCH(AB27,$AA$2:$AA$1000,0)))</f>
        <v/>
      </c>
      <c r="AD27" s="0" t="str">
        <f aca="false">IF(AC27="","",IF(INDEX(Z$2:Z$1000,$AC27)="未定","未定",TEXT(VALUE(INDEX(Z$2:Z$1000,$AC27)),"aaa")))</f>
        <v/>
      </c>
      <c r="AE27" s="0" t="str">
        <f aca="false">IF(AC27="","",IF(INDEX(Z$2:Z$1000,$AC27)="未定","未定",TEXT(VALUE(INDEX(Z$2:Z$1000,$AC27)),"hh:mm")))</f>
        <v/>
      </c>
      <c r="AF27" s="0" t="str">
        <f aca="false">IF($AC27="","",INDEX(Y$2:Y$1000,$AC27))</f>
        <v/>
      </c>
      <c r="AG27" s="0" t="str">
        <f aca="false">IF($AC27="","",INDEX(X$2:X$1000,$AC27))</f>
        <v/>
      </c>
      <c r="AH27" s="0" t="str">
        <f aca="false">IF(ISERROR(SMALL($Q$2:$Q$1000,ROW(M26))),"",SMALL($Q$2:$Q$1000,ROW(M26)))</f>
        <v/>
      </c>
      <c r="AI27" s="0" t="str">
        <f aca="true">IF(AH27="","",IF(COUNTIF($AH$2:$AH27,AH27)&gt;1,AI26+MATCH(AH27,OFFSET($Q$2:$Q1025,AI26,0),0),MATCH(AH27,$Q$2:$Q1025,0)))</f>
        <v/>
      </c>
      <c r="AJ27" s="0" t="str">
        <f aca="false">IF($AI27="","",INDEX(S$2:S$1000,$AI27))</f>
        <v/>
      </c>
      <c r="BB27" s="0" t="n">
        <f aca="false">IF(BC27="","",ROW()*100)</f>
        <v>2700</v>
      </c>
      <c r="BC27" s="0" t="str">
        <f aca="false">IF(放送局一覧!B27="","",放送局一覧!B27)</f>
        <v>i-revo</v>
      </c>
      <c r="BD27" s="0" t="n">
        <f aca="false">IF(BC27="","",LEN(BC27)-LEN(SUBSTITUTE(BC27,"|",""))+1)</f>
        <v>1</v>
      </c>
      <c r="BE27" s="0" t="n">
        <f aca="false">IF(ISERROR(SMALL($BB$2:$BB$500,ROW(A26))),"",SMALL($BB$2:$BB$500,ROW(A26)))</f>
        <v>3000</v>
      </c>
      <c r="BF27" s="0" t="n">
        <f aca="false">IF(BF26-MOD(BF26,100)+VLOOKUP(BF26-MOD(BF26,100),$BB$2:$BD$500,3,0)&gt;=BF26+1,BF26+1,SMALL($BE$2:$BE$500,RANK(BF26-MOD(BF26,100),$BE$2:$BE$500,1)+1)+1)</f>
        <v>1804</v>
      </c>
      <c r="BG27" s="0" t="n">
        <f aca="false">BF27-MOD(BF27,100)</f>
        <v>1800</v>
      </c>
      <c r="BH27" s="0" t="str">
        <f aca="false">VLOOKUP(BF27-MOD(BF27,100),$BB$2:$BD$500,2,0)</f>
        <v>TwellV|BS12|BS12 TwellV|BS12 TwellTV</v>
      </c>
      <c r="BI27" s="0" t="str">
        <f aca="false">IF(VLOOKUP(BG27,$BB$2:$BD$500,3,0)=1,BH27,IF(MOD(BF27,100)=1,LEFT(BH27,SEARCH("|",BH27)-1),IF(MOD(BF27,100)=VLOOKUP(BG27,$BB$2:$BD$500,3,0),MID(BH27,IF(MOD(BF27,100)=2,SEARCH(BI26&amp;"|",BH27),SEARCH("|"&amp;BI26&amp;"|",BH27)+1)+LEN(BI26)+1,50),LEFT(MID(BH27,SEARCH(BI26,BH27)+LEN(BI26)+1,50),SEARCH("|",MID(BH27,SEARCH(BI26,BH27)+LEN(BI26)+1,50))-1))))</f>
        <v>BS12 TwellTV</v>
      </c>
      <c r="BJ27" s="0" t="str">
        <f aca="false">VLOOKUP(BH27,放送局一覧!$B$2:$C$477,2,0)</f>
        <v>TwellV</v>
      </c>
    </row>
    <row r="28" customFormat="false" ht="13.5" hidden="false" customHeight="false" outlineLevel="0" collapsed="false">
      <c r="A28" s="0" t="str">
        <f aca="false">IF(F28="","",(COUNTA(F$2:$F28)-COUNTBLANK(F$2:$F28))*1000)</f>
        <v/>
      </c>
      <c r="B28" s="0" t="str">
        <f aca="false">IF(K28="","",MAX($A$2:A28)+(COUNTA($K$2:K28)-COUNTBLANK($K$2:K28)))</f>
        <v/>
      </c>
      <c r="C28" s="21" t="str">
        <f aca="true">IF(A28="","",IF(ISERROR(SEARCH("(*)",元!A28)),IF(CELL("format",元!A28)="D3",元!A28,"未定"),VALUE(SUBSTITUTE(元!A28,"(*)",""))))</f>
        <v/>
      </c>
      <c r="D28" s="17" t="str">
        <f aca="true">IF(A28="","",IF(AND(LEN(元!A28)=LENB(元!A28),CELL("format",C28)="D3"),TEXT(SUBSTITUTE(C28,"(*)",""),"mm/dd"),"未定"))</f>
        <v/>
      </c>
      <c r="E28" s="17" t="str">
        <f aca="false">IF(元!B28=0,IF(元!E28="","",E27),元!B28)</f>
        <v/>
      </c>
      <c r="F28" s="5" t="str">
        <f aca="false">IF(COUNTIF($E$1:E28,E28)=1,"◆"&amp;SUBSTITUTE(IF(ISERROR(SEARCH("系*ネット",元!C28)),元!C28,LEFT(元!C28,SEARCH("系*ネット",元!C28)))," ほか",""),"")</f>
        <v/>
      </c>
      <c r="G28" s="0" t="str">
        <f aca="false">IF(F28="","",LEFT(元!D28,1))</f>
        <v/>
      </c>
      <c r="H28" s="0" t="str">
        <f aca="true">IF(AND(ISERROR(SEARCH("未定",D28&amp;元!$D28)),NOT(A28="")),TEXT(VALUE(TEXT(IF(AND(MONTH(TODAY())=12,VALUE(LEFT(D28,2))&lt;10),YEAR(TODAY())+1&amp;"/","")&amp;D28,"yyyy/m/dd")&amp;" "&amp;IF(LEN(元!$D28)&gt;5,RIGHT(元!$D28,5),"")),"yyyy/mm/dd hh:mm"),IF(F28="","","未定"))</f>
        <v/>
      </c>
      <c r="I28" s="0" t="str">
        <f aca="false">IF(E28="","",IF(OR(ISERROR(SEARCH(SUBSTITUTE(F28,"系",""),元!E28)),F28=""),IF(ISERROR(SEARCH("◆",元!E28)),元!E28,MID(元!E28,SEARCH("◆",元!E28)+1,50)),IF(ISERROR(SEARCH("◆初回のみ",元!E28)),元!E28,LEFT(元!E28,SEARCH("◆初回のみ",元!E28)-1)&amp;" : "&amp;TEXT(D28,"mm/dd")&amp;" "&amp;RIGHT(元!E28,6))))</f>
        <v/>
      </c>
      <c r="J28" s="5" t="str">
        <f aca="false">IF(ISERROR(SEARCH(" : ",I28)),"",IF(SEARCH(" : ",I28)&gt;1,LEFT(I28,SEARCH(" : ",I28)-1),""))</f>
        <v/>
      </c>
      <c r="K28" s="0" t="str">
        <f aca="false">IF(ISERROR(MATCH(J28,$BI$2:$BI$500,0)),"",IF(ISERROR(SEARCH("◆",元!E28)),"◆"&amp;J28,IF(ISERROR(SEARCH("初回のみ",元!E28)),IF(ISERROR(SEARCH("特番",元!E28)),IF(ISERROR(SEARCH("先行",元!E28)),"注◆","先行◆"),"特番◆"),"初回◆")&amp;J28))</f>
        <v/>
      </c>
      <c r="L28" s="0" t="str">
        <f aca="true">IF(ISERROR(VALUE(MID(I28,SEARCH(" : ",I28)+3,5))),IF(K28="","","未定"),TEXT(VALUE(IF(AND(MONTH(TODAY())=12,VALUE(MID(I28,SEARCH(" : ",I28)+3,2))&lt;10),YEAR(TODAY())+1&amp;"/","")&amp;MID(I28,SEARCH(" : ",I28)+3,5)&amp;" "&amp;IF(LEN(I28)-LEN(SUBSTITUTE(I28,":",""))&gt;=2,MID(I28,SEARCH(":",I28,(SEARCH(":",I28)+1))-2,5),"")),"yyyy/mm/dd hh:mm"))</f>
        <v/>
      </c>
      <c r="M28" s="0" t="str">
        <f aca="false">IF(ROW(A27)*1000&gt;MAX($A$2:$A$1000),IF(ISERROR(SMALL($B$2:$B$1000,ROW(A27)-MATCH(MAX($A$2:$A$1000),$M$1:$M27,0)+1)),"",SMALL($B$2:$B$1000,ROW(A27)-MATCH(MAX($A$2:$A$1000),$M$1:$M27,0)+1)),ROW(A27)*1000)</f>
        <v/>
      </c>
      <c r="N28" s="0" t="str">
        <f aca="false">IF(M28="","",SMALL($M$2:$M$1000,ROW(A27)))</f>
        <v/>
      </c>
      <c r="O28" s="0" t="str">
        <f aca="false">IF(ISERROR(MATCH(MID($T28,SEARCH("◆",$T28)+1,50),$BI$2:$BI$500,0)),"",MID($T28,SEARCH("◆",$T28)+1,50))</f>
        <v/>
      </c>
      <c r="P28" s="0" t="str">
        <f aca="true">IF($O28="","",IF(OR(IF(ISERROR(MATCH(O28,放送局一覧!$C$2:$C$477,0)),"",VLOOKUP(O28,放送局一覧!$C$2:$D$477,2,0))="○",VLOOKUP(INDEX($BH$1:$BH526,MATCH(O28,$BI$1:$BI$500,0)),放送局一覧!$B$2:$D$477,3,0)="○"),IF(U28="未定",TODAY()+365,VALUE(U28)),""))</f>
        <v/>
      </c>
      <c r="Q28" s="0" t="str">
        <f aca="false">IF(P28="","",RANK(P28,$P$2:$P$1000,ROW(A27)))</f>
        <v/>
      </c>
      <c r="R28" s="0" t="str">
        <f aca="false">IF(P28="","",IF(VLOOKUP(S28,番組一覧!$C$3:$E$100,3,0)="○",Q28,""))</f>
        <v/>
      </c>
      <c r="S28" s="0" t="str">
        <f aca="false">IF($N28="","",IF(MOD($N28,1000)=0,VLOOKUP($N28,$A$2:$H$1000,COLUMN(E28),0),VLOOKUP($N28,$B$2:$L$1000,COLUMN(D28),0)))</f>
        <v/>
      </c>
      <c r="T28" s="0" t="str">
        <f aca="false">IF($N28="","",IF(MOD($N28,1000)=0,VLOOKUP($N28,$A$2:$H$1000,COLUMN(F28),0),VLOOKUP($N28,$B$2:$L$1000,COLUMN(J28),0)))</f>
        <v/>
      </c>
      <c r="U28" s="0" t="str">
        <f aca="false">IF($N28="","",IF(MOD($N28,1000)=0,VLOOKUP($N28,$A$2:$H$1000,COLUMN(H28),0),VLOOKUP($N28,$B$2:$L$1000,COLUMN(K28),0)))</f>
        <v/>
      </c>
      <c r="V28" s="0" t="str">
        <f aca="false">IF(ISERROR(SMALL($R$2:$R$1000,ROW(A27))),"",SMALL($R$2:$R$1000,ROW(A27)))</f>
        <v/>
      </c>
      <c r="W28" s="0" t="str">
        <f aca="true">IF(V28="","",IF(COUNTIF($V$2:$V28,V28)&gt;1,W27+MATCH(V28,OFFSET($R$2:$R1026,W27,0),0),MATCH(V28,$R$2:$R1026,0)))</f>
        <v/>
      </c>
      <c r="X28" s="0" t="str">
        <f aca="false">IF($W28="","",INDEX(S$2:S$1000,$W28))</f>
        <v/>
      </c>
      <c r="Y28" s="0" t="str">
        <f aca="false">IF($W28="","",IF(LEFT(INDEX(T$2:T$1000,$W28),1)="◆",VLOOKUP(MID(INDEX(T$2:T$1000,$W28),2,100),$BI$2:$BJ$500,IF(ISERROR(MATCH(MID(INDEX(T$2:T$1000,$W28),2,100),$BH$2:$BH$500,0)),2,IF(VLOOKUP(MID(INDEX(T$2:T$1000,$W28),2,100),放送局一覧!$B$2:$D$511,3,0)="○",1,2)),0),INDEX(T$2:T$1000,$W28)))</f>
        <v/>
      </c>
      <c r="Z28" s="0" t="str">
        <f aca="false">IF($W28="","",INDEX(U$2:U$1000,$W28))</f>
        <v/>
      </c>
      <c r="AA28" s="0" t="str">
        <f aca="false">IF(Z28="","",IF(Z28="未定",10,WEEKDAY(VALUE(Z28))+VALUE(TEXT(VALUE(Z28),"hh:mm"))))</f>
        <v/>
      </c>
      <c r="AB28" s="0" t="str">
        <f aca="false">IF(AA28="","",SMALL($AA$2:$AA$1000,ROW(A27)))</f>
        <v/>
      </c>
      <c r="AC28" s="0" t="str">
        <f aca="true">IF(AB28="","",IF(COUNTIF($AB$2:$AB28,AB28)&gt;1,AC27+MATCH(AB28,OFFSET($AA$2:$AA$1000,AC27,0),0),MATCH(AB28,$AA$2:$AA$1000,0)))</f>
        <v/>
      </c>
      <c r="AD28" s="0" t="str">
        <f aca="false">IF(AC28="","",IF(INDEX(Z$2:Z$1000,$AC28)="未定","未定",TEXT(VALUE(INDEX(Z$2:Z$1000,$AC28)),"aaa")))</f>
        <v/>
      </c>
      <c r="AE28" s="0" t="str">
        <f aca="false">IF(AC28="","",IF(INDEX(Z$2:Z$1000,$AC28)="未定","未定",TEXT(VALUE(INDEX(Z$2:Z$1000,$AC28)),"hh:mm")))</f>
        <v/>
      </c>
      <c r="AF28" s="0" t="str">
        <f aca="false">IF($AC28="","",INDEX(Y$2:Y$1000,$AC28))</f>
        <v/>
      </c>
      <c r="AG28" s="0" t="str">
        <f aca="false">IF($AC28="","",INDEX(X$2:X$1000,$AC28))</f>
        <v/>
      </c>
      <c r="AH28" s="0" t="str">
        <f aca="false">IF(ISERROR(SMALL($Q$2:$Q$1000,ROW(M27))),"",SMALL($Q$2:$Q$1000,ROW(M27)))</f>
        <v/>
      </c>
      <c r="AI28" s="0" t="str">
        <f aca="true">IF(AH28="","",IF(COUNTIF($AH$2:$AH28,AH28)&gt;1,AI27+MATCH(AH28,OFFSET($Q$2:$Q1026,AI27,0),0),MATCH(AH28,$Q$2:$Q1026,0)))</f>
        <v/>
      </c>
      <c r="AJ28" s="0" t="str">
        <f aca="false">IF($AI28="","",INDEX(S$2:S$1000,$AI28))</f>
        <v/>
      </c>
      <c r="BB28" s="0" t="n">
        <f aca="false">IF(BC28="","",ROW()*100)</f>
        <v>2800</v>
      </c>
      <c r="BC28" s="0" t="str">
        <f aca="false">IF(放送局一覧!B28="","",放送局一覧!B28)</f>
        <v>LFX BB</v>
      </c>
      <c r="BD28" s="0" t="n">
        <f aca="false">IF(BC28="","",LEN(BC28)-LEN(SUBSTITUTE(BC28,"|",""))+1)</f>
        <v>1</v>
      </c>
      <c r="BE28" s="0" t="n">
        <f aca="false">IF(ISERROR(SMALL($BB$2:$BB$500,ROW(A27))),"",SMALL($BB$2:$BB$500,ROW(A27)))</f>
        <v>3100</v>
      </c>
      <c r="BF28" s="0" t="n">
        <f aca="false">IF(BF27-MOD(BF27,100)+VLOOKUP(BF27-MOD(BF27,100),$BB$2:$BD$500,3,0)&gt;=BF27+1,BF27+1,SMALL($BE$2:$BE$500,RANK(BF27-MOD(BF27,100),$BE$2:$BE$500,1)+1)+1)</f>
        <v>1901</v>
      </c>
      <c r="BG28" s="0" t="n">
        <f aca="false">BF28-MOD(BF28,100)</f>
        <v>1900</v>
      </c>
      <c r="BH28" s="0" t="str">
        <f aca="false">VLOOKUP(BF28-MOD(BF28,100),$BB$2:$BD$500,2,0)</f>
        <v>WOWOW2</v>
      </c>
      <c r="BI28" s="0" t="str">
        <f aca="false">IF(VLOOKUP(BG28,$BB$2:$BD$500,3,0)=1,BH28,IF(MOD(BF28,100)=1,LEFT(BH28,SEARCH("|",BH28)-1),IF(MOD(BF28,100)=VLOOKUP(BG28,$BB$2:$BD$500,3,0),MID(BH28,IF(MOD(BF28,100)=2,SEARCH(BI27&amp;"|",BH28),SEARCH("|"&amp;BI27&amp;"|",BH28)+1)+LEN(BI27)+1,50),LEFT(MID(BH28,SEARCH(BI27,BH28)+LEN(BI27)+1,50),SEARCH("|",MID(BH28,SEARCH(BI27,BH28)+LEN(BI27)+1,50))-1))))</f>
        <v>WOWOW2</v>
      </c>
      <c r="BJ28" s="0" t="str">
        <f aca="false">VLOOKUP(BH28,放送局一覧!$B$2:$C$477,2,0)</f>
        <v>WOWOW2</v>
      </c>
    </row>
    <row r="29" customFormat="false" ht="13.5" hidden="false" customHeight="false" outlineLevel="0" collapsed="false">
      <c r="A29" s="0" t="str">
        <f aca="false">IF(F29="","",(COUNTA(F$2:$F29)-COUNTBLANK(F$2:$F29))*1000)</f>
        <v/>
      </c>
      <c r="B29" s="0" t="str">
        <f aca="false">IF(K29="","",MAX($A$2:A29)+(COUNTA($K$2:K29)-COUNTBLANK($K$2:K29)))</f>
        <v/>
      </c>
      <c r="C29" s="21" t="str">
        <f aca="true">IF(A29="","",IF(ISERROR(SEARCH("(*)",元!A29)),IF(CELL("format",元!A29)="D3",元!A29,"未定"),VALUE(SUBSTITUTE(元!A29,"(*)",""))))</f>
        <v/>
      </c>
      <c r="D29" s="17" t="str">
        <f aca="true">IF(A29="","",IF(AND(LEN(元!A29)=LENB(元!A29),CELL("format",C29)="D3"),TEXT(SUBSTITUTE(C29,"(*)",""),"mm/dd"),"未定"))</f>
        <v/>
      </c>
      <c r="E29" s="17" t="str">
        <f aca="false">IF(元!B29=0,IF(元!E29="","",E28),元!B29)</f>
        <v/>
      </c>
      <c r="F29" s="5" t="str">
        <f aca="false">IF(COUNTIF($E$1:E29,E29)=1,"◆"&amp;SUBSTITUTE(IF(ISERROR(SEARCH("系*ネット",元!C29)),元!C29,LEFT(元!C29,SEARCH("系*ネット",元!C29)))," ほか",""),"")</f>
        <v/>
      </c>
      <c r="G29" s="0" t="str">
        <f aca="false">IF(F29="","",LEFT(元!D29,1))</f>
        <v/>
      </c>
      <c r="H29" s="0" t="str">
        <f aca="true">IF(AND(ISERROR(SEARCH("未定",D29&amp;元!$D29)),NOT(A29="")),TEXT(VALUE(TEXT(IF(AND(MONTH(TODAY())=12,VALUE(LEFT(D29,2))&lt;10),YEAR(TODAY())+1&amp;"/","")&amp;D29,"yyyy/m/dd")&amp;" "&amp;IF(LEN(元!$D29)&gt;5,RIGHT(元!$D29,5),"")),"yyyy/mm/dd hh:mm"),IF(F29="","","未定"))</f>
        <v/>
      </c>
      <c r="I29" s="0" t="str">
        <f aca="false">IF(E29="","",IF(OR(ISERROR(SEARCH(SUBSTITUTE(F29,"系",""),元!E29)),F29=""),IF(ISERROR(SEARCH("◆",元!E29)),元!E29,MID(元!E29,SEARCH("◆",元!E29)+1,50)),IF(ISERROR(SEARCH("◆初回のみ",元!E29)),元!E29,LEFT(元!E29,SEARCH("◆初回のみ",元!E29)-1)&amp;" : "&amp;TEXT(D29,"mm/dd")&amp;" "&amp;RIGHT(元!E29,6))))</f>
        <v/>
      </c>
      <c r="J29" s="5" t="str">
        <f aca="false">IF(ISERROR(SEARCH(" : ",I29)),"",IF(SEARCH(" : ",I29)&gt;1,LEFT(I29,SEARCH(" : ",I29)-1),""))</f>
        <v/>
      </c>
      <c r="K29" s="0" t="str">
        <f aca="false">IF(ISERROR(MATCH(J29,$BI$2:$BI$500,0)),"",IF(ISERROR(SEARCH("◆",元!E29)),"◆"&amp;J29,IF(ISERROR(SEARCH("初回のみ",元!E29)),IF(ISERROR(SEARCH("特番",元!E29)),IF(ISERROR(SEARCH("先行",元!E29)),"注◆","先行◆"),"特番◆"),"初回◆")&amp;J29))</f>
        <v/>
      </c>
      <c r="L29" s="0" t="str">
        <f aca="true">IF(ISERROR(VALUE(MID(I29,SEARCH(" : ",I29)+3,5))),IF(K29="","","未定"),TEXT(VALUE(IF(AND(MONTH(TODAY())=12,VALUE(MID(I29,SEARCH(" : ",I29)+3,2))&lt;10),YEAR(TODAY())+1&amp;"/","")&amp;MID(I29,SEARCH(" : ",I29)+3,5)&amp;" "&amp;IF(LEN(I29)-LEN(SUBSTITUTE(I29,":",""))&gt;=2,MID(I29,SEARCH(":",I29,(SEARCH(":",I29)+1))-2,5),"")),"yyyy/mm/dd hh:mm"))</f>
        <v/>
      </c>
      <c r="M29" s="0" t="str">
        <f aca="false">IF(ROW(A28)*1000&gt;MAX($A$2:$A$1000),IF(ISERROR(SMALL($B$2:$B$1000,ROW(A28)-MATCH(MAX($A$2:$A$1000),$M$1:$M28,0)+1)),"",SMALL($B$2:$B$1000,ROW(A28)-MATCH(MAX($A$2:$A$1000),$M$1:$M28,0)+1)),ROW(A28)*1000)</f>
        <v/>
      </c>
      <c r="N29" s="0" t="str">
        <f aca="false">IF(M29="","",SMALL($M$2:$M$1000,ROW(A28)))</f>
        <v/>
      </c>
      <c r="O29" s="0" t="str">
        <f aca="false">IF(ISERROR(MATCH(MID($T29,SEARCH("◆",$T29)+1,50),$BI$2:$BI$500,0)),"",MID($T29,SEARCH("◆",$T29)+1,50))</f>
        <v/>
      </c>
      <c r="P29" s="0" t="str">
        <f aca="true">IF($O29="","",IF(OR(IF(ISERROR(MATCH(O29,放送局一覧!$C$2:$C$477,0)),"",VLOOKUP(O29,放送局一覧!$C$2:$D$477,2,0))="○",VLOOKUP(INDEX($BH$1:$BH527,MATCH(O29,$BI$1:$BI$500,0)),放送局一覧!$B$2:$D$477,3,0)="○"),IF(U29="未定",TODAY()+365,VALUE(U29)),""))</f>
        <v/>
      </c>
      <c r="Q29" s="0" t="str">
        <f aca="false">IF(P29="","",RANK(P29,$P$2:$P$1000,ROW(A28)))</f>
        <v/>
      </c>
      <c r="R29" s="0" t="str">
        <f aca="false">IF(P29="","",IF(VLOOKUP(S29,番組一覧!$C$3:$E$100,3,0)="○",Q29,""))</f>
        <v/>
      </c>
      <c r="S29" s="0" t="str">
        <f aca="false">IF($N29="","",IF(MOD($N29,1000)=0,VLOOKUP($N29,$A$2:$H$1000,COLUMN(E29),0),VLOOKUP($N29,$B$2:$L$1000,COLUMN(D29),0)))</f>
        <v/>
      </c>
      <c r="T29" s="0" t="str">
        <f aca="false">IF($N29="","",IF(MOD($N29,1000)=0,VLOOKUP($N29,$A$2:$H$1000,COLUMN(F29),0),VLOOKUP($N29,$B$2:$L$1000,COLUMN(J29),0)))</f>
        <v/>
      </c>
      <c r="U29" s="0" t="str">
        <f aca="false">IF($N29="","",IF(MOD($N29,1000)=0,VLOOKUP($N29,$A$2:$H$1000,COLUMN(H29),0),VLOOKUP($N29,$B$2:$L$1000,COLUMN(K29),0)))</f>
        <v/>
      </c>
      <c r="V29" s="0" t="str">
        <f aca="false">IF(ISERROR(SMALL($R$2:$R$1000,ROW(A28))),"",SMALL($R$2:$R$1000,ROW(A28)))</f>
        <v/>
      </c>
      <c r="W29" s="0" t="str">
        <f aca="true">IF(V29="","",IF(COUNTIF($V$2:$V29,V29)&gt;1,W28+MATCH(V29,OFFSET($R$2:$R1027,W28,0),0),MATCH(V29,$R$2:$R1027,0)))</f>
        <v/>
      </c>
      <c r="X29" s="0" t="str">
        <f aca="false">IF($W29="","",INDEX(S$2:S$1000,$W29))</f>
        <v/>
      </c>
      <c r="Y29" s="0" t="str">
        <f aca="false">IF($W29="","",IF(LEFT(INDEX(T$2:T$1000,$W29),1)="◆",VLOOKUP(MID(INDEX(T$2:T$1000,$W29),2,100),$BI$2:$BJ$500,IF(ISERROR(MATCH(MID(INDEX(T$2:T$1000,$W29),2,100),$BH$2:$BH$500,0)),2,IF(VLOOKUP(MID(INDEX(T$2:T$1000,$W29),2,100),放送局一覧!$B$2:$D$511,3,0)="○",1,2)),0),INDEX(T$2:T$1000,$W29)))</f>
        <v/>
      </c>
      <c r="Z29" s="0" t="str">
        <f aca="false">IF($W29="","",INDEX(U$2:U$1000,$W29))</f>
        <v/>
      </c>
      <c r="AA29" s="0" t="str">
        <f aca="false">IF(Z29="","",IF(Z29="未定",10,WEEKDAY(VALUE(Z29))+VALUE(TEXT(VALUE(Z29),"hh:mm"))))</f>
        <v/>
      </c>
      <c r="AB29" s="0" t="str">
        <f aca="false">IF(AA29="","",SMALL($AA$2:$AA$1000,ROW(A28)))</f>
        <v/>
      </c>
      <c r="AC29" s="0" t="str">
        <f aca="true">IF(AB29="","",IF(COUNTIF($AB$2:$AB29,AB29)&gt;1,AC28+MATCH(AB29,OFFSET($AA$2:$AA$1000,AC28,0),0),MATCH(AB29,$AA$2:$AA$1000,0)))</f>
        <v/>
      </c>
      <c r="AD29" s="0" t="str">
        <f aca="false">IF(AC29="","",IF(INDEX(Z$2:Z$1000,$AC29)="未定","未定",TEXT(VALUE(INDEX(Z$2:Z$1000,$AC29)),"aaa")))</f>
        <v/>
      </c>
      <c r="AE29" s="0" t="str">
        <f aca="false">IF(AC29="","",IF(INDEX(Z$2:Z$1000,$AC29)="未定","未定",TEXT(VALUE(INDEX(Z$2:Z$1000,$AC29)),"hh:mm")))</f>
        <v/>
      </c>
      <c r="AF29" s="0" t="str">
        <f aca="false">IF($AC29="","",INDEX(Y$2:Y$1000,$AC29))</f>
        <v/>
      </c>
      <c r="AG29" s="0" t="str">
        <f aca="false">IF($AC29="","",INDEX(X$2:X$1000,$AC29))</f>
        <v/>
      </c>
      <c r="AH29" s="0" t="str">
        <f aca="false">IF(ISERROR(SMALL($Q$2:$Q$1000,ROW(M28))),"",SMALL($Q$2:$Q$1000,ROW(M28)))</f>
        <v/>
      </c>
      <c r="AI29" s="0" t="str">
        <f aca="true">IF(AH29="","",IF(COUNTIF($AH$2:$AH29,AH29)&gt;1,AI28+MATCH(AH29,OFFSET($Q$2:$Q1027,AI28,0),0),MATCH(AH29,$Q$2:$Q1027,0)))</f>
        <v/>
      </c>
      <c r="AJ29" s="0" t="str">
        <f aca="false">IF($AI29="","",INDEX(S$2:S$1000,$AI29))</f>
        <v/>
      </c>
      <c r="BB29" s="0" t="n">
        <f aca="false">IF(BC29="","",ROW()*100)</f>
        <v>2900</v>
      </c>
      <c r="BC29" s="0" t="str">
        <f aca="false">IF(放送局一覧!B29="","",放送局一覧!B29)</f>
        <v>mugimugi.com</v>
      </c>
      <c r="BD29" s="0" t="n">
        <f aca="false">IF(BC29="","",LEN(BC29)-LEN(SUBSTITUTE(BC29,"|",""))+1)</f>
        <v>1</v>
      </c>
      <c r="BE29" s="0" t="n">
        <f aca="false">IF(ISERROR(SMALL($BB$2:$BB$500,ROW(A28))),"",SMALL($BB$2:$BB$500,ROW(A28)))</f>
        <v>3200</v>
      </c>
      <c r="BF29" s="0" t="n">
        <f aca="false">IF(BF28-MOD(BF28,100)+VLOOKUP(BF28-MOD(BF28,100),$BB$2:$BD$500,3,0)&gt;=BF28+1,BF28+1,SMALL($BE$2:$BE$500,RANK(BF28-MOD(BF28,100),$BE$2:$BE$500,1)+1)+1)</f>
        <v>2001</v>
      </c>
      <c r="BG29" s="0" t="n">
        <f aca="false">BF29-MOD(BF29,100)</f>
        <v>2000</v>
      </c>
      <c r="BH29" s="0" t="str">
        <f aca="false">VLOOKUP(BF29-MOD(BF29,100),$BB$2:$BD$500,2,0)</f>
        <v>WOWOW3</v>
      </c>
      <c r="BI29" s="0" t="str">
        <f aca="false">IF(VLOOKUP(BG29,$BB$2:$BD$500,3,0)=1,BH29,IF(MOD(BF29,100)=1,LEFT(BH29,SEARCH("|",BH29)-1),IF(MOD(BF29,100)=VLOOKUP(BG29,$BB$2:$BD$500,3,0),MID(BH29,IF(MOD(BF29,100)=2,SEARCH(BI28&amp;"|",BH29),SEARCH("|"&amp;BI28&amp;"|",BH29)+1)+LEN(BI28)+1,50),LEFT(MID(BH29,SEARCH(BI28,BH29)+LEN(BI28)+1,50),SEARCH("|",MID(BH29,SEARCH(BI28,BH29)+LEN(BI28)+1,50))-1))))</f>
        <v>WOWOW3</v>
      </c>
      <c r="BJ29" s="0" t="str">
        <f aca="false">VLOOKUP(BH29,放送局一覧!$B$2:$C$477,2,0)</f>
        <v>WOWOW3</v>
      </c>
    </row>
    <row r="30" customFormat="false" ht="13.5" hidden="false" customHeight="false" outlineLevel="0" collapsed="false">
      <c r="A30" s="0" t="str">
        <f aca="false">IF(F30="","",(COUNTA(F$2:$F30)-COUNTBLANK(F$2:$F30))*1000)</f>
        <v/>
      </c>
      <c r="B30" s="0" t="str">
        <f aca="false">IF(K30="","",MAX($A$2:A30)+(COUNTA($K$2:K30)-COUNTBLANK($K$2:K30)))</f>
        <v/>
      </c>
      <c r="C30" s="21" t="str">
        <f aca="true">IF(A30="","",IF(ISERROR(SEARCH("(*)",元!A30)),IF(CELL("format",元!A30)="D3",元!A30,"未定"),VALUE(SUBSTITUTE(元!A30,"(*)",""))))</f>
        <v/>
      </c>
      <c r="D30" s="17" t="str">
        <f aca="true">IF(A30="","",IF(AND(LEN(元!A30)=LENB(元!A30),CELL("format",C30)="D3"),TEXT(SUBSTITUTE(C30,"(*)",""),"mm/dd"),"未定"))</f>
        <v/>
      </c>
      <c r="E30" s="17" t="str">
        <f aca="false">IF(元!B30=0,IF(元!E30="","",E29),元!B30)</f>
        <v/>
      </c>
      <c r="F30" s="5" t="str">
        <f aca="false">IF(COUNTIF($E$1:E30,E30)=1,"◆"&amp;SUBSTITUTE(IF(ISERROR(SEARCH("系*ネット",元!C30)),元!C30,LEFT(元!C30,SEARCH("系*ネット",元!C30)))," ほか",""),"")</f>
        <v/>
      </c>
      <c r="G30" s="0" t="str">
        <f aca="false">IF(F30="","",LEFT(元!D30,1))</f>
        <v/>
      </c>
      <c r="H30" s="0" t="str">
        <f aca="true">IF(AND(ISERROR(SEARCH("未定",D30&amp;元!$D30)),NOT(A30="")),TEXT(VALUE(TEXT(IF(AND(MONTH(TODAY())=12,VALUE(LEFT(D30,2))&lt;10),YEAR(TODAY())+1&amp;"/","")&amp;D30,"yyyy/m/dd")&amp;" "&amp;IF(LEN(元!$D30)&gt;5,RIGHT(元!$D30,5),"")),"yyyy/mm/dd hh:mm"),IF(F30="","","未定"))</f>
        <v/>
      </c>
      <c r="I30" s="0" t="str">
        <f aca="false">IF(E30="","",IF(OR(ISERROR(SEARCH(SUBSTITUTE(F30,"系",""),元!E30)),F30=""),IF(ISERROR(SEARCH("◆",元!E30)),元!E30,MID(元!E30,SEARCH("◆",元!E30)+1,50)),IF(ISERROR(SEARCH("◆初回のみ",元!E30)),元!E30,LEFT(元!E30,SEARCH("◆初回のみ",元!E30)-1)&amp;" : "&amp;TEXT(D30,"mm/dd")&amp;" "&amp;RIGHT(元!E30,6))))</f>
        <v/>
      </c>
      <c r="J30" s="5" t="str">
        <f aca="false">IF(ISERROR(SEARCH(" : ",I30)),"",IF(SEARCH(" : ",I30)&gt;1,LEFT(I30,SEARCH(" : ",I30)-1),""))</f>
        <v/>
      </c>
      <c r="K30" s="0" t="str">
        <f aca="false">IF(ISERROR(MATCH(J30,$BI$2:$BI$500,0)),"",IF(ISERROR(SEARCH("◆",元!E30)),"◆"&amp;J30,IF(ISERROR(SEARCH("初回のみ",元!E30)),IF(ISERROR(SEARCH("特番",元!E30)),IF(ISERROR(SEARCH("先行",元!E30)),"注◆","先行◆"),"特番◆"),"初回◆")&amp;J30))</f>
        <v/>
      </c>
      <c r="L30" s="0" t="str">
        <f aca="true">IF(ISERROR(VALUE(MID(I30,SEARCH(" : ",I30)+3,5))),IF(K30="","","未定"),TEXT(VALUE(IF(AND(MONTH(TODAY())=12,VALUE(MID(I30,SEARCH(" : ",I30)+3,2))&lt;10),YEAR(TODAY())+1&amp;"/","")&amp;MID(I30,SEARCH(" : ",I30)+3,5)&amp;" "&amp;IF(LEN(I30)-LEN(SUBSTITUTE(I30,":",""))&gt;=2,MID(I30,SEARCH(":",I30,(SEARCH(":",I30)+1))-2,5),"")),"yyyy/mm/dd hh:mm"))</f>
        <v/>
      </c>
      <c r="M30" s="0" t="str">
        <f aca="false">IF(ROW(A29)*1000&gt;MAX($A$2:$A$1000),IF(ISERROR(SMALL($B$2:$B$1000,ROW(A29)-MATCH(MAX($A$2:$A$1000),$M$1:$M29,0)+1)),"",SMALL($B$2:$B$1000,ROW(A29)-MATCH(MAX($A$2:$A$1000),$M$1:$M29,0)+1)),ROW(A29)*1000)</f>
        <v/>
      </c>
      <c r="N30" s="0" t="str">
        <f aca="false">IF(M30="","",SMALL($M$2:$M$1000,ROW(A29)))</f>
        <v/>
      </c>
      <c r="O30" s="0" t="str">
        <f aca="false">IF(ISERROR(MATCH(MID($T30,SEARCH("◆",$T30)+1,50),$BI$2:$BI$500,0)),"",MID($T30,SEARCH("◆",$T30)+1,50))</f>
        <v/>
      </c>
      <c r="P30" s="0" t="str">
        <f aca="true">IF($O30="","",IF(OR(IF(ISERROR(MATCH(O30,放送局一覧!$C$2:$C$477,0)),"",VLOOKUP(O30,放送局一覧!$C$2:$D$477,2,0))="○",VLOOKUP(INDEX($BH$1:$BH528,MATCH(O30,$BI$1:$BI$500,0)),放送局一覧!$B$2:$D$477,3,0)="○"),IF(U30="未定",TODAY()+365,VALUE(U30)),""))</f>
        <v/>
      </c>
      <c r="Q30" s="0" t="str">
        <f aca="false">IF(P30="","",RANK(P30,$P$2:$P$1000,ROW(A29)))</f>
        <v/>
      </c>
      <c r="R30" s="0" t="str">
        <f aca="false">IF(P30="","",IF(VLOOKUP(S30,番組一覧!$C$3:$E$100,3,0)="○",Q30,""))</f>
        <v/>
      </c>
      <c r="S30" s="0" t="str">
        <f aca="false">IF($N30="","",IF(MOD($N30,1000)=0,VLOOKUP($N30,$A$2:$H$1000,COLUMN(E30),0),VLOOKUP($N30,$B$2:$L$1000,COLUMN(D30),0)))</f>
        <v/>
      </c>
      <c r="T30" s="0" t="str">
        <f aca="false">IF($N30="","",IF(MOD($N30,1000)=0,VLOOKUP($N30,$A$2:$H$1000,COLUMN(F30),0),VLOOKUP($N30,$B$2:$L$1000,COLUMN(J30),0)))</f>
        <v/>
      </c>
      <c r="U30" s="0" t="str">
        <f aca="false">IF($N30="","",IF(MOD($N30,1000)=0,VLOOKUP($N30,$A$2:$H$1000,COLUMN(H30),0),VLOOKUP($N30,$B$2:$L$1000,COLUMN(K30),0)))</f>
        <v/>
      </c>
      <c r="V30" s="0" t="str">
        <f aca="false">IF(ISERROR(SMALL($R$2:$R$1000,ROW(A29))),"",SMALL($R$2:$R$1000,ROW(A29)))</f>
        <v/>
      </c>
      <c r="W30" s="0" t="str">
        <f aca="true">IF(V30="","",IF(COUNTIF($V$2:$V30,V30)&gt;1,W29+MATCH(V30,OFFSET($R$2:$R1028,W29,0),0),MATCH(V30,$R$2:$R1028,0)))</f>
        <v/>
      </c>
      <c r="X30" s="0" t="str">
        <f aca="false">IF($W30="","",INDEX(S$2:S$1000,$W30))</f>
        <v/>
      </c>
      <c r="Y30" s="0" t="str">
        <f aca="false">IF($W30="","",IF(LEFT(INDEX(T$2:T$1000,$W30),1)="◆",VLOOKUP(MID(INDEX(T$2:T$1000,$W30),2,100),$BI$2:$BJ$500,IF(ISERROR(MATCH(MID(INDEX(T$2:T$1000,$W30),2,100),$BH$2:$BH$500,0)),2,IF(VLOOKUP(MID(INDEX(T$2:T$1000,$W30),2,100),放送局一覧!$B$2:$D$511,3,0)="○",1,2)),0),INDEX(T$2:T$1000,$W30)))</f>
        <v/>
      </c>
      <c r="Z30" s="0" t="str">
        <f aca="false">IF($W30="","",INDEX(U$2:U$1000,$W30))</f>
        <v/>
      </c>
      <c r="AA30" s="0" t="str">
        <f aca="false">IF(Z30="","",IF(Z30="未定",10,WEEKDAY(VALUE(Z30))+VALUE(TEXT(VALUE(Z30),"hh:mm"))))</f>
        <v/>
      </c>
      <c r="AB30" s="0" t="str">
        <f aca="false">IF(AA30="","",SMALL($AA$2:$AA$1000,ROW(A29)))</f>
        <v/>
      </c>
      <c r="AC30" s="0" t="str">
        <f aca="true">IF(AB30="","",IF(COUNTIF($AB$2:$AB30,AB30)&gt;1,AC29+MATCH(AB30,OFFSET($AA$2:$AA$1000,AC29,0),0),MATCH(AB30,$AA$2:$AA$1000,0)))</f>
        <v/>
      </c>
      <c r="AD30" s="0" t="str">
        <f aca="false">IF(AC30="","",IF(INDEX(Z$2:Z$1000,$AC30)="未定","未定",TEXT(VALUE(INDEX(Z$2:Z$1000,$AC30)),"aaa")))</f>
        <v/>
      </c>
      <c r="AE30" s="0" t="str">
        <f aca="false">IF(AC30="","",IF(INDEX(Z$2:Z$1000,$AC30)="未定","未定",TEXT(VALUE(INDEX(Z$2:Z$1000,$AC30)),"hh:mm")))</f>
        <v/>
      </c>
      <c r="AF30" s="0" t="str">
        <f aca="false">IF($AC30="","",INDEX(Y$2:Y$1000,$AC30))</f>
        <v/>
      </c>
      <c r="AG30" s="0" t="str">
        <f aca="false">IF($AC30="","",INDEX(X$2:X$1000,$AC30))</f>
        <v/>
      </c>
      <c r="AH30" s="0" t="str">
        <f aca="false">IF(ISERROR(SMALL($Q$2:$Q$1000,ROW(M29))),"",SMALL($Q$2:$Q$1000,ROW(M29)))</f>
        <v/>
      </c>
      <c r="AI30" s="0" t="str">
        <f aca="true">IF(AH30="","",IF(COUNTIF($AH$2:$AH30,AH30)&gt;1,AI29+MATCH(AH30,OFFSET($Q$2:$Q1028,AI29,0),0),MATCH(AH30,$Q$2:$Q1028,0)))</f>
        <v/>
      </c>
      <c r="AJ30" s="0" t="str">
        <f aca="false">IF($AI30="","",INDEX(S$2:S$1000,$AI30))</f>
        <v/>
      </c>
      <c r="BB30" s="0" t="n">
        <f aca="false">IF(BC30="","",ROW()*100)</f>
        <v>3000</v>
      </c>
      <c r="BC30" s="0" t="str">
        <f aca="false">IF(放送局一覧!B30="","",放送局一覧!B30)</f>
        <v>ShowTime</v>
      </c>
      <c r="BD30" s="0" t="n">
        <f aca="false">IF(BC30="","",LEN(BC30)-LEN(SUBSTITUTE(BC30,"|",""))+1)</f>
        <v>1</v>
      </c>
      <c r="BE30" s="0" t="n">
        <f aca="false">IF(ISERROR(SMALL($BB$2:$BB$500,ROW(A29))),"",SMALL($BB$2:$BB$500,ROW(A29)))</f>
        <v>3300</v>
      </c>
      <c r="BF30" s="0" t="n">
        <f aca="false">IF(BF29-MOD(BF29,100)+VLOOKUP(BF29-MOD(BF29,100),$BB$2:$BD$500,3,0)&gt;=BF29+1,BF29+1,SMALL($BE$2:$BE$500,RANK(BF29-MOD(BF29,100),$BE$2:$BE$500,1)+1)+1)</f>
        <v>2201</v>
      </c>
      <c r="BG30" s="0" t="n">
        <f aca="false">BF30-MOD(BF30,100)</f>
        <v>2200</v>
      </c>
      <c r="BH30" s="0" t="str">
        <f aca="false">VLOOKUP(BF30-MOD(BF30,100),$BB$2:$BD$500,2,0)</f>
        <v>@nifty</v>
      </c>
      <c r="BI30" s="0" t="str">
        <f aca="false">IF(VLOOKUP(BG30,$BB$2:$BD$500,3,0)=1,BH30,IF(MOD(BF30,100)=1,LEFT(BH30,SEARCH("|",BH30)-1),IF(MOD(BF30,100)=VLOOKUP(BG30,$BB$2:$BD$500,3,0),MID(BH30,IF(MOD(BF30,100)=2,SEARCH(BI29&amp;"|",BH30),SEARCH("|"&amp;BI29&amp;"|",BH30)+1)+LEN(BI29)+1,50),LEFT(MID(BH30,SEARCH(BI29,BH30)+LEN(BI29)+1,50),SEARCH("|",MID(BH30,SEARCH(BI29,BH30)+LEN(BI29)+1,50))-1))))</f>
        <v>@nifty</v>
      </c>
      <c r="BJ30" s="0" t="str">
        <f aca="false">VLOOKUP(BH30,放送局一覧!$B$2:$C$477,2,0)</f>
        <v>@nifty</v>
      </c>
    </row>
    <row r="31" customFormat="false" ht="13.5" hidden="false" customHeight="false" outlineLevel="0" collapsed="false">
      <c r="A31" s="0" t="str">
        <f aca="false">IF(F31="","",(COUNTA(F$2:$F31)-COUNTBLANK(F$2:$F31))*1000)</f>
        <v/>
      </c>
      <c r="B31" s="0" t="str">
        <f aca="false">IF(K31="","",MAX($A$2:A31)+(COUNTA($K$2:K31)-COUNTBLANK($K$2:K31)))</f>
        <v/>
      </c>
      <c r="C31" s="21" t="str">
        <f aca="true">IF(A31="","",IF(ISERROR(SEARCH("(*)",元!A31)),IF(CELL("format",元!A31)="D3",元!A31,"未定"),VALUE(SUBSTITUTE(元!A31,"(*)",""))))</f>
        <v/>
      </c>
      <c r="D31" s="17" t="str">
        <f aca="true">IF(A31="","",IF(AND(LEN(元!A31)=LENB(元!A31),CELL("format",C31)="D3"),TEXT(SUBSTITUTE(C31,"(*)",""),"mm/dd"),"未定"))</f>
        <v/>
      </c>
      <c r="E31" s="17" t="str">
        <f aca="false">IF(元!B31=0,IF(元!E31="","",E30),元!B31)</f>
        <v/>
      </c>
      <c r="F31" s="5" t="str">
        <f aca="false">IF(COUNTIF($E$1:E31,E31)=1,"◆"&amp;SUBSTITUTE(IF(ISERROR(SEARCH("系*ネット",元!C31)),元!C31,LEFT(元!C31,SEARCH("系*ネット",元!C31)))," ほか",""),"")</f>
        <v/>
      </c>
      <c r="G31" s="0" t="str">
        <f aca="false">IF(F31="","",LEFT(元!D31,1))</f>
        <v/>
      </c>
      <c r="H31" s="0" t="str">
        <f aca="true">IF(AND(ISERROR(SEARCH("未定",D31&amp;元!$D31)),NOT(A31="")),TEXT(VALUE(TEXT(IF(AND(MONTH(TODAY())=12,VALUE(LEFT(D31,2))&lt;10),YEAR(TODAY())+1&amp;"/","")&amp;D31,"yyyy/m/dd")&amp;" "&amp;IF(LEN(元!$D31)&gt;5,RIGHT(元!$D31,5),"")),"yyyy/mm/dd hh:mm"),IF(F31="","","未定"))</f>
        <v/>
      </c>
      <c r="I31" s="0" t="str">
        <f aca="false">IF(E31="","",IF(OR(ISERROR(SEARCH(SUBSTITUTE(F31,"系",""),元!E31)),F31=""),IF(ISERROR(SEARCH("◆",元!E31)),元!E31,MID(元!E31,SEARCH("◆",元!E31)+1,50)),IF(ISERROR(SEARCH("◆初回のみ",元!E31)),元!E31,LEFT(元!E31,SEARCH("◆初回のみ",元!E31)-1)&amp;" : "&amp;TEXT(D31,"mm/dd")&amp;" "&amp;RIGHT(元!E31,6))))</f>
        <v/>
      </c>
      <c r="J31" s="5" t="str">
        <f aca="false">IF(ISERROR(SEARCH(" : ",I31)),"",IF(SEARCH(" : ",I31)&gt;1,LEFT(I31,SEARCH(" : ",I31)-1),""))</f>
        <v/>
      </c>
      <c r="K31" s="0" t="str">
        <f aca="false">IF(ISERROR(MATCH(J31,$BI$2:$BI$500,0)),"",IF(ISERROR(SEARCH("◆",元!E31)),"◆"&amp;J31,IF(ISERROR(SEARCH("初回のみ",元!E31)),IF(ISERROR(SEARCH("特番",元!E31)),IF(ISERROR(SEARCH("先行",元!E31)),"注◆","先行◆"),"特番◆"),"初回◆")&amp;J31))</f>
        <v/>
      </c>
      <c r="L31" s="0" t="str">
        <f aca="true">IF(ISERROR(VALUE(MID(I31,SEARCH(" : ",I31)+3,5))),IF(K31="","","未定"),TEXT(VALUE(IF(AND(MONTH(TODAY())=12,VALUE(MID(I31,SEARCH(" : ",I31)+3,2))&lt;10),YEAR(TODAY())+1&amp;"/","")&amp;MID(I31,SEARCH(" : ",I31)+3,5)&amp;" "&amp;IF(LEN(I31)-LEN(SUBSTITUTE(I31,":",""))&gt;=2,MID(I31,SEARCH(":",I31,(SEARCH(":",I31)+1))-2,5),"")),"yyyy/mm/dd hh:mm"))</f>
        <v/>
      </c>
      <c r="M31" s="0" t="str">
        <f aca="false">IF(ROW(A30)*1000&gt;MAX($A$2:$A$1000),IF(ISERROR(SMALL($B$2:$B$1000,ROW(A30)-MATCH(MAX($A$2:$A$1000),$M$1:$M30,0)+1)),"",SMALL($B$2:$B$1000,ROW(A30)-MATCH(MAX($A$2:$A$1000),$M$1:$M30,0)+1)),ROW(A30)*1000)</f>
        <v/>
      </c>
      <c r="N31" s="0" t="str">
        <f aca="false">IF(M31="","",SMALL($M$2:$M$1000,ROW(A30)))</f>
        <v/>
      </c>
      <c r="O31" s="0" t="str">
        <f aca="false">IF(ISERROR(MATCH(MID($T31,SEARCH("◆",$T31)+1,50),$BI$2:$BI$500,0)),"",MID($T31,SEARCH("◆",$T31)+1,50))</f>
        <v/>
      </c>
      <c r="P31" s="0" t="str">
        <f aca="true">IF($O31="","",IF(OR(IF(ISERROR(MATCH(O31,放送局一覧!$C$2:$C$477,0)),"",VLOOKUP(O31,放送局一覧!$C$2:$D$477,2,0))="○",VLOOKUP(INDEX($BH$1:$BH529,MATCH(O31,$BI$1:$BI$500,0)),放送局一覧!$B$2:$D$477,3,0)="○"),IF(U31="未定",TODAY()+365,VALUE(U31)),""))</f>
        <v/>
      </c>
      <c r="Q31" s="0" t="str">
        <f aca="false">IF(P31="","",RANK(P31,$P$2:$P$1000,ROW(A30)))</f>
        <v/>
      </c>
      <c r="R31" s="0" t="str">
        <f aca="false">IF(P31="","",IF(VLOOKUP(S31,番組一覧!$C$3:$E$100,3,0)="○",Q31,""))</f>
        <v/>
      </c>
      <c r="S31" s="0" t="str">
        <f aca="false">IF($N31="","",IF(MOD($N31,1000)=0,VLOOKUP($N31,$A$2:$H$1000,COLUMN(E31),0),VLOOKUP($N31,$B$2:$L$1000,COLUMN(D31),0)))</f>
        <v/>
      </c>
      <c r="T31" s="0" t="str">
        <f aca="false">IF($N31="","",IF(MOD($N31,1000)=0,VLOOKUP($N31,$A$2:$H$1000,COLUMN(F31),0),VLOOKUP($N31,$B$2:$L$1000,COLUMN(J31),0)))</f>
        <v/>
      </c>
      <c r="U31" s="0" t="str">
        <f aca="false">IF($N31="","",IF(MOD($N31,1000)=0,VLOOKUP($N31,$A$2:$H$1000,COLUMN(H31),0),VLOOKUP($N31,$B$2:$L$1000,COLUMN(K31),0)))</f>
        <v/>
      </c>
      <c r="V31" s="0" t="str">
        <f aca="false">IF(ISERROR(SMALL($R$2:$R$1000,ROW(A30))),"",SMALL($R$2:$R$1000,ROW(A30)))</f>
        <v/>
      </c>
      <c r="W31" s="0" t="str">
        <f aca="true">IF(V31="","",IF(COUNTIF($V$2:$V31,V31)&gt;1,W30+MATCH(V31,OFFSET($R$2:$R1029,W30,0),0),MATCH(V31,$R$2:$R1029,0)))</f>
        <v/>
      </c>
      <c r="X31" s="0" t="str">
        <f aca="false">IF($W31="","",INDEX(S$2:S$1000,$W31))</f>
        <v/>
      </c>
      <c r="Y31" s="0" t="str">
        <f aca="false">IF($W31="","",IF(LEFT(INDEX(T$2:T$1000,$W31),1)="◆",VLOOKUP(MID(INDEX(T$2:T$1000,$W31),2,100),$BI$2:$BJ$500,IF(ISERROR(MATCH(MID(INDEX(T$2:T$1000,$W31),2,100),$BH$2:$BH$500,0)),2,IF(VLOOKUP(MID(INDEX(T$2:T$1000,$W31),2,100),放送局一覧!$B$2:$D$511,3,0)="○",1,2)),0),INDEX(T$2:T$1000,$W31)))</f>
        <v/>
      </c>
      <c r="Z31" s="0" t="str">
        <f aca="false">IF($W31="","",INDEX(U$2:U$1000,$W31))</f>
        <v/>
      </c>
      <c r="AA31" s="0" t="str">
        <f aca="false">IF(Z31="","",IF(Z31="未定",10,WEEKDAY(VALUE(Z31))+VALUE(TEXT(VALUE(Z31),"hh:mm"))))</f>
        <v/>
      </c>
      <c r="AB31" s="0" t="str">
        <f aca="false">IF(AA31="","",SMALL($AA$2:$AA$1000,ROW(A30)))</f>
        <v/>
      </c>
      <c r="AC31" s="0" t="str">
        <f aca="true">IF(AB31="","",IF(COUNTIF($AB$2:$AB31,AB31)&gt;1,AC30+MATCH(AB31,OFFSET($AA$2:$AA$1000,AC30,0),0),MATCH(AB31,$AA$2:$AA$1000,0)))</f>
        <v/>
      </c>
      <c r="AD31" s="0" t="str">
        <f aca="false">IF(AC31="","",IF(INDEX(Z$2:Z$1000,$AC31)="未定","未定",TEXT(VALUE(INDEX(Z$2:Z$1000,$AC31)),"aaa")))</f>
        <v/>
      </c>
      <c r="AE31" s="0" t="str">
        <f aca="false">IF(AC31="","",IF(INDEX(Z$2:Z$1000,$AC31)="未定","未定",TEXT(VALUE(INDEX(Z$2:Z$1000,$AC31)),"hh:mm")))</f>
        <v/>
      </c>
      <c r="AF31" s="0" t="str">
        <f aca="false">IF($AC31="","",INDEX(Y$2:Y$1000,$AC31))</f>
        <v/>
      </c>
      <c r="AG31" s="0" t="str">
        <f aca="false">IF($AC31="","",INDEX(X$2:X$1000,$AC31))</f>
        <v/>
      </c>
      <c r="AH31" s="0" t="str">
        <f aca="false">IF(ISERROR(SMALL($Q$2:$Q$1000,ROW(M30))),"",SMALL($Q$2:$Q$1000,ROW(M30)))</f>
        <v/>
      </c>
      <c r="AI31" s="0" t="str">
        <f aca="true">IF(AH31="","",IF(COUNTIF($AH$2:$AH31,AH31)&gt;1,AI30+MATCH(AH31,OFFSET($Q$2:$Q1029,AI30,0),0),MATCH(AH31,$Q$2:$Q1029,0)))</f>
        <v/>
      </c>
      <c r="AJ31" s="0" t="str">
        <f aca="false">IF($AI31="","",INDEX(S$2:S$1000,$AI31))</f>
        <v/>
      </c>
      <c r="BB31" s="0" t="n">
        <f aca="false">IF(BC31="","",ROW()*100)</f>
        <v>3100</v>
      </c>
      <c r="BC31" s="0" t="str">
        <f aca="false">IF(放送局一覧!B31="","",放送局一覧!B31)</f>
        <v>Yahoo!動画</v>
      </c>
      <c r="BD31" s="0" t="n">
        <f aca="false">IF(BC31="","",LEN(BC31)-LEN(SUBSTITUTE(BC31,"|",""))+1)</f>
        <v>1</v>
      </c>
      <c r="BE31" s="0" t="n">
        <f aca="false">IF(ISERROR(SMALL($BB$2:$BB$500,ROW(A30))),"",SMALL($BB$2:$BB$500,ROW(A30)))</f>
        <v>3400</v>
      </c>
      <c r="BF31" s="0" t="n">
        <f aca="false">IF(BF30-MOD(BF30,100)+VLOOKUP(BF30-MOD(BF30,100),$BB$2:$BD$500,3,0)&gt;=BF30+1,BF30+1,SMALL($BE$2:$BE$500,RANK(BF30-MOD(BF30,100),$BE$2:$BE$500,1)+1)+1)</f>
        <v>2301</v>
      </c>
      <c r="BG31" s="0" t="n">
        <f aca="false">BF31-MOD(BF31,100)</f>
        <v>2300</v>
      </c>
      <c r="BH31" s="0" t="str">
        <f aca="false">VLOOKUP(BF31-MOD(BF31,100),$BB$2:$BD$500,2,0)</f>
        <v>animate.tv</v>
      </c>
      <c r="BI31" s="0" t="str">
        <f aca="false">IF(VLOOKUP(BG31,$BB$2:$BD$500,3,0)=1,BH31,IF(MOD(BF31,100)=1,LEFT(BH31,SEARCH("|",BH31)-1),IF(MOD(BF31,100)=VLOOKUP(BG31,$BB$2:$BD$500,3,0),MID(BH31,IF(MOD(BF31,100)=2,SEARCH(BI30&amp;"|",BH31),SEARCH("|"&amp;BI30&amp;"|",BH31)+1)+LEN(BI30)+1,50),LEFT(MID(BH31,SEARCH(BI30,BH31)+LEN(BI30)+1,50),SEARCH("|",MID(BH31,SEARCH(BI30,BH31)+LEN(BI30)+1,50))-1))))</f>
        <v>animate.tv</v>
      </c>
      <c r="BJ31" s="0" t="str">
        <f aca="false">VLOOKUP(BH31,放送局一覧!$B$2:$C$477,2,0)</f>
        <v>animate.tv</v>
      </c>
    </row>
    <row r="32" customFormat="false" ht="13.5" hidden="false" customHeight="false" outlineLevel="0" collapsed="false">
      <c r="A32" s="0" t="str">
        <f aca="false">IF(F32="","",(COUNTA(F$2:$F32)-COUNTBLANK(F$2:$F32))*1000)</f>
        <v/>
      </c>
      <c r="B32" s="0" t="str">
        <f aca="false">IF(K32="","",MAX($A$2:A32)+(COUNTA($K$2:K32)-COUNTBLANK($K$2:K32)))</f>
        <v/>
      </c>
      <c r="C32" s="21" t="str">
        <f aca="true">IF(A32="","",IF(ISERROR(SEARCH("(*)",元!A32)),IF(CELL("format",元!A32)="D3",元!A32,"未定"),VALUE(SUBSTITUTE(元!A32,"(*)",""))))</f>
        <v/>
      </c>
      <c r="D32" s="17" t="str">
        <f aca="true">IF(A32="","",IF(AND(LEN(元!A32)=LENB(元!A32),CELL("format",C32)="D3"),TEXT(SUBSTITUTE(C32,"(*)",""),"mm/dd"),"未定"))</f>
        <v/>
      </c>
      <c r="E32" s="17" t="str">
        <f aca="false">IF(元!B32=0,IF(元!E32="","",E31),元!B32)</f>
        <v/>
      </c>
      <c r="F32" s="5" t="str">
        <f aca="false">IF(COUNTIF($E$1:E32,E32)=1,"◆"&amp;SUBSTITUTE(IF(ISERROR(SEARCH("系*ネット",元!C32)),元!C32,LEFT(元!C32,SEARCH("系*ネット",元!C32)))," ほか",""),"")</f>
        <v/>
      </c>
      <c r="G32" s="0" t="str">
        <f aca="false">IF(F32="","",LEFT(元!D32,1))</f>
        <v/>
      </c>
      <c r="H32" s="0" t="str">
        <f aca="true">IF(AND(ISERROR(SEARCH("未定",D32&amp;元!$D32)),NOT(A32="")),TEXT(VALUE(TEXT(IF(AND(MONTH(TODAY())=12,VALUE(LEFT(D32,2))&lt;10),YEAR(TODAY())+1&amp;"/","")&amp;D32,"yyyy/m/dd")&amp;" "&amp;IF(LEN(元!$D32)&gt;5,RIGHT(元!$D32,5),"")),"yyyy/mm/dd hh:mm"),IF(F32="","","未定"))</f>
        <v/>
      </c>
      <c r="I32" s="0" t="str">
        <f aca="false">IF(E32="","",IF(OR(ISERROR(SEARCH(SUBSTITUTE(F32,"系",""),元!E32)),F32=""),IF(ISERROR(SEARCH("◆",元!E32)),元!E32,MID(元!E32,SEARCH("◆",元!E32)+1,50)),IF(ISERROR(SEARCH("◆初回のみ",元!E32)),元!E32,LEFT(元!E32,SEARCH("◆初回のみ",元!E32)-1)&amp;" : "&amp;TEXT(D32,"mm/dd")&amp;" "&amp;RIGHT(元!E32,6))))</f>
        <v/>
      </c>
      <c r="J32" s="5" t="str">
        <f aca="false">IF(ISERROR(SEARCH(" : ",I32)),"",IF(SEARCH(" : ",I32)&gt;1,LEFT(I32,SEARCH(" : ",I32)-1),""))</f>
        <v/>
      </c>
      <c r="K32" s="0" t="str">
        <f aca="false">IF(ISERROR(MATCH(J32,$BI$2:$BI$500,0)),"",IF(ISERROR(SEARCH("◆",元!E32)),"◆"&amp;J32,IF(ISERROR(SEARCH("初回のみ",元!E32)),IF(ISERROR(SEARCH("特番",元!E32)),IF(ISERROR(SEARCH("先行",元!E32)),"注◆","先行◆"),"特番◆"),"初回◆")&amp;J32))</f>
        <v/>
      </c>
      <c r="L32" s="0" t="str">
        <f aca="true">IF(ISERROR(VALUE(MID(I32,SEARCH(" : ",I32)+3,5))),IF(K32="","","未定"),TEXT(VALUE(IF(AND(MONTH(TODAY())=12,VALUE(MID(I32,SEARCH(" : ",I32)+3,2))&lt;10),YEAR(TODAY())+1&amp;"/","")&amp;MID(I32,SEARCH(" : ",I32)+3,5)&amp;" "&amp;IF(LEN(I32)-LEN(SUBSTITUTE(I32,":",""))&gt;=2,MID(I32,SEARCH(":",I32,(SEARCH(":",I32)+1))-2,5),"")),"yyyy/mm/dd hh:mm"))</f>
        <v/>
      </c>
      <c r="M32" s="0" t="str">
        <f aca="false">IF(ROW(A31)*1000&gt;MAX($A$2:$A$1000),IF(ISERROR(SMALL($B$2:$B$1000,ROW(A31)-MATCH(MAX($A$2:$A$1000),$M$1:$M31,0)+1)),"",SMALL($B$2:$B$1000,ROW(A31)-MATCH(MAX($A$2:$A$1000),$M$1:$M31,0)+1)),ROW(A31)*1000)</f>
        <v/>
      </c>
      <c r="N32" s="0" t="str">
        <f aca="false">IF(M32="","",SMALL($M$2:$M$1000,ROW(A31)))</f>
        <v/>
      </c>
      <c r="O32" s="0" t="str">
        <f aca="false">IF(ISERROR(MATCH(MID($T32,SEARCH("◆",$T32)+1,50),$BI$2:$BI$500,0)),"",MID($T32,SEARCH("◆",$T32)+1,50))</f>
        <v/>
      </c>
      <c r="P32" s="0" t="str">
        <f aca="true">IF($O32="","",IF(OR(IF(ISERROR(MATCH(O32,放送局一覧!$C$2:$C$477,0)),"",VLOOKUP(O32,放送局一覧!$C$2:$D$477,2,0))="○",VLOOKUP(INDEX($BH$1:$BH530,MATCH(O32,$BI$1:$BI$500,0)),放送局一覧!$B$2:$D$477,3,0)="○"),IF(U32="未定",TODAY()+365,VALUE(U32)),""))</f>
        <v/>
      </c>
      <c r="Q32" s="0" t="str">
        <f aca="false">IF(P32="","",RANK(P32,$P$2:$P$1000,ROW(A31)))</f>
        <v/>
      </c>
      <c r="R32" s="0" t="str">
        <f aca="false">IF(P32="","",IF(VLOOKUP(S32,番組一覧!$C$3:$E$100,3,0)="○",Q32,""))</f>
        <v/>
      </c>
      <c r="S32" s="0" t="str">
        <f aca="false">IF($N32="","",IF(MOD($N32,1000)=0,VLOOKUP($N32,$A$2:$H$1000,COLUMN(E32),0),VLOOKUP($N32,$B$2:$L$1000,COLUMN(D32),0)))</f>
        <v/>
      </c>
      <c r="T32" s="0" t="str">
        <f aca="false">IF($N32="","",IF(MOD($N32,1000)=0,VLOOKUP($N32,$A$2:$H$1000,COLUMN(F32),0),VLOOKUP($N32,$B$2:$L$1000,COLUMN(J32),0)))</f>
        <v/>
      </c>
      <c r="U32" s="0" t="str">
        <f aca="false">IF($N32="","",IF(MOD($N32,1000)=0,VLOOKUP($N32,$A$2:$H$1000,COLUMN(H32),0),VLOOKUP($N32,$B$2:$L$1000,COLUMN(K32),0)))</f>
        <v/>
      </c>
      <c r="V32" s="0" t="str">
        <f aca="false">IF(ISERROR(SMALL($R$2:$R$1000,ROW(A31))),"",SMALL($R$2:$R$1000,ROW(A31)))</f>
        <v/>
      </c>
      <c r="W32" s="0" t="str">
        <f aca="true">IF(V32="","",IF(COUNTIF($V$2:$V32,V32)&gt;1,W31+MATCH(V32,OFFSET($R$2:$R1030,W31,0),0),MATCH(V32,$R$2:$R1030,0)))</f>
        <v/>
      </c>
      <c r="X32" s="0" t="str">
        <f aca="false">IF($W32="","",INDEX(S$2:S$1000,$W32))</f>
        <v/>
      </c>
      <c r="Y32" s="0" t="str">
        <f aca="false">IF($W32="","",IF(LEFT(INDEX(T$2:T$1000,$W32),1)="◆",VLOOKUP(MID(INDEX(T$2:T$1000,$W32),2,100),$BI$2:$BJ$500,IF(ISERROR(MATCH(MID(INDEX(T$2:T$1000,$W32),2,100),$BH$2:$BH$500,0)),2,IF(VLOOKUP(MID(INDEX(T$2:T$1000,$W32),2,100),放送局一覧!$B$2:$D$511,3,0)="○",1,2)),0),INDEX(T$2:T$1000,$W32)))</f>
        <v/>
      </c>
      <c r="Z32" s="0" t="str">
        <f aca="false">IF($W32="","",INDEX(U$2:U$1000,$W32))</f>
        <v/>
      </c>
      <c r="AA32" s="0" t="str">
        <f aca="false">IF(Z32="","",IF(Z32="未定",10,WEEKDAY(VALUE(Z32))+VALUE(TEXT(VALUE(Z32),"hh:mm"))))</f>
        <v/>
      </c>
      <c r="AB32" s="0" t="str">
        <f aca="false">IF(AA32="","",SMALL($AA$2:$AA$1000,ROW(A31)))</f>
        <v/>
      </c>
      <c r="AC32" s="0" t="str">
        <f aca="true">IF(AB32="","",IF(COUNTIF($AB$2:$AB32,AB32)&gt;1,AC31+MATCH(AB32,OFFSET($AA$2:$AA$1000,AC31,0),0),MATCH(AB32,$AA$2:$AA$1000,0)))</f>
        <v/>
      </c>
      <c r="AD32" s="0" t="str">
        <f aca="false">IF(AC32="","",IF(INDEX(Z$2:Z$1000,$AC32)="未定","未定",TEXT(VALUE(INDEX(Z$2:Z$1000,$AC32)),"aaa")))</f>
        <v/>
      </c>
      <c r="AE32" s="0" t="str">
        <f aca="false">IF(AC32="","",IF(INDEX(Z$2:Z$1000,$AC32)="未定","未定",TEXT(VALUE(INDEX(Z$2:Z$1000,$AC32)),"hh:mm")))</f>
        <v/>
      </c>
      <c r="AF32" s="0" t="str">
        <f aca="false">IF($AC32="","",INDEX(Y$2:Y$1000,$AC32))</f>
        <v/>
      </c>
      <c r="AG32" s="0" t="str">
        <f aca="false">IF($AC32="","",INDEX(X$2:X$1000,$AC32))</f>
        <v/>
      </c>
      <c r="AH32" s="0" t="str">
        <f aca="false">IF(ISERROR(SMALL($Q$2:$Q$1000,ROW(M31))),"",SMALL($Q$2:$Q$1000,ROW(M31)))</f>
        <v/>
      </c>
      <c r="AI32" s="0" t="str">
        <f aca="true">IF(AH32="","",IF(COUNTIF($AH$2:$AH32,AH32)&gt;1,AI31+MATCH(AH32,OFFSET($Q$2:$Q1030,AI31,0),0),MATCH(AH32,$Q$2:$Q1030,0)))</f>
        <v/>
      </c>
      <c r="AJ32" s="0" t="str">
        <f aca="false">IF($AI32="","",INDEX(S$2:S$1000,$AI32))</f>
        <v/>
      </c>
      <c r="BB32" s="0" t="n">
        <f aca="false">IF(BC32="","",ROW()*100)</f>
        <v>3200</v>
      </c>
      <c r="BC32" s="0" t="str">
        <f aca="false">IF(放送局一覧!B32="","",放送局一覧!B32)</f>
        <v>インターネット</v>
      </c>
      <c r="BD32" s="0" t="n">
        <f aca="false">IF(BC32="","",LEN(BC32)-LEN(SUBSTITUTE(BC32,"|",""))+1)</f>
        <v>1</v>
      </c>
      <c r="BE32" s="0" t="n">
        <f aca="false">IF(ISERROR(SMALL($BB$2:$BB$500,ROW(A31))),"",SMALL($BB$2:$BB$500,ROW(A31)))</f>
        <v>3500</v>
      </c>
      <c r="BF32" s="0" t="n">
        <f aca="false">IF(BF31-MOD(BF31,100)+VLOOKUP(BF31-MOD(BF31,100),$BB$2:$BD$500,3,0)&gt;=BF31+1,BF31+1,SMALL($BE$2:$BE$500,RANK(BF31-MOD(BF31,100),$BE$2:$BE$500,1)+1)+1)</f>
        <v>2401</v>
      </c>
      <c r="BG32" s="0" t="n">
        <f aca="false">BF32-MOD(BF32,100)</f>
        <v>2400</v>
      </c>
      <c r="BH32" s="0" t="str">
        <f aca="false">VLOOKUP(BF32-MOD(BF32,100),$BB$2:$BD$500,2,0)</f>
        <v>BIGLOBEストリーム</v>
      </c>
      <c r="BI32" s="0" t="str">
        <f aca="false">IF(VLOOKUP(BG32,$BB$2:$BD$500,3,0)=1,BH32,IF(MOD(BF32,100)=1,LEFT(BH32,SEARCH("|",BH32)-1),IF(MOD(BF32,100)=VLOOKUP(BG32,$BB$2:$BD$500,3,0),MID(BH32,IF(MOD(BF32,100)=2,SEARCH(BI31&amp;"|",BH32),SEARCH("|"&amp;BI31&amp;"|",BH32)+1)+LEN(BI31)+1,50),LEFT(MID(BH32,SEARCH(BI31,BH32)+LEN(BI31)+1,50),SEARCH("|",MID(BH32,SEARCH(BI31,BH32)+LEN(BI31)+1,50))-1))))</f>
        <v>BIGLOBEストリーム</v>
      </c>
      <c r="BJ32" s="0" t="str">
        <f aca="false">VLOOKUP(BH32,放送局一覧!$B$2:$C$477,2,0)</f>
        <v>BIGLOBEストリーム</v>
      </c>
    </row>
    <row r="33" customFormat="false" ht="13.5" hidden="false" customHeight="false" outlineLevel="0" collapsed="false">
      <c r="A33" s="0" t="str">
        <f aca="false">IF(F33="","",(COUNTA(F$2:$F33)-COUNTBLANK(F$2:$F33))*1000)</f>
        <v/>
      </c>
      <c r="B33" s="0" t="str">
        <f aca="false">IF(K33="","",MAX($A$2:A33)+(COUNTA($K$2:K33)-COUNTBLANK($K$2:K33)))</f>
        <v/>
      </c>
      <c r="C33" s="21" t="str">
        <f aca="true">IF(A33="","",IF(ISERROR(SEARCH("(*)",元!A33)),IF(CELL("format",元!A33)="D3",元!A33,"未定"),VALUE(SUBSTITUTE(元!A33,"(*)",""))))</f>
        <v/>
      </c>
      <c r="D33" s="17" t="str">
        <f aca="true">IF(A33="","",IF(AND(LEN(元!A33)=LENB(元!A33),CELL("format",C33)="D3"),TEXT(SUBSTITUTE(C33,"(*)",""),"mm/dd"),"未定"))</f>
        <v/>
      </c>
      <c r="E33" s="17" t="str">
        <f aca="false">IF(元!B33=0,IF(元!E33="","",E32),元!B33)</f>
        <v/>
      </c>
      <c r="F33" s="5" t="str">
        <f aca="false">IF(COUNTIF($E$1:E33,E33)=1,"◆"&amp;SUBSTITUTE(IF(ISERROR(SEARCH("系*ネット",元!C33)),元!C33,LEFT(元!C33,SEARCH("系*ネット",元!C33)))," ほか",""),"")</f>
        <v/>
      </c>
      <c r="G33" s="0" t="str">
        <f aca="false">IF(F33="","",LEFT(元!D33,1))</f>
        <v/>
      </c>
      <c r="H33" s="0" t="str">
        <f aca="true">IF(AND(ISERROR(SEARCH("未定",D33&amp;元!$D33)),NOT(A33="")),TEXT(VALUE(TEXT(IF(AND(MONTH(TODAY())=12,VALUE(LEFT(D33,2))&lt;10),YEAR(TODAY())+1&amp;"/","")&amp;D33,"yyyy/m/dd")&amp;" "&amp;IF(LEN(元!$D33)&gt;5,RIGHT(元!$D33,5),"")),"yyyy/mm/dd hh:mm"),IF(F33="","","未定"))</f>
        <v/>
      </c>
      <c r="I33" s="0" t="str">
        <f aca="false">IF(E33="","",IF(OR(ISERROR(SEARCH(SUBSTITUTE(F33,"系",""),元!E33)),F33=""),IF(ISERROR(SEARCH("◆",元!E33)),元!E33,MID(元!E33,SEARCH("◆",元!E33)+1,50)),IF(ISERROR(SEARCH("◆初回のみ",元!E33)),元!E33,LEFT(元!E33,SEARCH("◆初回のみ",元!E33)-1)&amp;" : "&amp;TEXT(D33,"mm/dd")&amp;" "&amp;RIGHT(元!E33,6))))</f>
        <v/>
      </c>
      <c r="J33" s="5" t="str">
        <f aca="false">IF(ISERROR(SEARCH(" : ",I33)),"",IF(SEARCH(" : ",I33)&gt;1,LEFT(I33,SEARCH(" : ",I33)-1),""))</f>
        <v/>
      </c>
      <c r="K33" s="0" t="str">
        <f aca="false">IF(ISERROR(MATCH(J33,$BI$2:$BI$500,0)),"",IF(ISERROR(SEARCH("◆",元!E33)),"◆"&amp;J33,IF(ISERROR(SEARCH("初回のみ",元!E33)),IF(ISERROR(SEARCH("特番",元!E33)),IF(ISERROR(SEARCH("先行",元!E33)),"注◆","先行◆"),"特番◆"),"初回◆")&amp;J33))</f>
        <v/>
      </c>
      <c r="L33" s="0" t="str">
        <f aca="true">IF(ISERROR(VALUE(MID(I33,SEARCH(" : ",I33)+3,5))),IF(K33="","","未定"),TEXT(VALUE(IF(AND(MONTH(TODAY())=12,VALUE(MID(I33,SEARCH(" : ",I33)+3,2))&lt;10),YEAR(TODAY())+1&amp;"/","")&amp;MID(I33,SEARCH(" : ",I33)+3,5)&amp;" "&amp;IF(LEN(I33)-LEN(SUBSTITUTE(I33,":",""))&gt;=2,MID(I33,SEARCH(":",I33,(SEARCH(":",I33)+1))-2,5),"")),"yyyy/mm/dd hh:mm"))</f>
        <v/>
      </c>
      <c r="M33" s="0" t="str">
        <f aca="false">IF(ROW(A32)*1000&gt;MAX($A$2:$A$1000),IF(ISERROR(SMALL($B$2:$B$1000,ROW(A32)-MATCH(MAX($A$2:$A$1000),$M$1:$M32,0)+1)),"",SMALL($B$2:$B$1000,ROW(A32)-MATCH(MAX($A$2:$A$1000),$M$1:$M32,0)+1)),ROW(A32)*1000)</f>
        <v/>
      </c>
      <c r="N33" s="0" t="str">
        <f aca="false">IF(M33="","",SMALL($M$2:$M$1000,ROW(A32)))</f>
        <v/>
      </c>
      <c r="O33" s="0" t="str">
        <f aca="false">IF(ISERROR(MATCH(MID($T33,SEARCH("◆",$T33)+1,50),$BI$2:$BI$500,0)),"",MID($T33,SEARCH("◆",$T33)+1,50))</f>
        <v/>
      </c>
      <c r="P33" s="0" t="str">
        <f aca="true">IF($O33="","",IF(OR(IF(ISERROR(MATCH(O33,放送局一覧!$C$2:$C$477,0)),"",VLOOKUP(O33,放送局一覧!$C$2:$D$477,2,0))="○",VLOOKUP(INDEX($BH$1:$BH531,MATCH(O33,$BI$1:$BI$500,0)),放送局一覧!$B$2:$D$477,3,0)="○"),IF(U33="未定",TODAY()+365,VALUE(U33)),""))</f>
        <v/>
      </c>
      <c r="Q33" s="0" t="str">
        <f aca="false">IF(P33="","",RANK(P33,$P$2:$P$1000,ROW(A32)))</f>
        <v/>
      </c>
      <c r="R33" s="0" t="str">
        <f aca="false">IF(P33="","",IF(VLOOKUP(S33,番組一覧!$C$3:$E$100,3,0)="○",Q33,""))</f>
        <v/>
      </c>
      <c r="S33" s="0" t="str">
        <f aca="false">IF($N33="","",IF(MOD($N33,1000)=0,VLOOKUP($N33,$A$2:$H$1000,COLUMN(E33),0),VLOOKUP($N33,$B$2:$L$1000,COLUMN(D33),0)))</f>
        <v/>
      </c>
      <c r="T33" s="0" t="str">
        <f aca="false">IF($N33="","",IF(MOD($N33,1000)=0,VLOOKUP($N33,$A$2:$H$1000,COLUMN(F33),0),VLOOKUP($N33,$B$2:$L$1000,COLUMN(J33),0)))</f>
        <v/>
      </c>
      <c r="U33" s="0" t="str">
        <f aca="false">IF($N33="","",IF(MOD($N33,1000)=0,VLOOKUP($N33,$A$2:$H$1000,COLUMN(H33),0),VLOOKUP($N33,$B$2:$L$1000,COLUMN(K33),0)))</f>
        <v/>
      </c>
      <c r="V33" s="0" t="str">
        <f aca="false">IF(ISERROR(SMALL($R$2:$R$1000,ROW(A32))),"",SMALL($R$2:$R$1000,ROW(A32)))</f>
        <v/>
      </c>
      <c r="W33" s="0" t="str">
        <f aca="true">IF(V33="","",IF(COUNTIF($V$2:$V33,V33)&gt;1,W32+MATCH(V33,OFFSET($R$2:$R1031,W32,0),0),MATCH(V33,$R$2:$R1031,0)))</f>
        <v/>
      </c>
      <c r="X33" s="0" t="str">
        <f aca="false">IF($W33="","",INDEX(S$2:S$1000,$W33))</f>
        <v/>
      </c>
      <c r="Y33" s="0" t="str">
        <f aca="false">IF($W33="","",IF(LEFT(INDEX(T$2:T$1000,$W33),1)="◆",VLOOKUP(MID(INDEX(T$2:T$1000,$W33),2,100),$BI$2:$BJ$500,IF(ISERROR(MATCH(MID(INDEX(T$2:T$1000,$W33),2,100),$BH$2:$BH$500,0)),2,IF(VLOOKUP(MID(INDEX(T$2:T$1000,$W33),2,100),放送局一覧!$B$2:$D$511,3,0)="○",1,2)),0),INDEX(T$2:T$1000,$W33)))</f>
        <v/>
      </c>
      <c r="Z33" s="0" t="str">
        <f aca="false">IF($W33="","",INDEX(U$2:U$1000,$W33))</f>
        <v/>
      </c>
      <c r="AA33" s="0" t="str">
        <f aca="false">IF(Z33="","",IF(Z33="未定",10,WEEKDAY(VALUE(Z33))+VALUE(TEXT(VALUE(Z33),"hh:mm"))))</f>
        <v/>
      </c>
      <c r="AB33" s="0" t="str">
        <f aca="false">IF(AA33="","",SMALL($AA$2:$AA$1000,ROW(A32)))</f>
        <v/>
      </c>
      <c r="AC33" s="0" t="str">
        <f aca="true">IF(AB33="","",IF(COUNTIF($AB$2:$AB33,AB33)&gt;1,AC32+MATCH(AB33,OFFSET($AA$2:$AA$1000,AC32,0),0),MATCH(AB33,$AA$2:$AA$1000,0)))</f>
        <v/>
      </c>
      <c r="AD33" s="0" t="str">
        <f aca="false">IF(AC33="","",IF(INDEX(Z$2:Z$1000,$AC33)="未定","未定",TEXT(VALUE(INDEX(Z$2:Z$1000,$AC33)),"aaa")))</f>
        <v/>
      </c>
      <c r="AE33" s="0" t="str">
        <f aca="false">IF(AC33="","",IF(INDEX(Z$2:Z$1000,$AC33)="未定","未定",TEXT(VALUE(INDEX(Z$2:Z$1000,$AC33)),"hh:mm")))</f>
        <v/>
      </c>
      <c r="AF33" s="0" t="str">
        <f aca="false">IF($AC33="","",INDEX(Y$2:Y$1000,$AC33))</f>
        <v/>
      </c>
      <c r="AG33" s="0" t="str">
        <f aca="false">IF($AC33="","",INDEX(X$2:X$1000,$AC33))</f>
        <v/>
      </c>
      <c r="AH33" s="0" t="str">
        <f aca="false">IF(ISERROR(SMALL($Q$2:$Q$1000,ROW(M32))),"",SMALL($Q$2:$Q$1000,ROW(M32)))</f>
        <v/>
      </c>
      <c r="AI33" s="0" t="str">
        <f aca="true">IF(AH33="","",IF(COUNTIF($AH$2:$AH33,AH33)&gt;1,AI32+MATCH(AH33,OFFSET($Q$2:$Q1031,AI32,0),0),MATCH(AH33,$Q$2:$Q1031,0)))</f>
        <v/>
      </c>
      <c r="AJ33" s="0" t="str">
        <f aca="false">IF($AI33="","",INDEX(S$2:S$1000,$AI33))</f>
        <v/>
      </c>
      <c r="BB33" s="0" t="n">
        <f aca="false">IF(BC33="","",ROW()*100)</f>
        <v>3300</v>
      </c>
      <c r="BC33" s="0" t="str">
        <f aca="false">IF(放送局一覧!B33="","",放送局一覧!B33)</f>
        <v>バンダイチャンネル</v>
      </c>
      <c r="BD33" s="0" t="n">
        <f aca="false">IF(BC33="","",LEN(BC33)-LEN(SUBSTITUTE(BC33,"|",""))+1)</f>
        <v>1</v>
      </c>
      <c r="BE33" s="0" t="n">
        <f aca="false">IF(ISERROR(SMALL($BB$2:$BB$500,ROW(A32))),"",SMALL($BB$2:$BB$500,ROW(A32)))</f>
        <v>3600</v>
      </c>
      <c r="BF33" s="0" t="n">
        <f aca="false">IF(BF32-MOD(BF32,100)+VLOOKUP(BF32-MOD(BF32,100),$BB$2:$BD$500,3,0)&gt;=BF32+1,BF32+1,SMALL($BE$2:$BE$500,RANK(BF32-MOD(BF32,100),$BE$2:$BE$500,1)+1)+1)</f>
        <v>2501</v>
      </c>
      <c r="BG33" s="0" t="n">
        <f aca="false">BF33-MOD(BF33,100)</f>
        <v>2500</v>
      </c>
      <c r="BH33" s="0" t="str">
        <f aca="false">VLOOKUP(BF33-MOD(BF33,100),$BB$2:$BD$500,2,0)</f>
        <v>gooアニメ</v>
      </c>
      <c r="BI33" s="0" t="str">
        <f aca="false">IF(VLOOKUP(BG33,$BB$2:$BD$500,3,0)=1,BH33,IF(MOD(BF33,100)=1,LEFT(BH33,SEARCH("|",BH33)-1),IF(MOD(BF33,100)=VLOOKUP(BG33,$BB$2:$BD$500,3,0),MID(BH33,IF(MOD(BF33,100)=2,SEARCH(BI32&amp;"|",BH33),SEARCH("|"&amp;BI32&amp;"|",BH33)+1)+LEN(BI32)+1,50),LEFT(MID(BH33,SEARCH(BI32,BH33)+LEN(BI32)+1,50),SEARCH("|",MID(BH33,SEARCH(BI32,BH33)+LEN(BI32)+1,50))-1))))</f>
        <v>gooアニメ</v>
      </c>
      <c r="BJ33" s="0" t="str">
        <f aca="false">VLOOKUP(BH33,放送局一覧!$B$2:$C$477,2,0)</f>
        <v>gooアニメ</v>
      </c>
    </row>
    <row r="34" customFormat="false" ht="13.5" hidden="false" customHeight="false" outlineLevel="0" collapsed="false">
      <c r="A34" s="0" t="str">
        <f aca="false">IF(F34="","",(COUNTA(F$2:$F34)-COUNTBLANK(F$2:$F34))*1000)</f>
        <v/>
      </c>
      <c r="B34" s="0" t="str">
        <f aca="false">IF(K34="","",MAX($A$2:A34)+(COUNTA($K$2:K34)-COUNTBLANK($K$2:K34)))</f>
        <v/>
      </c>
      <c r="C34" s="21" t="str">
        <f aca="true">IF(A34="","",IF(ISERROR(SEARCH("(*)",元!A34)),IF(CELL("format",元!A34)="D3",元!A34,"未定"),VALUE(SUBSTITUTE(元!A34,"(*)",""))))</f>
        <v/>
      </c>
      <c r="D34" s="17" t="str">
        <f aca="true">IF(A34="","",IF(AND(LEN(元!A34)=LENB(元!A34),CELL("format",C34)="D3"),TEXT(SUBSTITUTE(C34,"(*)",""),"mm/dd"),"未定"))</f>
        <v/>
      </c>
      <c r="E34" s="17" t="str">
        <f aca="false">IF(元!B34=0,IF(元!E34="","",E33),元!B34)</f>
        <v/>
      </c>
      <c r="F34" s="5" t="str">
        <f aca="false">IF(COUNTIF($E$1:E34,E34)=1,"◆"&amp;SUBSTITUTE(IF(ISERROR(SEARCH("系*ネット",元!C34)),元!C34,LEFT(元!C34,SEARCH("系*ネット",元!C34)))," ほか",""),"")</f>
        <v/>
      </c>
      <c r="G34" s="0" t="str">
        <f aca="false">IF(F34="","",LEFT(元!D34,1))</f>
        <v/>
      </c>
      <c r="H34" s="0" t="str">
        <f aca="true">IF(AND(ISERROR(SEARCH("未定",D34&amp;元!$D34)),NOT(A34="")),TEXT(VALUE(TEXT(IF(AND(MONTH(TODAY())=12,VALUE(LEFT(D34,2))&lt;10),YEAR(TODAY())+1&amp;"/","")&amp;D34,"yyyy/m/dd")&amp;" "&amp;IF(LEN(元!$D34)&gt;5,RIGHT(元!$D34,5),"")),"yyyy/mm/dd hh:mm"),IF(F34="","","未定"))</f>
        <v/>
      </c>
      <c r="I34" s="0" t="str">
        <f aca="false">IF(E34="","",IF(OR(ISERROR(SEARCH(SUBSTITUTE(F34,"系",""),元!E34)),F34=""),IF(ISERROR(SEARCH("◆",元!E34)),元!E34,MID(元!E34,SEARCH("◆",元!E34)+1,50)),IF(ISERROR(SEARCH("◆初回のみ",元!E34)),元!E34,LEFT(元!E34,SEARCH("◆初回のみ",元!E34)-1)&amp;" : "&amp;TEXT(D34,"mm/dd")&amp;" "&amp;RIGHT(元!E34,6))))</f>
        <v/>
      </c>
      <c r="J34" s="5" t="str">
        <f aca="false">IF(ISERROR(SEARCH(" : ",I34)),"",IF(SEARCH(" : ",I34)&gt;1,LEFT(I34,SEARCH(" : ",I34)-1),""))</f>
        <v/>
      </c>
      <c r="K34" s="0" t="str">
        <f aca="false">IF(ISERROR(MATCH(J34,$BI$2:$BI$500,0)),"",IF(ISERROR(SEARCH("◆",元!E34)),"◆"&amp;J34,IF(ISERROR(SEARCH("初回のみ",元!E34)),IF(ISERROR(SEARCH("特番",元!E34)),IF(ISERROR(SEARCH("先行",元!E34)),"注◆","先行◆"),"特番◆"),"初回◆")&amp;J34))</f>
        <v/>
      </c>
      <c r="L34" s="0" t="str">
        <f aca="true">IF(ISERROR(VALUE(MID(I34,SEARCH(" : ",I34)+3,5))),IF(K34="","","未定"),TEXT(VALUE(IF(AND(MONTH(TODAY())=12,VALUE(MID(I34,SEARCH(" : ",I34)+3,2))&lt;10),YEAR(TODAY())+1&amp;"/","")&amp;MID(I34,SEARCH(" : ",I34)+3,5)&amp;" "&amp;IF(LEN(I34)-LEN(SUBSTITUTE(I34,":",""))&gt;=2,MID(I34,SEARCH(":",I34,(SEARCH(":",I34)+1))-2,5),"")),"yyyy/mm/dd hh:mm"))</f>
        <v/>
      </c>
      <c r="M34" s="0" t="str">
        <f aca="false">IF(ROW(A33)*1000&gt;MAX($A$2:$A$1000),IF(ISERROR(SMALL($B$2:$B$1000,ROW(A33)-MATCH(MAX($A$2:$A$1000),$M$1:$M33,0)+1)),"",SMALL($B$2:$B$1000,ROW(A33)-MATCH(MAX($A$2:$A$1000),$M$1:$M33,0)+1)),ROW(A33)*1000)</f>
        <v/>
      </c>
      <c r="N34" s="0" t="str">
        <f aca="false">IF(M34="","",SMALL($M$2:$M$1000,ROW(A33)))</f>
        <v/>
      </c>
      <c r="O34" s="0" t="str">
        <f aca="false">IF(ISERROR(MATCH(MID($T34,SEARCH("◆",$T34)+1,50),$BI$2:$BI$500,0)),"",MID($T34,SEARCH("◆",$T34)+1,50))</f>
        <v/>
      </c>
      <c r="P34" s="0" t="str">
        <f aca="true">IF($O34="","",IF(OR(IF(ISERROR(MATCH(O34,放送局一覧!$C$2:$C$477,0)),"",VLOOKUP(O34,放送局一覧!$C$2:$D$477,2,0))="○",VLOOKUP(INDEX($BH$1:$BH532,MATCH(O34,$BI$1:$BI$500,0)),放送局一覧!$B$2:$D$477,3,0)="○"),IF(U34="未定",TODAY()+365,VALUE(U34)),""))</f>
        <v/>
      </c>
      <c r="Q34" s="0" t="str">
        <f aca="false">IF(P34="","",RANK(P34,$P$2:$P$1000,ROW(A33)))</f>
        <v/>
      </c>
      <c r="R34" s="0" t="str">
        <f aca="false">IF(P34="","",IF(VLOOKUP(S34,番組一覧!$C$3:$E$100,3,0)="○",Q34,""))</f>
        <v/>
      </c>
      <c r="S34" s="0" t="str">
        <f aca="false">IF($N34="","",IF(MOD($N34,1000)=0,VLOOKUP($N34,$A$2:$H$1000,COLUMN(E34),0),VLOOKUP($N34,$B$2:$L$1000,COLUMN(D34),0)))</f>
        <v/>
      </c>
      <c r="T34" s="0" t="str">
        <f aca="false">IF($N34="","",IF(MOD($N34,1000)=0,VLOOKUP($N34,$A$2:$H$1000,COLUMN(F34),0),VLOOKUP($N34,$B$2:$L$1000,COLUMN(J34),0)))</f>
        <v/>
      </c>
      <c r="U34" s="0" t="str">
        <f aca="false">IF($N34="","",IF(MOD($N34,1000)=0,VLOOKUP($N34,$A$2:$H$1000,COLUMN(H34),0),VLOOKUP($N34,$B$2:$L$1000,COLUMN(K34),0)))</f>
        <v/>
      </c>
      <c r="V34" s="0" t="str">
        <f aca="false">IF(ISERROR(SMALL($R$2:$R$1000,ROW(A33))),"",SMALL($R$2:$R$1000,ROW(A33)))</f>
        <v/>
      </c>
      <c r="W34" s="0" t="str">
        <f aca="true">IF(V34="","",IF(COUNTIF($V$2:$V34,V34)&gt;1,W33+MATCH(V34,OFFSET($R$2:$R1032,W33,0),0),MATCH(V34,$R$2:$R1032,0)))</f>
        <v/>
      </c>
      <c r="X34" s="0" t="str">
        <f aca="false">IF($W34="","",INDEX(S$2:S$1000,$W34))</f>
        <v/>
      </c>
      <c r="Y34" s="0" t="str">
        <f aca="false">IF($W34="","",IF(LEFT(INDEX(T$2:T$1000,$W34),1)="◆",VLOOKUP(MID(INDEX(T$2:T$1000,$W34),2,100),$BI$2:$BJ$500,IF(ISERROR(MATCH(MID(INDEX(T$2:T$1000,$W34),2,100),$BH$2:$BH$500,0)),2,IF(VLOOKUP(MID(INDEX(T$2:T$1000,$W34),2,100),放送局一覧!$B$2:$D$511,3,0)="○",1,2)),0),INDEX(T$2:T$1000,$W34)))</f>
        <v/>
      </c>
      <c r="Z34" s="0" t="str">
        <f aca="false">IF($W34="","",INDEX(U$2:U$1000,$W34))</f>
        <v/>
      </c>
      <c r="AA34" s="0" t="str">
        <f aca="false">IF(Z34="","",IF(Z34="未定",10,WEEKDAY(VALUE(Z34))+VALUE(TEXT(VALUE(Z34),"hh:mm"))))</f>
        <v/>
      </c>
      <c r="AB34" s="0" t="str">
        <f aca="false">IF(AA34="","",SMALL($AA$2:$AA$1000,ROW(A33)))</f>
        <v/>
      </c>
      <c r="AC34" s="0" t="str">
        <f aca="true">IF(AB34="","",IF(COUNTIF($AB$2:$AB34,AB34)&gt;1,AC33+MATCH(AB34,OFFSET($AA$2:$AA$1000,AC33,0),0),MATCH(AB34,$AA$2:$AA$1000,0)))</f>
        <v/>
      </c>
      <c r="AD34" s="0" t="str">
        <f aca="false">IF(AC34="","",IF(INDEX(Z$2:Z$1000,$AC34)="未定","未定",TEXT(VALUE(INDEX(Z$2:Z$1000,$AC34)),"aaa")))</f>
        <v/>
      </c>
      <c r="AE34" s="0" t="str">
        <f aca="false">IF(AC34="","",IF(INDEX(Z$2:Z$1000,$AC34)="未定","未定",TEXT(VALUE(INDEX(Z$2:Z$1000,$AC34)),"hh:mm")))</f>
        <v/>
      </c>
      <c r="AF34" s="0" t="str">
        <f aca="false">IF($AC34="","",INDEX(Y$2:Y$1000,$AC34))</f>
        <v/>
      </c>
      <c r="AG34" s="0" t="str">
        <f aca="false">IF($AC34="","",INDEX(X$2:X$1000,$AC34))</f>
        <v/>
      </c>
      <c r="AH34" s="0" t="str">
        <f aca="false">IF(ISERROR(SMALL($Q$2:$Q$1000,ROW(M33))),"",SMALL($Q$2:$Q$1000,ROW(M33)))</f>
        <v/>
      </c>
      <c r="AI34" s="0" t="str">
        <f aca="true">IF(AH34="","",IF(COUNTIF($AH$2:$AH34,AH34)&gt;1,AI33+MATCH(AH34,OFFSET($Q$2:$Q1032,AI33,0),0),MATCH(AH34,$Q$2:$Q1032,0)))</f>
        <v/>
      </c>
      <c r="AJ34" s="0" t="str">
        <f aca="false">IF($AI34="","",INDEX(S$2:S$1000,$AI34))</f>
        <v/>
      </c>
      <c r="BB34" s="0" t="n">
        <f aca="false">IF(BC34="","",ROW()*100)</f>
        <v>3400</v>
      </c>
      <c r="BC34" s="0" t="str">
        <f aca="false">IF(放送局一覧!B34="","",放送局一覧!B34)</f>
        <v>バンダイチャンネル・Yahoo!動画</v>
      </c>
      <c r="BD34" s="0" t="n">
        <f aca="false">IF(BC34="","",LEN(BC34)-LEN(SUBSTITUTE(BC34,"|",""))+1)</f>
        <v>1</v>
      </c>
      <c r="BE34" s="0" t="n">
        <f aca="false">IF(ISERROR(SMALL($BB$2:$BB$500,ROW(A33))),"",SMALL($BB$2:$BB$500,ROW(A33)))</f>
        <v>3700</v>
      </c>
      <c r="BF34" s="0" t="n">
        <f aca="false">IF(BF33-MOD(BF33,100)+VLOOKUP(BF33-MOD(BF33,100),$BB$2:$BD$500,3,0)&gt;=BF33+1,BF33+1,SMALL($BE$2:$BE$500,RANK(BF33-MOD(BF33,100),$BE$2:$BE$500,1)+1)+1)</f>
        <v>2601</v>
      </c>
      <c r="BG34" s="0" t="n">
        <f aca="false">BF34-MOD(BF34,100)</f>
        <v>2600</v>
      </c>
      <c r="BH34" s="0" t="str">
        <f aca="false">VLOOKUP(BF34-MOD(BF34,100),$BB$2:$BD$500,2,0)</f>
        <v>GyaO</v>
      </c>
      <c r="BI34" s="0" t="str">
        <f aca="false">IF(VLOOKUP(BG34,$BB$2:$BD$500,3,0)=1,BH34,IF(MOD(BF34,100)=1,LEFT(BH34,SEARCH("|",BH34)-1),IF(MOD(BF34,100)=VLOOKUP(BG34,$BB$2:$BD$500,3,0),MID(BH34,IF(MOD(BF34,100)=2,SEARCH(BI33&amp;"|",BH34),SEARCH("|"&amp;BI33&amp;"|",BH34)+1)+LEN(BI33)+1,50),LEFT(MID(BH34,SEARCH(BI33,BH34)+LEN(BI33)+1,50),SEARCH("|",MID(BH34,SEARCH(BI33,BH34)+LEN(BI33)+1,50))-1))))</f>
        <v>GyaO</v>
      </c>
      <c r="BJ34" s="0" t="str">
        <f aca="false">VLOOKUP(BH34,放送局一覧!$B$2:$C$477,2,0)</f>
        <v>GyaO</v>
      </c>
    </row>
    <row r="35" customFormat="false" ht="13.5" hidden="false" customHeight="false" outlineLevel="0" collapsed="false">
      <c r="A35" s="0" t="str">
        <f aca="false">IF(F35="","",(COUNTA(F$2:$F35)-COUNTBLANK(F$2:$F35))*1000)</f>
        <v/>
      </c>
      <c r="B35" s="0" t="str">
        <f aca="false">IF(K35="","",MAX($A$2:A35)+(COUNTA($K$2:K35)-COUNTBLANK($K$2:K35)))</f>
        <v/>
      </c>
      <c r="C35" s="21" t="str">
        <f aca="true">IF(A35="","",IF(ISERROR(SEARCH("(*)",元!A35)),IF(CELL("format",元!A35)="D3",元!A35,"未定"),VALUE(SUBSTITUTE(元!A35,"(*)",""))))</f>
        <v/>
      </c>
      <c r="D35" s="17" t="str">
        <f aca="true">IF(A35="","",IF(AND(LEN(元!A35)=LENB(元!A35),CELL("format",C35)="D3"),TEXT(SUBSTITUTE(C35,"(*)",""),"mm/dd"),"未定"))</f>
        <v/>
      </c>
      <c r="E35" s="17" t="str">
        <f aca="false">IF(元!B35=0,IF(元!E35="","",E34),元!B35)</f>
        <v/>
      </c>
      <c r="F35" s="5" t="str">
        <f aca="false">IF(COUNTIF($E$1:E35,E35)=1,"◆"&amp;SUBSTITUTE(IF(ISERROR(SEARCH("系*ネット",元!C35)),元!C35,LEFT(元!C35,SEARCH("系*ネット",元!C35)))," ほか",""),"")</f>
        <v/>
      </c>
      <c r="G35" s="0" t="str">
        <f aca="false">IF(F35="","",LEFT(元!D35,1))</f>
        <v/>
      </c>
      <c r="H35" s="0" t="str">
        <f aca="true">IF(AND(ISERROR(SEARCH("未定",D35&amp;元!$D35)),NOT(A35="")),TEXT(VALUE(TEXT(IF(AND(MONTH(TODAY())=12,VALUE(LEFT(D35,2))&lt;10),YEAR(TODAY())+1&amp;"/","")&amp;D35,"yyyy/m/dd")&amp;" "&amp;IF(LEN(元!$D35)&gt;5,RIGHT(元!$D35,5),"")),"yyyy/mm/dd hh:mm"),IF(F35="","","未定"))</f>
        <v/>
      </c>
      <c r="I35" s="0" t="str">
        <f aca="false">IF(E35="","",IF(OR(ISERROR(SEARCH(SUBSTITUTE(F35,"系",""),元!E35)),F35=""),IF(ISERROR(SEARCH("◆",元!E35)),元!E35,MID(元!E35,SEARCH("◆",元!E35)+1,50)),IF(ISERROR(SEARCH("◆初回のみ",元!E35)),元!E35,LEFT(元!E35,SEARCH("◆初回のみ",元!E35)-1)&amp;" : "&amp;TEXT(D35,"mm/dd")&amp;" "&amp;RIGHT(元!E35,6))))</f>
        <v/>
      </c>
      <c r="J35" s="5" t="str">
        <f aca="false">IF(ISERROR(SEARCH(" : ",I35)),"",IF(SEARCH(" : ",I35)&gt;1,LEFT(I35,SEARCH(" : ",I35)-1),""))</f>
        <v/>
      </c>
      <c r="K35" s="0" t="str">
        <f aca="false">IF(ISERROR(MATCH(J35,$BI$2:$BI$500,0)),"",IF(ISERROR(SEARCH("◆",元!E35)),"◆"&amp;J35,IF(ISERROR(SEARCH("初回のみ",元!E35)),IF(ISERROR(SEARCH("特番",元!E35)),IF(ISERROR(SEARCH("先行",元!E35)),"注◆","先行◆"),"特番◆"),"初回◆")&amp;J35))</f>
        <v/>
      </c>
      <c r="L35" s="0" t="str">
        <f aca="true">IF(ISERROR(VALUE(MID(I35,SEARCH(" : ",I35)+3,5))),IF(K35="","","未定"),TEXT(VALUE(IF(AND(MONTH(TODAY())=12,VALUE(MID(I35,SEARCH(" : ",I35)+3,2))&lt;10),YEAR(TODAY())+1&amp;"/","")&amp;MID(I35,SEARCH(" : ",I35)+3,5)&amp;" "&amp;IF(LEN(I35)-LEN(SUBSTITUTE(I35,":",""))&gt;=2,MID(I35,SEARCH(":",I35,(SEARCH(":",I35)+1))-2,5),"")),"yyyy/mm/dd hh:mm"))</f>
        <v/>
      </c>
      <c r="M35" s="0" t="str">
        <f aca="false">IF(ROW(A34)*1000&gt;MAX($A$2:$A$1000),IF(ISERROR(SMALL($B$2:$B$1000,ROW(A34)-MATCH(MAX($A$2:$A$1000),$M$1:$M34,0)+1)),"",SMALL($B$2:$B$1000,ROW(A34)-MATCH(MAX($A$2:$A$1000),$M$1:$M34,0)+1)),ROW(A34)*1000)</f>
        <v/>
      </c>
      <c r="N35" s="0" t="str">
        <f aca="false">IF(M35="","",SMALL($M$2:$M$1000,ROW(A34)))</f>
        <v/>
      </c>
      <c r="O35" s="0" t="str">
        <f aca="false">IF(ISERROR(MATCH(MID($T35,SEARCH("◆",$T35)+1,50),$BI$2:$BI$500,0)),"",MID($T35,SEARCH("◆",$T35)+1,50))</f>
        <v/>
      </c>
      <c r="P35" s="0" t="str">
        <f aca="true">IF($O35="","",IF(OR(IF(ISERROR(MATCH(O35,放送局一覧!$C$2:$C$477,0)),"",VLOOKUP(O35,放送局一覧!$C$2:$D$477,2,0))="○",VLOOKUP(INDEX($BH$1:$BH533,MATCH(O35,$BI$1:$BI$500,0)),放送局一覧!$B$2:$D$477,3,0)="○"),IF(U35="未定",TODAY()+365,VALUE(U35)),""))</f>
        <v/>
      </c>
      <c r="Q35" s="0" t="str">
        <f aca="false">IF(P35="","",RANK(P35,$P$2:$P$1000,ROW(A34)))</f>
        <v/>
      </c>
      <c r="R35" s="0" t="str">
        <f aca="false">IF(P35="","",IF(VLOOKUP(S35,番組一覧!$C$3:$E$100,3,0)="○",Q35,""))</f>
        <v/>
      </c>
      <c r="S35" s="0" t="str">
        <f aca="false">IF($N35="","",IF(MOD($N35,1000)=0,VLOOKUP($N35,$A$2:$H$1000,COLUMN(E35),0),VLOOKUP($N35,$B$2:$L$1000,COLUMN(D35),0)))</f>
        <v/>
      </c>
      <c r="T35" s="0" t="str">
        <f aca="false">IF($N35="","",IF(MOD($N35,1000)=0,VLOOKUP($N35,$A$2:$H$1000,COLUMN(F35),0),VLOOKUP($N35,$B$2:$L$1000,COLUMN(J35),0)))</f>
        <v/>
      </c>
      <c r="U35" s="0" t="str">
        <f aca="false">IF($N35="","",IF(MOD($N35,1000)=0,VLOOKUP($N35,$A$2:$H$1000,COLUMN(H35),0),VLOOKUP($N35,$B$2:$L$1000,COLUMN(K35),0)))</f>
        <v/>
      </c>
      <c r="V35" s="0" t="str">
        <f aca="false">IF(ISERROR(SMALL($R$2:$R$1000,ROW(A34))),"",SMALL($R$2:$R$1000,ROW(A34)))</f>
        <v/>
      </c>
      <c r="W35" s="0" t="str">
        <f aca="true">IF(V35="","",IF(COUNTIF($V$2:$V35,V35)&gt;1,W34+MATCH(V35,OFFSET($R$2:$R1033,W34,0),0),MATCH(V35,$R$2:$R1033,0)))</f>
        <v/>
      </c>
      <c r="X35" s="0" t="str">
        <f aca="false">IF($W35="","",INDEX(S$2:S$1000,$W35))</f>
        <v/>
      </c>
      <c r="Y35" s="0" t="str">
        <f aca="false">IF($W35="","",IF(LEFT(INDEX(T$2:T$1000,$W35),1)="◆",VLOOKUP(MID(INDEX(T$2:T$1000,$W35),2,100),$BI$2:$BJ$500,IF(ISERROR(MATCH(MID(INDEX(T$2:T$1000,$W35),2,100),$BH$2:$BH$500,0)),2,IF(VLOOKUP(MID(INDEX(T$2:T$1000,$W35),2,100),放送局一覧!$B$2:$D$511,3,0)="○",1,2)),0),INDEX(T$2:T$1000,$W35)))</f>
        <v/>
      </c>
      <c r="Z35" s="0" t="str">
        <f aca="false">IF($W35="","",INDEX(U$2:U$1000,$W35))</f>
        <v/>
      </c>
      <c r="AA35" s="0" t="str">
        <f aca="false">IF(Z35="","",IF(Z35="未定",10,WEEKDAY(VALUE(Z35))+VALUE(TEXT(VALUE(Z35),"hh:mm"))))</f>
        <v/>
      </c>
      <c r="AB35" s="0" t="str">
        <f aca="false">IF(AA35="","",SMALL($AA$2:$AA$1000,ROW(A34)))</f>
        <v/>
      </c>
      <c r="AC35" s="0" t="str">
        <f aca="true">IF(AB35="","",IF(COUNTIF($AB$2:$AB35,AB35)&gt;1,AC34+MATCH(AB35,OFFSET($AA$2:$AA$1000,AC34,0),0),MATCH(AB35,$AA$2:$AA$1000,0)))</f>
        <v/>
      </c>
      <c r="AD35" s="0" t="str">
        <f aca="false">IF(AC35="","",IF(INDEX(Z$2:Z$1000,$AC35)="未定","未定",TEXT(VALUE(INDEX(Z$2:Z$1000,$AC35)),"aaa")))</f>
        <v/>
      </c>
      <c r="AE35" s="0" t="str">
        <f aca="false">IF(AC35="","",IF(INDEX(Z$2:Z$1000,$AC35)="未定","未定",TEXT(VALUE(INDEX(Z$2:Z$1000,$AC35)),"hh:mm")))</f>
        <v/>
      </c>
      <c r="AF35" s="0" t="str">
        <f aca="false">IF($AC35="","",INDEX(Y$2:Y$1000,$AC35))</f>
        <v/>
      </c>
      <c r="AG35" s="0" t="str">
        <f aca="false">IF($AC35="","",INDEX(X$2:X$1000,$AC35))</f>
        <v/>
      </c>
      <c r="AH35" s="0" t="str">
        <f aca="false">IF(ISERROR(SMALL($Q$2:$Q$1000,ROW(M34))),"",SMALL($Q$2:$Q$1000,ROW(M34)))</f>
        <v/>
      </c>
      <c r="AI35" s="0" t="str">
        <f aca="true">IF(AH35="","",IF(COUNTIF($AH$2:$AH35,AH35)&gt;1,AI34+MATCH(AH35,OFFSET($Q$2:$Q1033,AI34,0),0),MATCH(AH35,$Q$2:$Q1033,0)))</f>
        <v/>
      </c>
      <c r="AJ35" s="0" t="str">
        <f aca="false">IF($AI35="","",INDEX(S$2:S$1000,$AI35))</f>
        <v/>
      </c>
      <c r="BB35" s="0" t="n">
        <f aca="false">IF(BC35="","",ROW()*100)</f>
        <v>3500</v>
      </c>
      <c r="BC35" s="0" t="str">
        <f aca="false">IF(放送局一覧!B35="","",放送局一覧!B35)</f>
        <v>バンダイチャンネルキッズ</v>
      </c>
      <c r="BD35" s="0" t="n">
        <f aca="false">IF(BC35="","",LEN(BC35)-LEN(SUBSTITUTE(BC35,"|",""))+1)</f>
        <v>1</v>
      </c>
      <c r="BE35" s="0" t="n">
        <f aca="false">IF(ISERROR(SMALL($BB$2:$BB$500,ROW(A34))),"",SMALL($BB$2:$BB$500,ROW(A34)))</f>
        <v>3800</v>
      </c>
      <c r="BF35" s="0" t="n">
        <f aca="false">IF(BF34-MOD(BF34,100)+VLOOKUP(BF34-MOD(BF34,100),$BB$2:$BD$500,3,0)&gt;=BF34+1,BF34+1,SMALL($BE$2:$BE$500,RANK(BF34-MOD(BF34,100),$BE$2:$BE$500,1)+1)+1)</f>
        <v>2701</v>
      </c>
      <c r="BG35" s="0" t="n">
        <f aca="false">BF35-MOD(BF35,100)</f>
        <v>2700</v>
      </c>
      <c r="BH35" s="0" t="str">
        <f aca="false">VLOOKUP(BF35-MOD(BF35,100),$BB$2:$BD$500,2,0)</f>
        <v>i-revo</v>
      </c>
      <c r="BI35" s="0" t="str">
        <f aca="false">IF(VLOOKUP(BG35,$BB$2:$BD$500,3,0)=1,BH35,IF(MOD(BF35,100)=1,LEFT(BH35,SEARCH("|",BH35)-1),IF(MOD(BF35,100)=VLOOKUP(BG35,$BB$2:$BD$500,3,0),MID(BH35,IF(MOD(BF35,100)=2,SEARCH(BI34&amp;"|",BH35),SEARCH("|"&amp;BI34&amp;"|",BH35)+1)+LEN(BI34)+1,50),LEFT(MID(BH35,SEARCH(BI34,BH35)+LEN(BI34)+1,50),SEARCH("|",MID(BH35,SEARCH(BI34,BH35)+LEN(BI34)+1,50))-1))))</f>
        <v>i-revo</v>
      </c>
      <c r="BJ35" s="0" t="str">
        <f aca="false">VLOOKUP(BH35,放送局一覧!$B$2:$C$477,2,0)</f>
        <v>i-revo</v>
      </c>
    </row>
    <row r="36" customFormat="false" ht="13.5" hidden="false" customHeight="false" outlineLevel="0" collapsed="false">
      <c r="A36" s="0" t="str">
        <f aca="false">IF(F36="","",(COUNTA(F$2:$F36)-COUNTBLANK(F$2:$F36))*1000)</f>
        <v/>
      </c>
      <c r="B36" s="0" t="str">
        <f aca="false">IF(K36="","",MAX($A$2:A36)+(COUNTA($K$2:K36)-COUNTBLANK($K$2:K36)))</f>
        <v/>
      </c>
      <c r="C36" s="21" t="str">
        <f aca="true">IF(A36="","",IF(ISERROR(SEARCH("(*)",元!A36)),IF(CELL("format",元!A36)="D3",元!A36,"未定"),VALUE(SUBSTITUTE(元!A36,"(*)",""))))</f>
        <v/>
      </c>
      <c r="D36" s="17" t="str">
        <f aca="true">IF(A36="","",IF(AND(LEN(元!A36)=LENB(元!A36),CELL("format",C36)="D3"),TEXT(SUBSTITUTE(C36,"(*)",""),"mm/dd"),"未定"))</f>
        <v/>
      </c>
      <c r="E36" s="17" t="str">
        <f aca="false">IF(元!B36=0,IF(元!E36="","",E35),元!B36)</f>
        <v/>
      </c>
      <c r="F36" s="5" t="str">
        <f aca="false">IF(COUNTIF($E$1:E36,E36)=1,"◆"&amp;SUBSTITUTE(IF(ISERROR(SEARCH("系*ネット",元!C36)),元!C36,LEFT(元!C36,SEARCH("系*ネット",元!C36)))," ほか",""),"")</f>
        <v/>
      </c>
      <c r="G36" s="0" t="str">
        <f aca="false">IF(F36="","",LEFT(元!D36,1))</f>
        <v/>
      </c>
      <c r="H36" s="0" t="str">
        <f aca="true">IF(AND(ISERROR(SEARCH("未定",D36&amp;元!$D36)),NOT(A36="")),TEXT(VALUE(TEXT(IF(AND(MONTH(TODAY())=12,VALUE(LEFT(D36,2))&lt;10),YEAR(TODAY())+1&amp;"/","")&amp;D36,"yyyy/m/dd")&amp;" "&amp;IF(LEN(元!$D36)&gt;5,RIGHT(元!$D36,5),"")),"yyyy/mm/dd hh:mm"),IF(F36="","","未定"))</f>
        <v/>
      </c>
      <c r="I36" s="0" t="str">
        <f aca="false">IF(E36="","",IF(OR(ISERROR(SEARCH(SUBSTITUTE(F36,"系",""),元!E36)),F36=""),IF(ISERROR(SEARCH("◆",元!E36)),元!E36,MID(元!E36,SEARCH("◆",元!E36)+1,50)),IF(ISERROR(SEARCH("◆初回のみ",元!E36)),元!E36,LEFT(元!E36,SEARCH("◆初回のみ",元!E36)-1)&amp;" : "&amp;TEXT(D36,"mm/dd")&amp;" "&amp;RIGHT(元!E36,6))))</f>
        <v/>
      </c>
      <c r="J36" s="5" t="str">
        <f aca="false">IF(ISERROR(SEARCH(" : ",I36)),"",IF(SEARCH(" : ",I36)&gt;1,LEFT(I36,SEARCH(" : ",I36)-1),""))</f>
        <v/>
      </c>
      <c r="K36" s="0" t="str">
        <f aca="false">IF(ISERROR(MATCH(J36,$BI$2:$BI$500,0)),"",IF(ISERROR(SEARCH("◆",元!E36)),"◆"&amp;J36,IF(ISERROR(SEARCH("初回のみ",元!E36)),IF(ISERROR(SEARCH("特番",元!E36)),IF(ISERROR(SEARCH("先行",元!E36)),"注◆","先行◆"),"特番◆"),"初回◆")&amp;J36))</f>
        <v/>
      </c>
      <c r="L36" s="0" t="str">
        <f aca="true">IF(ISERROR(VALUE(MID(I36,SEARCH(" : ",I36)+3,5))),IF(K36="","","未定"),TEXT(VALUE(IF(AND(MONTH(TODAY())=12,VALUE(MID(I36,SEARCH(" : ",I36)+3,2))&lt;10),YEAR(TODAY())+1&amp;"/","")&amp;MID(I36,SEARCH(" : ",I36)+3,5)&amp;" "&amp;IF(LEN(I36)-LEN(SUBSTITUTE(I36,":",""))&gt;=2,MID(I36,SEARCH(":",I36,(SEARCH(":",I36)+1))-2,5),"")),"yyyy/mm/dd hh:mm"))</f>
        <v/>
      </c>
      <c r="M36" s="0" t="str">
        <f aca="false">IF(ROW(A35)*1000&gt;MAX($A$2:$A$1000),IF(ISERROR(SMALL($B$2:$B$1000,ROW(A35)-MATCH(MAX($A$2:$A$1000),$M$1:$M35,0)+1)),"",SMALL($B$2:$B$1000,ROW(A35)-MATCH(MAX($A$2:$A$1000),$M$1:$M35,0)+1)),ROW(A35)*1000)</f>
        <v/>
      </c>
      <c r="N36" s="0" t="str">
        <f aca="false">IF(M36="","",SMALL($M$2:$M$1000,ROW(A35)))</f>
        <v/>
      </c>
      <c r="O36" s="0" t="str">
        <f aca="false">IF(ISERROR(MATCH(MID($T36,SEARCH("◆",$T36)+1,50),$BI$2:$BI$500,0)),"",MID($T36,SEARCH("◆",$T36)+1,50))</f>
        <v/>
      </c>
      <c r="P36" s="0" t="str">
        <f aca="true">IF($O36="","",IF(OR(IF(ISERROR(MATCH(O36,放送局一覧!$C$2:$C$477,0)),"",VLOOKUP(O36,放送局一覧!$C$2:$D$477,2,0))="○",VLOOKUP(INDEX($BH$1:$BH534,MATCH(O36,$BI$1:$BI$500,0)),放送局一覧!$B$2:$D$477,3,0)="○"),IF(U36="未定",TODAY()+365,VALUE(U36)),""))</f>
        <v/>
      </c>
      <c r="Q36" s="0" t="str">
        <f aca="false">IF(P36="","",RANK(P36,$P$2:$P$1000,ROW(A35)))</f>
        <v/>
      </c>
      <c r="R36" s="0" t="str">
        <f aca="false">IF(P36="","",IF(VLOOKUP(S36,番組一覧!$C$3:$E$100,3,0)="○",Q36,""))</f>
        <v/>
      </c>
      <c r="S36" s="0" t="str">
        <f aca="false">IF($N36="","",IF(MOD($N36,1000)=0,VLOOKUP($N36,$A$2:$H$1000,COLUMN(E36),0),VLOOKUP($N36,$B$2:$L$1000,COLUMN(D36),0)))</f>
        <v/>
      </c>
      <c r="T36" s="0" t="str">
        <f aca="false">IF($N36="","",IF(MOD($N36,1000)=0,VLOOKUP($N36,$A$2:$H$1000,COLUMN(F36),0),VLOOKUP($N36,$B$2:$L$1000,COLUMN(J36),0)))</f>
        <v/>
      </c>
      <c r="U36" s="0" t="str">
        <f aca="false">IF($N36="","",IF(MOD($N36,1000)=0,VLOOKUP($N36,$A$2:$H$1000,COLUMN(H36),0),VLOOKUP($N36,$B$2:$L$1000,COLUMN(K36),0)))</f>
        <v/>
      </c>
      <c r="V36" s="0" t="str">
        <f aca="false">IF(ISERROR(SMALL($R$2:$R$1000,ROW(A35))),"",SMALL($R$2:$R$1000,ROW(A35)))</f>
        <v/>
      </c>
      <c r="W36" s="0" t="str">
        <f aca="true">IF(V36="","",IF(COUNTIF($V$2:$V36,V36)&gt;1,W35+MATCH(V36,OFFSET($R$2:$R1034,W35,0),0),MATCH(V36,$R$2:$R1034,0)))</f>
        <v/>
      </c>
      <c r="X36" s="0" t="str">
        <f aca="false">IF($W36="","",INDEX(S$2:S$1000,$W36))</f>
        <v/>
      </c>
      <c r="Y36" s="0" t="str">
        <f aca="false">IF($W36="","",IF(LEFT(INDEX(T$2:T$1000,$W36),1)="◆",VLOOKUP(MID(INDEX(T$2:T$1000,$W36),2,100),$BI$2:$BJ$500,IF(ISERROR(MATCH(MID(INDEX(T$2:T$1000,$W36),2,100),$BH$2:$BH$500,0)),2,IF(VLOOKUP(MID(INDEX(T$2:T$1000,$W36),2,100),放送局一覧!$B$2:$D$511,3,0)="○",1,2)),0),INDEX(T$2:T$1000,$W36)))</f>
        <v/>
      </c>
      <c r="Z36" s="0" t="str">
        <f aca="false">IF($W36="","",INDEX(U$2:U$1000,$W36))</f>
        <v/>
      </c>
      <c r="AA36" s="0" t="str">
        <f aca="false">IF(Z36="","",IF(Z36="未定",10,WEEKDAY(VALUE(Z36))+VALUE(TEXT(VALUE(Z36),"hh:mm"))))</f>
        <v/>
      </c>
      <c r="AB36" s="0" t="str">
        <f aca="false">IF(AA36="","",SMALL($AA$2:$AA$1000,ROW(A35)))</f>
        <v/>
      </c>
      <c r="AC36" s="0" t="str">
        <f aca="true">IF(AB36="","",IF(COUNTIF($AB$2:$AB36,AB36)&gt;1,AC35+MATCH(AB36,OFFSET($AA$2:$AA$1000,AC35,0),0),MATCH(AB36,$AA$2:$AA$1000,0)))</f>
        <v/>
      </c>
      <c r="AD36" s="0" t="str">
        <f aca="false">IF(AC36="","",IF(INDEX(Z$2:Z$1000,$AC36)="未定","未定",TEXT(VALUE(INDEX(Z$2:Z$1000,$AC36)),"aaa")))</f>
        <v/>
      </c>
      <c r="AE36" s="0" t="str">
        <f aca="false">IF(AC36="","",IF(INDEX(Z$2:Z$1000,$AC36)="未定","未定",TEXT(VALUE(INDEX(Z$2:Z$1000,$AC36)),"hh:mm")))</f>
        <v/>
      </c>
      <c r="AF36" s="0" t="str">
        <f aca="false">IF($AC36="","",INDEX(Y$2:Y$1000,$AC36))</f>
        <v/>
      </c>
      <c r="AG36" s="0" t="str">
        <f aca="false">IF($AC36="","",INDEX(X$2:X$1000,$AC36))</f>
        <v/>
      </c>
      <c r="AH36" s="0" t="str">
        <f aca="false">IF(ISERROR(SMALL($Q$2:$Q$1000,ROW(M35))),"",SMALL($Q$2:$Q$1000,ROW(M35)))</f>
        <v/>
      </c>
      <c r="AI36" s="0" t="str">
        <f aca="true">IF(AH36="","",IF(COUNTIF($AH$2:$AH36,AH36)&gt;1,AI35+MATCH(AH36,OFFSET($Q$2:$Q1034,AI35,0),0),MATCH(AH36,$Q$2:$Q1034,0)))</f>
        <v/>
      </c>
      <c r="AJ36" s="0" t="str">
        <f aca="false">IF($AI36="","",INDEX(S$2:S$1000,$AI36))</f>
        <v/>
      </c>
      <c r="BB36" s="0" t="n">
        <f aca="false">IF(BC36="","",ROW()*100)</f>
        <v>3600</v>
      </c>
      <c r="BC36" s="0" t="str">
        <f aca="false">IF(放送局一覧!B36="","",放送局一覧!B36)</f>
        <v>フレッツ・スクウェア（NTT東日本）</v>
      </c>
      <c r="BD36" s="0" t="n">
        <f aca="false">IF(BC36="","",LEN(BC36)-LEN(SUBSTITUTE(BC36,"|",""))+1)</f>
        <v>1</v>
      </c>
      <c r="BE36" s="0" t="n">
        <f aca="false">IF(ISERROR(SMALL($BB$2:$BB$500,ROW(A35))),"",SMALL($BB$2:$BB$500,ROW(A35)))</f>
        <v>3900</v>
      </c>
      <c r="BF36" s="0" t="n">
        <f aca="false">IF(BF35-MOD(BF35,100)+VLOOKUP(BF35-MOD(BF35,100),$BB$2:$BD$500,3,0)&gt;=BF35+1,BF35+1,SMALL($BE$2:$BE$500,RANK(BF35-MOD(BF35,100),$BE$2:$BE$500,1)+1)+1)</f>
        <v>2801</v>
      </c>
      <c r="BG36" s="0" t="n">
        <f aca="false">BF36-MOD(BF36,100)</f>
        <v>2800</v>
      </c>
      <c r="BH36" s="0" t="str">
        <f aca="false">VLOOKUP(BF36-MOD(BF36,100),$BB$2:$BD$500,2,0)</f>
        <v>LFX BB</v>
      </c>
      <c r="BI36" s="0" t="str">
        <f aca="false">IF(VLOOKUP(BG36,$BB$2:$BD$500,3,0)=1,BH36,IF(MOD(BF36,100)=1,LEFT(BH36,SEARCH("|",BH36)-1),IF(MOD(BF36,100)=VLOOKUP(BG36,$BB$2:$BD$500,3,0),MID(BH36,IF(MOD(BF36,100)=2,SEARCH(BI35&amp;"|",BH36),SEARCH("|"&amp;BI35&amp;"|",BH36)+1)+LEN(BI35)+1,50),LEFT(MID(BH36,SEARCH(BI35,BH36)+LEN(BI35)+1,50),SEARCH("|",MID(BH36,SEARCH(BI35,BH36)+LEN(BI35)+1,50))-1))))</f>
        <v>LFX BB</v>
      </c>
      <c r="BJ36" s="0" t="str">
        <f aca="false">VLOOKUP(BH36,放送局一覧!$B$2:$C$477,2,0)</f>
        <v>LFX BB</v>
      </c>
    </row>
    <row r="37" customFormat="false" ht="13.5" hidden="false" customHeight="false" outlineLevel="0" collapsed="false">
      <c r="A37" s="0" t="str">
        <f aca="false">IF(F37="","",(COUNTA(F$2:$F37)-COUNTBLANK(F$2:$F37))*1000)</f>
        <v/>
      </c>
      <c r="B37" s="0" t="str">
        <f aca="false">IF(K37="","",MAX($A$2:A37)+(COUNTA($K$2:K37)-COUNTBLANK($K$2:K37)))</f>
        <v/>
      </c>
      <c r="C37" s="21" t="str">
        <f aca="true">IF(A37="","",IF(ISERROR(SEARCH("(*)",元!A37)),IF(CELL("format",元!A37)="D3",元!A37,"未定"),VALUE(SUBSTITUTE(元!A37,"(*)",""))))</f>
        <v/>
      </c>
      <c r="D37" s="17" t="str">
        <f aca="true">IF(A37="","",IF(AND(LEN(元!A37)=LENB(元!A37),CELL("format",C37)="D3"),TEXT(SUBSTITUTE(C37,"(*)",""),"mm/dd"),"未定"))</f>
        <v/>
      </c>
      <c r="E37" s="17" t="str">
        <f aca="false">IF(元!B37=0,IF(元!E37="","",E36),元!B37)</f>
        <v/>
      </c>
      <c r="F37" s="5" t="str">
        <f aca="false">IF(COUNTIF($E$1:E37,E37)=1,"◆"&amp;SUBSTITUTE(IF(ISERROR(SEARCH("系*ネット",元!C37)),元!C37,LEFT(元!C37,SEARCH("系*ネット",元!C37)))," ほか",""),"")</f>
        <v/>
      </c>
      <c r="G37" s="0" t="str">
        <f aca="false">IF(F37="","",LEFT(元!D37,1))</f>
        <v/>
      </c>
      <c r="H37" s="0" t="str">
        <f aca="true">IF(AND(ISERROR(SEARCH("未定",D37&amp;元!$D37)),NOT(A37="")),TEXT(VALUE(TEXT(IF(AND(MONTH(TODAY())=12,VALUE(LEFT(D37,2))&lt;10),YEAR(TODAY())+1&amp;"/","")&amp;D37,"yyyy/m/dd")&amp;" "&amp;IF(LEN(元!$D37)&gt;5,RIGHT(元!$D37,5),"")),"yyyy/mm/dd hh:mm"),IF(F37="","","未定"))</f>
        <v/>
      </c>
      <c r="I37" s="0" t="str">
        <f aca="false">IF(E37="","",IF(OR(ISERROR(SEARCH(SUBSTITUTE(F37,"系",""),元!E37)),F37=""),IF(ISERROR(SEARCH("◆",元!E37)),元!E37,MID(元!E37,SEARCH("◆",元!E37)+1,50)),IF(ISERROR(SEARCH("◆初回のみ",元!E37)),元!E37,LEFT(元!E37,SEARCH("◆初回のみ",元!E37)-1)&amp;" : "&amp;TEXT(D37,"mm/dd")&amp;" "&amp;RIGHT(元!E37,6))))</f>
        <v/>
      </c>
      <c r="J37" s="5" t="str">
        <f aca="false">IF(ISERROR(SEARCH(" : ",I37)),"",IF(SEARCH(" : ",I37)&gt;1,LEFT(I37,SEARCH(" : ",I37)-1),""))</f>
        <v/>
      </c>
      <c r="K37" s="0" t="str">
        <f aca="false">IF(ISERROR(MATCH(J37,$BI$2:$BI$500,0)),"",IF(ISERROR(SEARCH("◆",元!E37)),"◆"&amp;J37,IF(ISERROR(SEARCH("初回のみ",元!E37)),IF(ISERROR(SEARCH("特番",元!E37)),IF(ISERROR(SEARCH("先行",元!E37)),"注◆","先行◆"),"特番◆"),"初回◆")&amp;J37))</f>
        <v/>
      </c>
      <c r="L37" s="0" t="str">
        <f aca="true">IF(ISERROR(VALUE(MID(I37,SEARCH(" : ",I37)+3,5))),IF(K37="","","未定"),TEXT(VALUE(IF(AND(MONTH(TODAY())=12,VALUE(MID(I37,SEARCH(" : ",I37)+3,2))&lt;10),YEAR(TODAY())+1&amp;"/","")&amp;MID(I37,SEARCH(" : ",I37)+3,5)&amp;" "&amp;IF(LEN(I37)-LEN(SUBSTITUTE(I37,":",""))&gt;=2,MID(I37,SEARCH(":",I37,(SEARCH(":",I37)+1))-2,5),"")),"yyyy/mm/dd hh:mm"))</f>
        <v/>
      </c>
      <c r="M37" s="0" t="str">
        <f aca="false">IF(ROW(A36)*1000&gt;MAX($A$2:$A$1000),IF(ISERROR(SMALL($B$2:$B$1000,ROW(A36)-MATCH(MAX($A$2:$A$1000),$M$1:$M36,0)+1)),"",SMALL($B$2:$B$1000,ROW(A36)-MATCH(MAX($A$2:$A$1000),$M$1:$M36,0)+1)),ROW(A36)*1000)</f>
        <v/>
      </c>
      <c r="N37" s="0" t="str">
        <f aca="false">IF(M37="","",SMALL($M$2:$M$1000,ROW(A36)))</f>
        <v/>
      </c>
      <c r="O37" s="0" t="str">
        <f aca="false">IF(ISERROR(MATCH(MID($T37,SEARCH("◆",$T37)+1,50),$BI$2:$BI$500,0)),"",MID($T37,SEARCH("◆",$T37)+1,50))</f>
        <v/>
      </c>
      <c r="P37" s="0" t="str">
        <f aca="true">IF($O37="","",IF(OR(IF(ISERROR(MATCH(O37,放送局一覧!$C$2:$C$477,0)),"",VLOOKUP(O37,放送局一覧!$C$2:$D$477,2,0))="○",VLOOKUP(INDEX($BH$1:$BH535,MATCH(O37,$BI$1:$BI$500,0)),放送局一覧!$B$2:$D$477,3,0)="○"),IF(U37="未定",TODAY()+365,VALUE(U37)),""))</f>
        <v/>
      </c>
      <c r="Q37" s="0" t="str">
        <f aca="false">IF(P37="","",RANK(P37,$P$2:$P$1000,ROW(A36)))</f>
        <v/>
      </c>
      <c r="R37" s="0" t="str">
        <f aca="false">IF(P37="","",IF(VLOOKUP(S37,番組一覧!$C$3:$E$100,3,0)="○",Q37,""))</f>
        <v/>
      </c>
      <c r="S37" s="0" t="str">
        <f aca="false">IF($N37="","",IF(MOD($N37,1000)=0,VLOOKUP($N37,$A$2:$H$1000,COLUMN(E37),0),VLOOKUP($N37,$B$2:$L$1000,COLUMN(D37),0)))</f>
        <v/>
      </c>
      <c r="T37" s="0" t="str">
        <f aca="false">IF($N37="","",IF(MOD($N37,1000)=0,VLOOKUP($N37,$A$2:$H$1000,COLUMN(F37),0),VLOOKUP($N37,$B$2:$L$1000,COLUMN(J37),0)))</f>
        <v/>
      </c>
      <c r="U37" s="0" t="str">
        <f aca="false">IF($N37="","",IF(MOD($N37,1000)=0,VLOOKUP($N37,$A$2:$H$1000,COLUMN(H37),0),VLOOKUP($N37,$B$2:$L$1000,COLUMN(K37),0)))</f>
        <v/>
      </c>
      <c r="V37" s="0" t="str">
        <f aca="false">IF(ISERROR(SMALL($R$2:$R$1000,ROW(A36))),"",SMALL($R$2:$R$1000,ROW(A36)))</f>
        <v/>
      </c>
      <c r="W37" s="0" t="str">
        <f aca="true">IF(V37="","",IF(COUNTIF($V$2:$V37,V37)&gt;1,W36+MATCH(V37,OFFSET($R$2:$R1035,W36,0),0),MATCH(V37,$R$2:$R1035,0)))</f>
        <v/>
      </c>
      <c r="X37" s="0" t="str">
        <f aca="false">IF($W37="","",INDEX(S$2:S$1000,$W37))</f>
        <v/>
      </c>
      <c r="Y37" s="0" t="str">
        <f aca="false">IF($W37="","",IF(LEFT(INDEX(T$2:T$1000,$W37),1)="◆",VLOOKUP(MID(INDEX(T$2:T$1000,$W37),2,100),$BI$2:$BJ$500,IF(ISERROR(MATCH(MID(INDEX(T$2:T$1000,$W37),2,100),$BH$2:$BH$500,0)),2,IF(VLOOKUP(MID(INDEX(T$2:T$1000,$W37),2,100),放送局一覧!$B$2:$D$511,3,0)="○",1,2)),0),INDEX(T$2:T$1000,$W37)))</f>
        <v/>
      </c>
      <c r="Z37" s="0" t="str">
        <f aca="false">IF($W37="","",INDEX(U$2:U$1000,$W37))</f>
        <v/>
      </c>
      <c r="AA37" s="0" t="str">
        <f aca="false">IF(Z37="","",IF(Z37="未定",10,WEEKDAY(VALUE(Z37))+VALUE(TEXT(VALUE(Z37),"hh:mm"))))</f>
        <v/>
      </c>
      <c r="AB37" s="0" t="str">
        <f aca="false">IF(AA37="","",SMALL($AA$2:$AA$1000,ROW(A36)))</f>
        <v/>
      </c>
      <c r="AC37" s="0" t="str">
        <f aca="true">IF(AB37="","",IF(COUNTIF($AB$2:$AB37,AB37)&gt;1,AC36+MATCH(AB37,OFFSET($AA$2:$AA$1000,AC36,0),0),MATCH(AB37,$AA$2:$AA$1000,0)))</f>
        <v/>
      </c>
      <c r="AD37" s="0" t="str">
        <f aca="false">IF(AC37="","",IF(INDEX(Z$2:Z$1000,$AC37)="未定","未定",TEXT(VALUE(INDEX(Z$2:Z$1000,$AC37)),"aaa")))</f>
        <v/>
      </c>
      <c r="AE37" s="0" t="str">
        <f aca="false">IF(AC37="","",IF(INDEX(Z$2:Z$1000,$AC37)="未定","未定",TEXT(VALUE(INDEX(Z$2:Z$1000,$AC37)),"hh:mm")))</f>
        <v/>
      </c>
      <c r="AF37" s="0" t="str">
        <f aca="false">IF($AC37="","",INDEX(Y$2:Y$1000,$AC37))</f>
        <v/>
      </c>
      <c r="AG37" s="0" t="str">
        <f aca="false">IF($AC37="","",INDEX(X$2:X$1000,$AC37))</f>
        <v/>
      </c>
      <c r="AH37" s="0" t="str">
        <f aca="false">IF(ISERROR(SMALL($Q$2:$Q$1000,ROW(M36))),"",SMALL($Q$2:$Q$1000,ROW(M36)))</f>
        <v/>
      </c>
      <c r="AI37" s="0" t="str">
        <f aca="true">IF(AH37="","",IF(COUNTIF($AH$2:$AH37,AH37)&gt;1,AI36+MATCH(AH37,OFFSET($Q$2:$Q1035,AI36,0),0),MATCH(AH37,$Q$2:$Q1035,0)))</f>
        <v/>
      </c>
      <c r="AJ37" s="0" t="str">
        <f aca="false">IF($AI37="","",INDEX(S$2:S$1000,$AI37))</f>
        <v/>
      </c>
      <c r="BB37" s="0" t="n">
        <f aca="false">IF(BC37="","",ROW()*100)</f>
        <v>3700</v>
      </c>
      <c r="BC37" s="0" t="str">
        <f aca="false">IF(放送局一覧!B37="","",放送局一覧!B37)</f>
        <v>ラジ＠</v>
      </c>
      <c r="BD37" s="0" t="n">
        <f aca="false">IF(BC37="","",LEN(BC37)-LEN(SUBSTITUTE(BC37,"|",""))+1)</f>
        <v>1</v>
      </c>
      <c r="BE37" s="0" t="n">
        <f aca="false">IF(ISERROR(SMALL($BB$2:$BB$500,ROW(A36))),"",SMALL($BB$2:$BB$500,ROW(A36)))</f>
        <v>4000</v>
      </c>
      <c r="BF37" s="0" t="n">
        <f aca="false">IF(BF36-MOD(BF36,100)+VLOOKUP(BF36-MOD(BF36,100),$BB$2:$BD$500,3,0)&gt;=BF36+1,BF36+1,SMALL($BE$2:$BE$500,RANK(BF36-MOD(BF36,100),$BE$2:$BE$500,1)+1)+1)</f>
        <v>2901</v>
      </c>
      <c r="BG37" s="0" t="n">
        <f aca="false">BF37-MOD(BF37,100)</f>
        <v>2900</v>
      </c>
      <c r="BH37" s="0" t="str">
        <f aca="false">VLOOKUP(BF37-MOD(BF37,100),$BB$2:$BD$500,2,0)</f>
        <v>mugimugi.com</v>
      </c>
      <c r="BI37" s="0" t="str">
        <f aca="false">IF(VLOOKUP(BG37,$BB$2:$BD$500,3,0)=1,BH37,IF(MOD(BF37,100)=1,LEFT(BH37,SEARCH("|",BH37)-1),IF(MOD(BF37,100)=VLOOKUP(BG37,$BB$2:$BD$500,3,0),MID(BH37,IF(MOD(BF37,100)=2,SEARCH(BI36&amp;"|",BH37),SEARCH("|"&amp;BI36&amp;"|",BH37)+1)+LEN(BI36)+1,50),LEFT(MID(BH37,SEARCH(BI36,BH37)+LEN(BI36)+1,50),SEARCH("|",MID(BH37,SEARCH(BI36,BH37)+LEN(BI36)+1,50))-1))))</f>
        <v>mugimugi.com</v>
      </c>
      <c r="BJ37" s="0" t="str">
        <f aca="false">VLOOKUP(BH37,放送局一覧!$B$2:$C$477,2,0)</f>
        <v>mugimugi.com</v>
      </c>
    </row>
    <row r="38" customFormat="false" ht="13.5" hidden="false" customHeight="false" outlineLevel="0" collapsed="false">
      <c r="A38" s="0" t="str">
        <f aca="false">IF(F38="","",(COUNTA(F$2:$F38)-COUNTBLANK(F$2:$F38))*1000)</f>
        <v/>
      </c>
      <c r="B38" s="0" t="str">
        <f aca="false">IF(K38="","",MAX($A$2:A38)+(COUNTA($K$2:K38)-COUNTBLANK($K$2:K38)))</f>
        <v/>
      </c>
      <c r="C38" s="21" t="str">
        <f aca="true">IF(A38="","",IF(ISERROR(SEARCH("(*)",元!A38)),IF(CELL("format",元!A38)="D3",元!A38,"未定"),VALUE(SUBSTITUTE(元!A38,"(*)",""))))</f>
        <v/>
      </c>
      <c r="D38" s="17" t="str">
        <f aca="true">IF(A38="","",IF(AND(LEN(元!A38)=LENB(元!A38),CELL("format",C38)="D3"),TEXT(SUBSTITUTE(C38,"(*)",""),"mm/dd"),"未定"))</f>
        <v/>
      </c>
      <c r="E38" s="17" t="str">
        <f aca="false">IF(元!B38=0,IF(元!E38="","",E37),元!B38)</f>
        <v/>
      </c>
      <c r="F38" s="5" t="str">
        <f aca="false">IF(COUNTIF($E$1:E38,E38)=1,"◆"&amp;SUBSTITUTE(IF(ISERROR(SEARCH("系*ネット",元!C38)),元!C38,LEFT(元!C38,SEARCH("系*ネット",元!C38)))," ほか",""),"")</f>
        <v/>
      </c>
      <c r="G38" s="0" t="str">
        <f aca="false">IF(F38="","",LEFT(元!D38,1))</f>
        <v/>
      </c>
      <c r="H38" s="0" t="str">
        <f aca="true">IF(AND(ISERROR(SEARCH("未定",D38&amp;元!$D38)),NOT(A38="")),TEXT(VALUE(TEXT(IF(AND(MONTH(TODAY())=12,VALUE(LEFT(D38,2))&lt;10),YEAR(TODAY())+1&amp;"/","")&amp;D38,"yyyy/m/dd")&amp;" "&amp;IF(LEN(元!$D38)&gt;5,RIGHT(元!$D38,5),"")),"yyyy/mm/dd hh:mm"),IF(F38="","","未定"))</f>
        <v/>
      </c>
      <c r="I38" s="0" t="str">
        <f aca="false">IF(E38="","",IF(OR(ISERROR(SEARCH(SUBSTITUTE(F38,"系",""),元!E38)),F38=""),IF(ISERROR(SEARCH("◆",元!E38)),元!E38,MID(元!E38,SEARCH("◆",元!E38)+1,50)),IF(ISERROR(SEARCH("◆初回のみ",元!E38)),元!E38,LEFT(元!E38,SEARCH("◆初回のみ",元!E38)-1)&amp;" : "&amp;TEXT(D38,"mm/dd")&amp;" "&amp;RIGHT(元!E38,6))))</f>
        <v/>
      </c>
      <c r="J38" s="5" t="str">
        <f aca="false">IF(ISERROR(SEARCH(" : ",I38)),"",IF(SEARCH(" : ",I38)&gt;1,LEFT(I38,SEARCH(" : ",I38)-1),""))</f>
        <v/>
      </c>
      <c r="K38" s="0" t="str">
        <f aca="false">IF(ISERROR(MATCH(J38,$BI$2:$BI$500,0)),"",IF(ISERROR(SEARCH("◆",元!E38)),"◆"&amp;J38,IF(ISERROR(SEARCH("初回のみ",元!E38)),IF(ISERROR(SEARCH("特番",元!E38)),IF(ISERROR(SEARCH("先行",元!E38)),"注◆","先行◆"),"特番◆"),"初回◆")&amp;J38))</f>
        <v/>
      </c>
      <c r="L38" s="0" t="str">
        <f aca="true">IF(ISERROR(VALUE(MID(I38,SEARCH(" : ",I38)+3,5))),IF(K38="","","未定"),TEXT(VALUE(IF(AND(MONTH(TODAY())=12,VALUE(MID(I38,SEARCH(" : ",I38)+3,2))&lt;10),YEAR(TODAY())+1&amp;"/","")&amp;MID(I38,SEARCH(" : ",I38)+3,5)&amp;" "&amp;IF(LEN(I38)-LEN(SUBSTITUTE(I38,":",""))&gt;=2,MID(I38,SEARCH(":",I38,(SEARCH(":",I38)+1))-2,5),"")),"yyyy/mm/dd hh:mm"))</f>
        <v/>
      </c>
      <c r="M38" s="0" t="str">
        <f aca="false">IF(ROW(A37)*1000&gt;MAX($A$2:$A$1000),IF(ISERROR(SMALL($B$2:$B$1000,ROW(A37)-MATCH(MAX($A$2:$A$1000),$M$1:$M37,0)+1)),"",SMALL($B$2:$B$1000,ROW(A37)-MATCH(MAX($A$2:$A$1000),$M$1:$M37,0)+1)),ROW(A37)*1000)</f>
        <v/>
      </c>
      <c r="N38" s="0" t="str">
        <f aca="false">IF(M38="","",SMALL($M$2:$M$1000,ROW(A37)))</f>
        <v/>
      </c>
      <c r="O38" s="0" t="str">
        <f aca="false">IF(ISERROR(MATCH(MID($T38,SEARCH("◆",$T38)+1,50),$BI$2:$BI$500,0)),"",MID($T38,SEARCH("◆",$T38)+1,50))</f>
        <v/>
      </c>
      <c r="P38" s="0" t="str">
        <f aca="true">IF($O38="","",IF(OR(IF(ISERROR(MATCH(O38,放送局一覧!$C$2:$C$477,0)),"",VLOOKUP(O38,放送局一覧!$C$2:$D$477,2,0))="○",VLOOKUP(INDEX($BH$1:$BH536,MATCH(O38,$BI$1:$BI$500,0)),放送局一覧!$B$2:$D$477,3,0)="○"),IF(U38="未定",TODAY()+365,VALUE(U38)),""))</f>
        <v/>
      </c>
      <c r="Q38" s="0" t="str">
        <f aca="false">IF(P38="","",RANK(P38,$P$2:$P$1000,ROW(A37)))</f>
        <v/>
      </c>
      <c r="R38" s="0" t="str">
        <f aca="false">IF(P38="","",IF(VLOOKUP(S38,番組一覧!$C$3:$E$100,3,0)="○",Q38,""))</f>
        <v/>
      </c>
      <c r="S38" s="0" t="str">
        <f aca="false">IF($N38="","",IF(MOD($N38,1000)=0,VLOOKUP($N38,$A$2:$H$1000,COLUMN(E38),0),VLOOKUP($N38,$B$2:$L$1000,COLUMN(D38),0)))</f>
        <v/>
      </c>
      <c r="T38" s="0" t="str">
        <f aca="false">IF($N38="","",IF(MOD($N38,1000)=0,VLOOKUP($N38,$A$2:$H$1000,COLUMN(F38),0),VLOOKUP($N38,$B$2:$L$1000,COLUMN(J38),0)))</f>
        <v/>
      </c>
      <c r="U38" s="0" t="str">
        <f aca="false">IF($N38="","",IF(MOD($N38,1000)=0,VLOOKUP($N38,$A$2:$H$1000,COLUMN(H38),0),VLOOKUP($N38,$B$2:$L$1000,COLUMN(K38),0)))</f>
        <v/>
      </c>
      <c r="V38" s="0" t="str">
        <f aca="false">IF(ISERROR(SMALL($R$2:$R$1000,ROW(A37))),"",SMALL($R$2:$R$1000,ROW(A37)))</f>
        <v/>
      </c>
      <c r="W38" s="0" t="str">
        <f aca="true">IF(V38="","",IF(COUNTIF($V$2:$V38,V38)&gt;1,W37+MATCH(V38,OFFSET($R$2:$R1036,W37,0),0),MATCH(V38,$R$2:$R1036,0)))</f>
        <v/>
      </c>
      <c r="X38" s="0" t="str">
        <f aca="false">IF($W38="","",INDEX(S$2:S$1000,$W38))</f>
        <v/>
      </c>
      <c r="Y38" s="0" t="str">
        <f aca="false">IF($W38="","",IF(LEFT(INDEX(T$2:T$1000,$W38),1)="◆",VLOOKUP(MID(INDEX(T$2:T$1000,$W38),2,100),$BI$2:$BJ$500,IF(ISERROR(MATCH(MID(INDEX(T$2:T$1000,$W38),2,100),$BH$2:$BH$500,0)),2,IF(VLOOKUP(MID(INDEX(T$2:T$1000,$W38),2,100),放送局一覧!$B$2:$D$511,3,0)="○",1,2)),0),INDEX(T$2:T$1000,$W38)))</f>
        <v/>
      </c>
      <c r="Z38" s="0" t="str">
        <f aca="false">IF($W38="","",INDEX(U$2:U$1000,$W38))</f>
        <v/>
      </c>
      <c r="AA38" s="0" t="str">
        <f aca="false">IF(Z38="","",IF(Z38="未定",10,WEEKDAY(VALUE(Z38))+VALUE(TEXT(VALUE(Z38),"hh:mm"))))</f>
        <v/>
      </c>
      <c r="AB38" s="0" t="str">
        <f aca="false">IF(AA38="","",SMALL($AA$2:$AA$1000,ROW(A37)))</f>
        <v/>
      </c>
      <c r="AC38" s="0" t="str">
        <f aca="true">IF(AB38="","",IF(COUNTIF($AB$2:$AB38,AB38)&gt;1,AC37+MATCH(AB38,OFFSET($AA$2:$AA$1000,AC37,0),0),MATCH(AB38,$AA$2:$AA$1000,0)))</f>
        <v/>
      </c>
      <c r="AD38" s="0" t="str">
        <f aca="false">IF(AC38="","",IF(INDEX(Z$2:Z$1000,$AC38)="未定","未定",TEXT(VALUE(INDEX(Z$2:Z$1000,$AC38)),"aaa")))</f>
        <v/>
      </c>
      <c r="AE38" s="0" t="str">
        <f aca="false">IF(AC38="","",IF(INDEX(Z$2:Z$1000,$AC38)="未定","未定",TEXT(VALUE(INDEX(Z$2:Z$1000,$AC38)),"hh:mm")))</f>
        <v/>
      </c>
      <c r="AF38" s="0" t="str">
        <f aca="false">IF($AC38="","",INDEX(Y$2:Y$1000,$AC38))</f>
        <v/>
      </c>
      <c r="AG38" s="0" t="str">
        <f aca="false">IF($AC38="","",INDEX(X$2:X$1000,$AC38))</f>
        <v/>
      </c>
      <c r="AH38" s="0" t="str">
        <f aca="false">IF(ISERROR(SMALL($Q$2:$Q$1000,ROW(M37))),"",SMALL($Q$2:$Q$1000,ROW(M37)))</f>
        <v/>
      </c>
      <c r="AI38" s="0" t="str">
        <f aca="true">IF(AH38="","",IF(COUNTIF($AH$2:$AH38,AH38)&gt;1,AI37+MATCH(AH38,OFFSET($Q$2:$Q1036,AI37,0),0),MATCH(AH38,$Q$2:$Q1036,0)))</f>
        <v/>
      </c>
      <c r="AJ38" s="0" t="str">
        <f aca="false">IF($AI38="","",INDEX(S$2:S$1000,$AI38))</f>
        <v/>
      </c>
      <c r="BB38" s="0" t="n">
        <f aca="false">IF(BC38="","",ROW()*100)</f>
        <v>3800</v>
      </c>
      <c r="BC38" s="0" t="str">
        <f aca="false">IF(放送局一覧!B38="","",放送局一覧!B38)</f>
        <v>角川アニメチャンネル|YouTube角川アニメチャンネル</v>
      </c>
      <c r="BD38" s="0" t="n">
        <f aca="false">IF(BC38="","",LEN(BC38)-LEN(SUBSTITUTE(BC38,"|",""))+1)</f>
        <v>2</v>
      </c>
      <c r="BE38" s="0" t="n">
        <f aca="false">IF(ISERROR(SMALL($BB$2:$BB$500,ROW(A37))),"",SMALL($BB$2:$BB$500,ROW(A37)))</f>
        <v>4100</v>
      </c>
      <c r="BF38" s="0" t="n">
        <f aca="false">IF(BF37-MOD(BF37,100)+VLOOKUP(BF37-MOD(BF37,100),$BB$2:$BD$500,3,0)&gt;=BF37+1,BF37+1,SMALL($BE$2:$BE$500,RANK(BF37-MOD(BF37,100),$BE$2:$BE$500,1)+1)+1)</f>
        <v>3001</v>
      </c>
      <c r="BG38" s="0" t="n">
        <f aca="false">BF38-MOD(BF38,100)</f>
        <v>3000</v>
      </c>
      <c r="BH38" s="0" t="str">
        <f aca="false">VLOOKUP(BF38-MOD(BF38,100),$BB$2:$BD$500,2,0)</f>
        <v>ShowTime</v>
      </c>
      <c r="BI38" s="0" t="str">
        <f aca="false">IF(VLOOKUP(BG38,$BB$2:$BD$500,3,0)=1,BH38,IF(MOD(BF38,100)=1,LEFT(BH38,SEARCH("|",BH38)-1),IF(MOD(BF38,100)=VLOOKUP(BG38,$BB$2:$BD$500,3,0),MID(BH38,IF(MOD(BF38,100)=2,SEARCH(BI37&amp;"|",BH38),SEARCH("|"&amp;BI37&amp;"|",BH38)+1)+LEN(BI37)+1,50),LEFT(MID(BH38,SEARCH(BI37,BH38)+LEN(BI37)+1,50),SEARCH("|",MID(BH38,SEARCH(BI37,BH38)+LEN(BI37)+1,50))-1))))</f>
        <v>ShowTime</v>
      </c>
      <c r="BJ38" s="0" t="str">
        <f aca="false">VLOOKUP(BH38,放送局一覧!$B$2:$C$477,2,0)</f>
        <v>ShowTime</v>
      </c>
    </row>
    <row r="39" customFormat="false" ht="13.5" hidden="false" customHeight="false" outlineLevel="0" collapsed="false">
      <c r="A39" s="0" t="str">
        <f aca="false">IF(F39="","",(COUNTA(F$2:$F39)-COUNTBLANK(F$2:$F39))*1000)</f>
        <v/>
      </c>
      <c r="B39" s="0" t="str">
        <f aca="false">IF(K39="","",MAX($A$2:A39)+(COUNTA($K$2:K39)-COUNTBLANK($K$2:K39)))</f>
        <v/>
      </c>
      <c r="C39" s="21" t="str">
        <f aca="true">IF(A39="","",IF(ISERROR(SEARCH("(*)",元!A39)),IF(CELL("format",元!A39)="D3",元!A39,"未定"),VALUE(SUBSTITUTE(元!A39,"(*)",""))))</f>
        <v/>
      </c>
      <c r="D39" s="17" t="str">
        <f aca="true">IF(A39="","",IF(AND(LEN(元!A39)=LENB(元!A39),CELL("format",C39)="D3"),TEXT(SUBSTITUTE(C39,"(*)",""),"mm/dd"),"未定"))</f>
        <v/>
      </c>
      <c r="E39" s="17" t="str">
        <f aca="false">IF(元!B39=0,IF(元!E39="","",E38),元!B39)</f>
        <v/>
      </c>
      <c r="F39" s="5" t="str">
        <f aca="false">IF(COUNTIF($E$1:E39,E39)=1,"◆"&amp;SUBSTITUTE(IF(ISERROR(SEARCH("系*ネット",元!C39)),元!C39,LEFT(元!C39,SEARCH("系*ネット",元!C39)))," ほか",""),"")</f>
        <v/>
      </c>
      <c r="G39" s="0" t="str">
        <f aca="false">IF(F39="","",LEFT(元!D39,1))</f>
        <v/>
      </c>
      <c r="H39" s="0" t="str">
        <f aca="true">IF(AND(ISERROR(SEARCH("未定",D39&amp;元!$D39)),NOT(A39="")),TEXT(VALUE(TEXT(IF(AND(MONTH(TODAY())=12,VALUE(LEFT(D39,2))&lt;10),YEAR(TODAY())+1&amp;"/","")&amp;D39,"yyyy/m/dd")&amp;" "&amp;IF(LEN(元!$D39)&gt;5,RIGHT(元!$D39,5),"")),"yyyy/mm/dd hh:mm"),IF(F39="","","未定"))</f>
        <v/>
      </c>
      <c r="I39" s="0" t="str">
        <f aca="false">IF(E39="","",IF(OR(ISERROR(SEARCH(SUBSTITUTE(F39,"系",""),元!E39)),F39=""),IF(ISERROR(SEARCH("◆",元!E39)),元!E39,MID(元!E39,SEARCH("◆",元!E39)+1,50)),IF(ISERROR(SEARCH("◆初回のみ",元!E39)),元!E39,LEFT(元!E39,SEARCH("◆初回のみ",元!E39)-1)&amp;" : "&amp;TEXT(D39,"mm/dd")&amp;" "&amp;RIGHT(元!E39,6))))</f>
        <v/>
      </c>
      <c r="J39" s="5" t="str">
        <f aca="false">IF(ISERROR(SEARCH(" : ",I39)),"",IF(SEARCH(" : ",I39)&gt;1,LEFT(I39,SEARCH(" : ",I39)-1),""))</f>
        <v/>
      </c>
      <c r="K39" s="0" t="str">
        <f aca="false">IF(ISERROR(MATCH(J39,$BI$2:$BI$500,0)),"",IF(ISERROR(SEARCH("◆",元!E39)),"◆"&amp;J39,IF(ISERROR(SEARCH("初回のみ",元!E39)),IF(ISERROR(SEARCH("特番",元!E39)),IF(ISERROR(SEARCH("先行",元!E39)),"注◆","先行◆"),"特番◆"),"初回◆")&amp;J39))</f>
        <v/>
      </c>
      <c r="L39" s="0" t="str">
        <f aca="true">IF(ISERROR(VALUE(MID(I39,SEARCH(" : ",I39)+3,5))),IF(K39="","","未定"),TEXT(VALUE(IF(AND(MONTH(TODAY())=12,VALUE(MID(I39,SEARCH(" : ",I39)+3,2))&lt;10),YEAR(TODAY())+1&amp;"/","")&amp;MID(I39,SEARCH(" : ",I39)+3,5)&amp;" "&amp;IF(LEN(I39)-LEN(SUBSTITUTE(I39,":",""))&gt;=2,MID(I39,SEARCH(":",I39,(SEARCH(":",I39)+1))-2,5),"")),"yyyy/mm/dd hh:mm"))</f>
        <v/>
      </c>
      <c r="M39" s="0" t="str">
        <f aca="false">IF(ROW(A38)*1000&gt;MAX($A$2:$A$1000),IF(ISERROR(SMALL($B$2:$B$1000,ROW(A38)-MATCH(MAX($A$2:$A$1000),$M$1:$M38,0)+1)),"",SMALL($B$2:$B$1000,ROW(A38)-MATCH(MAX($A$2:$A$1000),$M$1:$M38,0)+1)),ROW(A38)*1000)</f>
        <v/>
      </c>
      <c r="N39" s="0" t="str">
        <f aca="false">IF(M39="","",SMALL($M$2:$M$1000,ROW(A38)))</f>
        <v/>
      </c>
      <c r="O39" s="0" t="str">
        <f aca="false">IF(ISERROR(MATCH(MID($T39,SEARCH("◆",$T39)+1,50),$BI$2:$BI$500,0)),"",MID($T39,SEARCH("◆",$T39)+1,50))</f>
        <v/>
      </c>
      <c r="P39" s="0" t="str">
        <f aca="true">IF($O39="","",IF(OR(IF(ISERROR(MATCH(O39,放送局一覧!$C$2:$C$477,0)),"",VLOOKUP(O39,放送局一覧!$C$2:$D$477,2,0))="○",VLOOKUP(INDEX($BH$1:$BH537,MATCH(O39,$BI$1:$BI$500,0)),放送局一覧!$B$2:$D$477,3,0)="○"),IF(U39="未定",TODAY()+365,VALUE(U39)),""))</f>
        <v/>
      </c>
      <c r="Q39" s="0" t="str">
        <f aca="false">IF(P39="","",RANK(P39,$P$2:$P$1000,ROW(A38)))</f>
        <v/>
      </c>
      <c r="R39" s="0" t="str">
        <f aca="false">IF(P39="","",IF(VLOOKUP(S39,番組一覧!$C$3:$E$100,3,0)="○",Q39,""))</f>
        <v/>
      </c>
      <c r="S39" s="0" t="str">
        <f aca="false">IF($N39="","",IF(MOD($N39,1000)=0,VLOOKUP($N39,$A$2:$H$1000,COLUMN(E39),0),VLOOKUP($N39,$B$2:$L$1000,COLUMN(D39),0)))</f>
        <v/>
      </c>
      <c r="T39" s="0" t="str">
        <f aca="false">IF($N39="","",IF(MOD($N39,1000)=0,VLOOKUP($N39,$A$2:$H$1000,COLUMN(F39),0),VLOOKUP($N39,$B$2:$L$1000,COLUMN(J39),0)))</f>
        <v/>
      </c>
      <c r="U39" s="0" t="str">
        <f aca="false">IF($N39="","",IF(MOD($N39,1000)=0,VLOOKUP($N39,$A$2:$H$1000,COLUMN(H39),0),VLOOKUP($N39,$B$2:$L$1000,COLUMN(K39),0)))</f>
        <v/>
      </c>
      <c r="V39" s="0" t="str">
        <f aca="false">IF(ISERROR(SMALL($R$2:$R$1000,ROW(A38))),"",SMALL($R$2:$R$1000,ROW(A38)))</f>
        <v/>
      </c>
      <c r="W39" s="0" t="str">
        <f aca="true">IF(V39="","",IF(COUNTIF($V$2:$V39,V39)&gt;1,W38+MATCH(V39,OFFSET($R$2:$R1037,W38,0),0),MATCH(V39,$R$2:$R1037,0)))</f>
        <v/>
      </c>
      <c r="X39" s="0" t="str">
        <f aca="false">IF($W39="","",INDEX(S$2:S$1000,$W39))</f>
        <v/>
      </c>
      <c r="Y39" s="0" t="str">
        <f aca="false">IF($W39="","",IF(LEFT(INDEX(T$2:T$1000,$W39),1)="◆",VLOOKUP(MID(INDEX(T$2:T$1000,$W39),2,100),$BI$2:$BJ$500,IF(ISERROR(MATCH(MID(INDEX(T$2:T$1000,$W39),2,100),$BH$2:$BH$500,0)),2,IF(VLOOKUP(MID(INDEX(T$2:T$1000,$W39),2,100),放送局一覧!$B$2:$D$511,3,0)="○",1,2)),0),INDEX(T$2:T$1000,$W39)))</f>
        <v/>
      </c>
      <c r="Z39" s="0" t="str">
        <f aca="false">IF($W39="","",INDEX(U$2:U$1000,$W39))</f>
        <v/>
      </c>
      <c r="AA39" s="0" t="str">
        <f aca="false">IF(Z39="","",IF(Z39="未定",10,WEEKDAY(VALUE(Z39))+VALUE(TEXT(VALUE(Z39),"hh:mm"))))</f>
        <v/>
      </c>
      <c r="AB39" s="0" t="str">
        <f aca="false">IF(AA39="","",SMALL($AA$2:$AA$1000,ROW(A38)))</f>
        <v/>
      </c>
      <c r="AC39" s="0" t="str">
        <f aca="true">IF(AB39="","",IF(COUNTIF($AB$2:$AB39,AB39)&gt;1,AC38+MATCH(AB39,OFFSET($AA$2:$AA$1000,AC38,0),0),MATCH(AB39,$AA$2:$AA$1000,0)))</f>
        <v/>
      </c>
      <c r="AD39" s="0" t="str">
        <f aca="false">IF(AC39="","",IF(INDEX(Z$2:Z$1000,$AC39)="未定","未定",TEXT(VALUE(INDEX(Z$2:Z$1000,$AC39)),"aaa")))</f>
        <v/>
      </c>
      <c r="AE39" s="0" t="str">
        <f aca="false">IF(AC39="","",IF(INDEX(Z$2:Z$1000,$AC39)="未定","未定",TEXT(VALUE(INDEX(Z$2:Z$1000,$AC39)),"hh:mm")))</f>
        <v/>
      </c>
      <c r="AF39" s="0" t="str">
        <f aca="false">IF($AC39="","",INDEX(Y$2:Y$1000,$AC39))</f>
        <v/>
      </c>
      <c r="AG39" s="0" t="str">
        <f aca="false">IF($AC39="","",INDEX(X$2:X$1000,$AC39))</f>
        <v/>
      </c>
      <c r="AH39" s="0" t="str">
        <f aca="false">IF(ISERROR(SMALL($Q$2:$Q$1000,ROW(M38))),"",SMALL($Q$2:$Q$1000,ROW(M38)))</f>
        <v/>
      </c>
      <c r="AI39" s="0" t="str">
        <f aca="true">IF(AH39="","",IF(COUNTIF($AH$2:$AH39,AH39)&gt;1,AI38+MATCH(AH39,OFFSET($Q$2:$Q1037,AI38,0),0),MATCH(AH39,$Q$2:$Q1037,0)))</f>
        <v/>
      </c>
      <c r="AJ39" s="0" t="str">
        <f aca="false">IF($AI39="","",INDEX(S$2:S$1000,$AI39))</f>
        <v/>
      </c>
      <c r="BB39" s="0" t="n">
        <f aca="false">IF(BC39="","",ROW()*100)</f>
        <v>3900</v>
      </c>
      <c r="BC39" s="0" t="str">
        <f aca="false">IF(放送局一覧!B39="","",放送局一覧!B39)</f>
        <v>YouTube角川アニメチャンネル・アニメニュータイプチャンネル</v>
      </c>
      <c r="BD39" s="0" t="n">
        <f aca="false">IF(BC39="","",LEN(BC39)-LEN(SUBSTITUTE(BC39,"|",""))+1)</f>
        <v>1</v>
      </c>
      <c r="BE39" s="0" t="n">
        <f aca="false">IF(ISERROR(SMALL($BB$2:$BB$500,ROW(A38))),"",SMALL($BB$2:$BB$500,ROW(A38)))</f>
        <v>4200</v>
      </c>
      <c r="BF39" s="0" t="n">
        <f aca="false">IF(BF38-MOD(BF38,100)+VLOOKUP(BF38-MOD(BF38,100),$BB$2:$BD$500,3,0)&gt;=BF38+1,BF38+1,SMALL($BE$2:$BE$500,RANK(BF38-MOD(BF38,100),$BE$2:$BE$500,1)+1)+1)</f>
        <v>3101</v>
      </c>
      <c r="BG39" s="0" t="n">
        <f aca="false">BF39-MOD(BF39,100)</f>
        <v>3100</v>
      </c>
      <c r="BH39" s="0" t="str">
        <f aca="false">VLOOKUP(BF39-MOD(BF39,100),$BB$2:$BD$500,2,0)</f>
        <v>Yahoo!動画</v>
      </c>
      <c r="BI39" s="0" t="str">
        <f aca="false">IF(VLOOKUP(BG39,$BB$2:$BD$500,3,0)=1,BH39,IF(MOD(BF39,100)=1,LEFT(BH39,SEARCH("|",BH39)-1),IF(MOD(BF39,100)=VLOOKUP(BG39,$BB$2:$BD$500,3,0),MID(BH39,IF(MOD(BF39,100)=2,SEARCH(BI38&amp;"|",BH39),SEARCH("|"&amp;BI38&amp;"|",BH39)+1)+LEN(BI38)+1,50),LEFT(MID(BH39,SEARCH(BI38,BH39)+LEN(BI38)+1,50),SEARCH("|",MID(BH39,SEARCH(BI38,BH39)+LEN(BI38)+1,50))-1))))</f>
        <v>Yahoo!動画</v>
      </c>
      <c r="BJ39" s="0" t="str">
        <f aca="false">VLOOKUP(BH39,放送局一覧!$B$2:$C$477,2,0)</f>
        <v>Yahoo!動画</v>
      </c>
    </row>
    <row r="40" customFormat="false" ht="13.5" hidden="false" customHeight="false" outlineLevel="0" collapsed="false">
      <c r="A40" s="0" t="str">
        <f aca="false">IF(F40="","",(COUNTA(F$2:$F40)-COUNTBLANK(F$2:$F40))*1000)</f>
        <v/>
      </c>
      <c r="B40" s="0" t="str">
        <f aca="false">IF(K40="","",MAX($A$2:A40)+(COUNTA($K$2:K40)-COUNTBLANK($K$2:K40)))</f>
        <v/>
      </c>
      <c r="C40" s="21" t="str">
        <f aca="true">IF(A40="","",IF(ISERROR(SEARCH("(*)",元!A40)),IF(CELL("format",元!A40)="D3",元!A40,"未定"),VALUE(SUBSTITUTE(元!A40,"(*)",""))))</f>
        <v/>
      </c>
      <c r="D40" s="17" t="str">
        <f aca="true">IF(A40="","",IF(AND(LEN(元!A40)=LENB(元!A40),CELL("format",C40)="D3"),TEXT(SUBSTITUTE(C40,"(*)",""),"mm/dd"),"未定"))</f>
        <v/>
      </c>
      <c r="E40" s="17" t="str">
        <f aca="false">IF(元!B40=0,IF(元!E40="","",E39),元!B40)</f>
        <v/>
      </c>
      <c r="F40" s="5" t="str">
        <f aca="false">IF(COUNTIF($E$1:E40,E40)=1,"◆"&amp;SUBSTITUTE(IF(ISERROR(SEARCH("系*ネット",元!C40)),元!C40,LEFT(元!C40,SEARCH("系*ネット",元!C40)))," ほか",""),"")</f>
        <v/>
      </c>
      <c r="G40" s="0" t="str">
        <f aca="false">IF(F40="","",LEFT(元!D40,1))</f>
        <v/>
      </c>
      <c r="H40" s="0" t="str">
        <f aca="true">IF(AND(ISERROR(SEARCH("未定",D40&amp;元!$D40)),NOT(A40="")),TEXT(VALUE(TEXT(IF(AND(MONTH(TODAY())=12,VALUE(LEFT(D40,2))&lt;10),YEAR(TODAY())+1&amp;"/","")&amp;D40,"yyyy/m/dd")&amp;" "&amp;IF(LEN(元!$D40)&gt;5,RIGHT(元!$D40,5),"")),"yyyy/mm/dd hh:mm"),IF(F40="","","未定"))</f>
        <v/>
      </c>
      <c r="I40" s="0" t="str">
        <f aca="false">IF(E40="","",IF(OR(ISERROR(SEARCH(SUBSTITUTE(F40,"系",""),元!E40)),F40=""),IF(ISERROR(SEARCH("◆",元!E40)),元!E40,MID(元!E40,SEARCH("◆",元!E40)+1,50)),IF(ISERROR(SEARCH("◆初回のみ",元!E40)),元!E40,LEFT(元!E40,SEARCH("◆初回のみ",元!E40)-1)&amp;" : "&amp;TEXT(D40,"mm/dd")&amp;" "&amp;RIGHT(元!E40,6))))</f>
        <v/>
      </c>
      <c r="J40" s="5" t="str">
        <f aca="false">IF(ISERROR(SEARCH(" : ",I40)),"",IF(SEARCH(" : ",I40)&gt;1,LEFT(I40,SEARCH(" : ",I40)-1),""))</f>
        <v/>
      </c>
      <c r="K40" s="0" t="str">
        <f aca="false">IF(ISERROR(MATCH(J40,$BI$2:$BI$500,0)),"",IF(ISERROR(SEARCH("◆",元!E40)),"◆"&amp;J40,IF(ISERROR(SEARCH("初回のみ",元!E40)),IF(ISERROR(SEARCH("特番",元!E40)),IF(ISERROR(SEARCH("先行",元!E40)),"注◆","先行◆"),"特番◆"),"初回◆")&amp;J40))</f>
        <v/>
      </c>
      <c r="L40" s="0" t="str">
        <f aca="true">IF(ISERROR(VALUE(MID(I40,SEARCH(" : ",I40)+3,5))),IF(K40="","","未定"),TEXT(VALUE(IF(AND(MONTH(TODAY())=12,VALUE(MID(I40,SEARCH(" : ",I40)+3,2))&lt;10),YEAR(TODAY())+1&amp;"/","")&amp;MID(I40,SEARCH(" : ",I40)+3,5)&amp;" "&amp;IF(LEN(I40)-LEN(SUBSTITUTE(I40,":",""))&gt;=2,MID(I40,SEARCH(":",I40,(SEARCH(":",I40)+1))-2,5),"")),"yyyy/mm/dd hh:mm"))</f>
        <v/>
      </c>
      <c r="M40" s="0" t="str">
        <f aca="false">IF(ROW(A39)*1000&gt;MAX($A$2:$A$1000),IF(ISERROR(SMALL($B$2:$B$1000,ROW(A39)-MATCH(MAX($A$2:$A$1000),$M$1:$M39,0)+1)),"",SMALL($B$2:$B$1000,ROW(A39)-MATCH(MAX($A$2:$A$1000),$M$1:$M39,0)+1)),ROW(A39)*1000)</f>
        <v/>
      </c>
      <c r="N40" s="0" t="str">
        <f aca="false">IF(M40="","",SMALL($M$2:$M$1000,ROW(A39)))</f>
        <v/>
      </c>
      <c r="O40" s="0" t="str">
        <f aca="false">IF(ISERROR(MATCH(MID($T40,SEARCH("◆",$T40)+1,50),$BI$2:$BI$500,0)),"",MID($T40,SEARCH("◆",$T40)+1,50))</f>
        <v/>
      </c>
      <c r="P40" s="0" t="str">
        <f aca="true">IF($O40="","",IF(OR(IF(ISERROR(MATCH(O40,放送局一覧!$C$2:$C$477,0)),"",VLOOKUP(O40,放送局一覧!$C$2:$D$477,2,0))="○",VLOOKUP(INDEX($BH$1:$BH538,MATCH(O40,$BI$1:$BI$500,0)),放送局一覧!$B$2:$D$477,3,0)="○"),IF(U40="未定",TODAY()+365,VALUE(U40)),""))</f>
        <v/>
      </c>
      <c r="Q40" s="0" t="str">
        <f aca="false">IF(P40="","",RANK(P40,$P$2:$P$1000,ROW(A39)))</f>
        <v/>
      </c>
      <c r="R40" s="0" t="str">
        <f aca="false">IF(P40="","",IF(VLOOKUP(S40,番組一覧!$C$3:$E$100,3,0)="○",Q40,""))</f>
        <v/>
      </c>
      <c r="S40" s="0" t="str">
        <f aca="false">IF($N40="","",IF(MOD($N40,1000)=0,VLOOKUP($N40,$A$2:$H$1000,COLUMN(E40),0),VLOOKUP($N40,$B$2:$L$1000,COLUMN(D40),0)))</f>
        <v/>
      </c>
      <c r="T40" s="0" t="str">
        <f aca="false">IF($N40="","",IF(MOD($N40,1000)=0,VLOOKUP($N40,$A$2:$H$1000,COLUMN(F40),0),VLOOKUP($N40,$B$2:$L$1000,COLUMN(J40),0)))</f>
        <v/>
      </c>
      <c r="U40" s="0" t="str">
        <f aca="false">IF($N40="","",IF(MOD($N40,1000)=0,VLOOKUP($N40,$A$2:$H$1000,COLUMN(H40),0),VLOOKUP($N40,$B$2:$L$1000,COLUMN(K40),0)))</f>
        <v/>
      </c>
      <c r="V40" s="0" t="str">
        <f aca="false">IF(ISERROR(SMALL($R$2:$R$1000,ROW(A39))),"",SMALL($R$2:$R$1000,ROW(A39)))</f>
        <v/>
      </c>
      <c r="W40" s="0" t="str">
        <f aca="true">IF(V40="","",IF(COUNTIF($V$2:$V40,V40)&gt;1,W39+MATCH(V40,OFFSET($R$2:$R1038,W39,0),0),MATCH(V40,$R$2:$R1038,0)))</f>
        <v/>
      </c>
      <c r="X40" s="0" t="str">
        <f aca="false">IF($W40="","",INDEX(S$2:S$1000,$W40))</f>
        <v/>
      </c>
      <c r="Y40" s="0" t="str">
        <f aca="false">IF($W40="","",IF(LEFT(INDEX(T$2:T$1000,$W40),1)="◆",VLOOKUP(MID(INDEX(T$2:T$1000,$W40),2,100),$BI$2:$BJ$500,IF(ISERROR(MATCH(MID(INDEX(T$2:T$1000,$W40),2,100),$BH$2:$BH$500,0)),2,IF(VLOOKUP(MID(INDEX(T$2:T$1000,$W40),2,100),放送局一覧!$B$2:$D$511,3,0)="○",1,2)),0),INDEX(T$2:T$1000,$W40)))</f>
        <v/>
      </c>
      <c r="Z40" s="0" t="str">
        <f aca="false">IF($W40="","",INDEX(U$2:U$1000,$W40))</f>
        <v/>
      </c>
      <c r="AA40" s="0" t="str">
        <f aca="false">IF(Z40="","",IF(Z40="未定",10,WEEKDAY(VALUE(Z40))+VALUE(TEXT(VALUE(Z40),"hh:mm"))))</f>
        <v/>
      </c>
      <c r="AB40" s="0" t="str">
        <f aca="false">IF(AA40="","",SMALL($AA$2:$AA$1000,ROW(A39)))</f>
        <v/>
      </c>
      <c r="AC40" s="0" t="str">
        <f aca="true">IF(AB40="","",IF(COUNTIF($AB$2:$AB40,AB40)&gt;1,AC39+MATCH(AB40,OFFSET($AA$2:$AA$1000,AC39,0),0),MATCH(AB40,$AA$2:$AA$1000,0)))</f>
        <v/>
      </c>
      <c r="AD40" s="0" t="str">
        <f aca="false">IF(AC40="","",IF(INDEX(Z$2:Z$1000,$AC40)="未定","未定",TEXT(VALUE(INDEX(Z$2:Z$1000,$AC40)),"aaa")))</f>
        <v/>
      </c>
      <c r="AE40" s="0" t="str">
        <f aca="false">IF(AC40="","",IF(INDEX(Z$2:Z$1000,$AC40)="未定","未定",TEXT(VALUE(INDEX(Z$2:Z$1000,$AC40)),"hh:mm")))</f>
        <v/>
      </c>
      <c r="AF40" s="0" t="str">
        <f aca="false">IF($AC40="","",INDEX(Y$2:Y$1000,$AC40))</f>
        <v/>
      </c>
      <c r="AG40" s="0" t="str">
        <f aca="false">IF($AC40="","",INDEX(X$2:X$1000,$AC40))</f>
        <v/>
      </c>
      <c r="AH40" s="0" t="str">
        <f aca="false">IF(ISERROR(SMALL($Q$2:$Q$1000,ROW(M39))),"",SMALL($Q$2:$Q$1000,ROW(M39)))</f>
        <v/>
      </c>
      <c r="AI40" s="0" t="str">
        <f aca="true">IF(AH40="","",IF(COUNTIF($AH$2:$AH40,AH40)&gt;1,AI39+MATCH(AH40,OFFSET($Q$2:$Q1038,AI39,0),0),MATCH(AH40,$Q$2:$Q1038,0)))</f>
        <v/>
      </c>
      <c r="AJ40" s="0" t="str">
        <f aca="false">IF($AI40="","",INDEX(S$2:S$1000,$AI40))</f>
        <v/>
      </c>
      <c r="BB40" s="0" t="n">
        <f aca="false">IF(BC40="","",ROW()*100)</f>
        <v>4000</v>
      </c>
      <c r="BC40" s="0" t="str">
        <f aca="false">IF(放送局一覧!B40="","",放送局一覧!B40)</f>
        <v>ニコニコアニメチャンネル</v>
      </c>
      <c r="BD40" s="0" t="n">
        <f aca="false">IF(BC40="","",LEN(BC40)-LEN(SUBSTITUTE(BC40,"|",""))+1)</f>
        <v>1</v>
      </c>
      <c r="BE40" s="0" t="n">
        <f aca="false">IF(ISERROR(SMALL($BB$2:$BB$500,ROW(A39))),"",SMALL($BB$2:$BB$500,ROW(A39)))</f>
        <v>4300</v>
      </c>
      <c r="BF40" s="0" t="n">
        <f aca="false">IF(BF39-MOD(BF39,100)+VLOOKUP(BF39-MOD(BF39,100),$BB$2:$BD$500,3,0)&gt;=BF39+1,BF39+1,SMALL($BE$2:$BE$500,RANK(BF39-MOD(BF39,100),$BE$2:$BE$500,1)+1)+1)</f>
        <v>3201</v>
      </c>
      <c r="BG40" s="0" t="n">
        <f aca="false">BF40-MOD(BF40,100)</f>
        <v>3200</v>
      </c>
      <c r="BH40" s="0" t="str">
        <f aca="false">VLOOKUP(BF40-MOD(BF40,100),$BB$2:$BD$500,2,0)</f>
        <v>インターネット</v>
      </c>
      <c r="BI40" s="0" t="str">
        <f aca="false">IF(VLOOKUP(BG40,$BB$2:$BD$500,3,0)=1,BH40,IF(MOD(BF40,100)=1,LEFT(BH40,SEARCH("|",BH40)-1),IF(MOD(BF40,100)=VLOOKUP(BG40,$BB$2:$BD$500,3,0),MID(BH40,IF(MOD(BF40,100)=2,SEARCH(BI39&amp;"|",BH40),SEARCH("|"&amp;BI39&amp;"|",BH40)+1)+LEN(BI39)+1,50),LEFT(MID(BH40,SEARCH(BI39,BH40)+LEN(BI39)+1,50),SEARCH("|",MID(BH40,SEARCH(BI39,BH40)+LEN(BI39)+1,50))-1))))</f>
        <v>インターネット</v>
      </c>
      <c r="BJ40" s="0" t="str">
        <f aca="false">VLOOKUP(BH40,放送局一覧!$B$2:$C$477,2,0)</f>
        <v>インターネット</v>
      </c>
    </row>
    <row r="41" customFormat="false" ht="13.5" hidden="false" customHeight="false" outlineLevel="0" collapsed="false">
      <c r="A41" s="0" t="str">
        <f aca="false">IF(F41="","",(COUNTA(F$2:$F41)-COUNTBLANK(F$2:$F41))*1000)</f>
        <v/>
      </c>
      <c r="B41" s="0" t="str">
        <f aca="false">IF(K41="","",MAX($A$2:A41)+(COUNTA($K$2:K41)-COUNTBLANK($K$2:K41)))</f>
        <v/>
      </c>
      <c r="C41" s="21" t="str">
        <f aca="true">IF(A41="","",IF(ISERROR(SEARCH("(*)",元!A41)),IF(CELL("format",元!A41)="D3",元!A41,"未定"),VALUE(SUBSTITUTE(元!A41,"(*)",""))))</f>
        <v/>
      </c>
      <c r="D41" s="17" t="str">
        <f aca="true">IF(A41="","",IF(AND(LEN(元!A41)=LENB(元!A41),CELL("format",C41)="D3"),TEXT(SUBSTITUTE(C41,"(*)",""),"mm/dd"),"未定"))</f>
        <v/>
      </c>
      <c r="E41" s="17" t="str">
        <f aca="false">IF(元!B41=0,IF(元!E41="","",E40),元!B41)</f>
        <v/>
      </c>
      <c r="F41" s="5" t="str">
        <f aca="false">IF(COUNTIF($E$1:E41,E41)=1,"◆"&amp;SUBSTITUTE(IF(ISERROR(SEARCH("系*ネット",元!C41)),元!C41,LEFT(元!C41,SEARCH("系*ネット",元!C41)))," ほか",""),"")</f>
        <v/>
      </c>
      <c r="G41" s="0" t="str">
        <f aca="false">IF(F41="","",LEFT(元!D41,1))</f>
        <v/>
      </c>
      <c r="H41" s="0" t="str">
        <f aca="true">IF(AND(ISERROR(SEARCH("未定",D41&amp;元!$D41)),NOT(A41="")),TEXT(VALUE(TEXT(IF(AND(MONTH(TODAY())=12,VALUE(LEFT(D41,2))&lt;10),YEAR(TODAY())+1&amp;"/","")&amp;D41,"yyyy/m/dd")&amp;" "&amp;IF(LEN(元!$D41)&gt;5,RIGHT(元!$D41,5),"")),"yyyy/mm/dd hh:mm"),IF(F41="","","未定"))</f>
        <v/>
      </c>
      <c r="I41" s="0" t="str">
        <f aca="false">IF(E41="","",IF(OR(ISERROR(SEARCH(SUBSTITUTE(F41,"系",""),元!E41)),F41=""),IF(ISERROR(SEARCH("◆",元!E41)),元!E41,MID(元!E41,SEARCH("◆",元!E41)+1,50)),IF(ISERROR(SEARCH("◆初回のみ",元!E41)),元!E41,LEFT(元!E41,SEARCH("◆初回のみ",元!E41)-1)&amp;" : "&amp;TEXT(D41,"mm/dd")&amp;" "&amp;RIGHT(元!E41,6))))</f>
        <v/>
      </c>
      <c r="J41" s="5" t="str">
        <f aca="false">IF(ISERROR(SEARCH(" : ",I41)),"",IF(SEARCH(" : ",I41)&gt;1,LEFT(I41,SEARCH(" : ",I41)-1),""))</f>
        <v/>
      </c>
      <c r="K41" s="0" t="str">
        <f aca="false">IF(ISERROR(MATCH(J41,$BI$2:$BI$500,0)),"",IF(ISERROR(SEARCH("◆",元!E41)),"◆"&amp;J41,IF(ISERROR(SEARCH("初回のみ",元!E41)),IF(ISERROR(SEARCH("特番",元!E41)),IF(ISERROR(SEARCH("先行",元!E41)),"注◆","先行◆"),"特番◆"),"初回◆")&amp;J41))</f>
        <v/>
      </c>
      <c r="L41" s="0" t="str">
        <f aca="true">IF(ISERROR(VALUE(MID(I41,SEARCH(" : ",I41)+3,5))),IF(K41="","","未定"),TEXT(VALUE(IF(AND(MONTH(TODAY())=12,VALUE(MID(I41,SEARCH(" : ",I41)+3,2))&lt;10),YEAR(TODAY())+1&amp;"/","")&amp;MID(I41,SEARCH(" : ",I41)+3,5)&amp;" "&amp;IF(LEN(I41)-LEN(SUBSTITUTE(I41,":",""))&gt;=2,MID(I41,SEARCH(":",I41,(SEARCH(":",I41)+1))-2,5),"")),"yyyy/mm/dd hh:mm"))</f>
        <v/>
      </c>
      <c r="M41" s="0" t="str">
        <f aca="false">IF(ROW(A40)*1000&gt;MAX($A$2:$A$1000),IF(ISERROR(SMALL($B$2:$B$1000,ROW(A40)-MATCH(MAX($A$2:$A$1000),$M$1:$M40,0)+1)),"",SMALL($B$2:$B$1000,ROW(A40)-MATCH(MAX($A$2:$A$1000),$M$1:$M40,0)+1)),ROW(A40)*1000)</f>
        <v/>
      </c>
      <c r="N41" s="0" t="str">
        <f aca="false">IF(M41="","",SMALL($M$2:$M$1000,ROW(A40)))</f>
        <v/>
      </c>
      <c r="O41" s="0" t="str">
        <f aca="false">IF(ISERROR(MATCH(MID($T41,SEARCH("◆",$T41)+1,50),$BI$2:$BI$500,0)),"",MID($T41,SEARCH("◆",$T41)+1,50))</f>
        <v/>
      </c>
      <c r="P41" s="0" t="str">
        <f aca="true">IF($O41="","",IF(OR(IF(ISERROR(MATCH(O41,放送局一覧!$C$2:$C$477,0)),"",VLOOKUP(O41,放送局一覧!$C$2:$D$477,2,0))="○",VLOOKUP(INDEX($BH$1:$BH539,MATCH(O41,$BI$1:$BI$500,0)),放送局一覧!$B$2:$D$477,3,0)="○"),IF(U41="未定",TODAY()+365,VALUE(U41)),""))</f>
        <v/>
      </c>
      <c r="Q41" s="0" t="str">
        <f aca="false">IF(P41="","",RANK(P41,$P$2:$P$1000,ROW(A40)))</f>
        <v/>
      </c>
      <c r="R41" s="0" t="str">
        <f aca="false">IF(P41="","",IF(VLOOKUP(S41,番組一覧!$C$3:$E$100,3,0)="○",Q41,""))</f>
        <v/>
      </c>
      <c r="S41" s="0" t="str">
        <f aca="false">IF($N41="","",IF(MOD($N41,1000)=0,VLOOKUP($N41,$A$2:$H$1000,COLUMN(E41),0),VLOOKUP($N41,$B$2:$L$1000,COLUMN(D41),0)))</f>
        <v/>
      </c>
      <c r="T41" s="0" t="str">
        <f aca="false">IF($N41="","",IF(MOD($N41,1000)=0,VLOOKUP($N41,$A$2:$H$1000,COLUMN(F41),0),VLOOKUP($N41,$B$2:$L$1000,COLUMN(J41),0)))</f>
        <v/>
      </c>
      <c r="U41" s="0" t="str">
        <f aca="false">IF($N41="","",IF(MOD($N41,1000)=0,VLOOKUP($N41,$A$2:$H$1000,COLUMN(H41),0),VLOOKUP($N41,$B$2:$L$1000,COLUMN(K41),0)))</f>
        <v/>
      </c>
      <c r="V41" s="0" t="str">
        <f aca="false">IF(ISERROR(SMALL($R$2:$R$1000,ROW(A40))),"",SMALL($R$2:$R$1000,ROW(A40)))</f>
        <v/>
      </c>
      <c r="W41" s="0" t="str">
        <f aca="true">IF(V41="","",IF(COUNTIF($V$2:$V41,V41)&gt;1,W40+MATCH(V41,OFFSET($R$2:$R1039,W40,0),0),MATCH(V41,$R$2:$R1039,0)))</f>
        <v/>
      </c>
      <c r="X41" s="0" t="str">
        <f aca="false">IF($W41="","",INDEX(S$2:S$1000,$W41))</f>
        <v/>
      </c>
      <c r="Y41" s="0" t="str">
        <f aca="false">IF($W41="","",IF(LEFT(INDEX(T$2:T$1000,$W41),1)="◆",VLOOKUP(MID(INDEX(T$2:T$1000,$W41),2,100),$BI$2:$BJ$500,IF(ISERROR(MATCH(MID(INDEX(T$2:T$1000,$W41),2,100),$BH$2:$BH$500,0)),2,IF(VLOOKUP(MID(INDEX(T$2:T$1000,$W41),2,100),放送局一覧!$B$2:$D$511,3,0)="○",1,2)),0),INDEX(T$2:T$1000,$W41)))</f>
        <v/>
      </c>
      <c r="Z41" s="0" t="str">
        <f aca="false">IF($W41="","",INDEX(U$2:U$1000,$W41))</f>
        <v/>
      </c>
      <c r="AA41" s="0" t="str">
        <f aca="false">IF(Z41="","",IF(Z41="未定",10,WEEKDAY(VALUE(Z41))+VALUE(TEXT(VALUE(Z41),"hh:mm"))))</f>
        <v/>
      </c>
      <c r="AB41" s="0" t="str">
        <f aca="false">IF(AA41="","",SMALL($AA$2:$AA$1000,ROW(A40)))</f>
        <v/>
      </c>
      <c r="AC41" s="0" t="str">
        <f aca="true">IF(AB41="","",IF(COUNTIF($AB$2:$AB41,AB41)&gt;1,AC40+MATCH(AB41,OFFSET($AA$2:$AA$1000,AC40,0),0),MATCH(AB41,$AA$2:$AA$1000,0)))</f>
        <v/>
      </c>
      <c r="AD41" s="0" t="str">
        <f aca="false">IF(AC41="","",IF(INDEX(Z$2:Z$1000,$AC41)="未定","未定",TEXT(VALUE(INDEX(Z$2:Z$1000,$AC41)),"aaa")))</f>
        <v/>
      </c>
      <c r="AE41" s="0" t="str">
        <f aca="false">IF(AC41="","",IF(INDEX(Z$2:Z$1000,$AC41)="未定","未定",TEXT(VALUE(INDEX(Z$2:Z$1000,$AC41)),"hh:mm")))</f>
        <v/>
      </c>
      <c r="AF41" s="0" t="str">
        <f aca="false">IF($AC41="","",INDEX(Y$2:Y$1000,$AC41))</f>
        <v/>
      </c>
      <c r="AG41" s="0" t="str">
        <f aca="false">IF($AC41="","",INDEX(X$2:X$1000,$AC41))</f>
        <v/>
      </c>
      <c r="AH41" s="0" t="str">
        <f aca="false">IF(ISERROR(SMALL($Q$2:$Q$1000,ROW(M40))),"",SMALL($Q$2:$Q$1000,ROW(M40)))</f>
        <v/>
      </c>
      <c r="AI41" s="0" t="str">
        <f aca="true">IF(AH41="","",IF(COUNTIF($AH$2:$AH41,AH41)&gt;1,AI40+MATCH(AH41,OFFSET($Q$2:$Q1039,AI40,0),0),MATCH(AH41,$Q$2:$Q1039,0)))</f>
        <v/>
      </c>
      <c r="AJ41" s="0" t="str">
        <f aca="false">IF($AI41="","",INDEX(S$2:S$1000,$AI41))</f>
        <v/>
      </c>
      <c r="BB41" s="0" t="n">
        <f aca="false">IF(BC41="","",ROW()*100)</f>
        <v>4100</v>
      </c>
      <c r="BC41" s="0" t="str">
        <f aca="false">IF(放送局一覧!B41="","",放送局一覧!B41)</f>
        <v>携帯配信 / Yahoo! 動画</v>
      </c>
      <c r="BD41" s="0" t="n">
        <f aca="false">IF(BC41="","",LEN(BC41)-LEN(SUBSTITUTE(BC41,"|",""))+1)</f>
        <v>1</v>
      </c>
      <c r="BE41" s="0" t="n">
        <f aca="false">IF(ISERROR(SMALL($BB$2:$BB$500,ROW(A40))),"",SMALL($BB$2:$BB$500,ROW(A40)))</f>
        <v>4400</v>
      </c>
      <c r="BF41" s="0" t="n">
        <f aca="false">IF(BF40-MOD(BF40,100)+VLOOKUP(BF40-MOD(BF40,100),$BB$2:$BD$500,3,0)&gt;=BF40+1,BF40+1,SMALL($BE$2:$BE$500,RANK(BF40-MOD(BF40,100),$BE$2:$BE$500,1)+1)+1)</f>
        <v>3301</v>
      </c>
      <c r="BG41" s="0" t="n">
        <f aca="false">BF41-MOD(BF41,100)</f>
        <v>3300</v>
      </c>
      <c r="BH41" s="0" t="str">
        <f aca="false">VLOOKUP(BF41-MOD(BF41,100),$BB$2:$BD$500,2,0)</f>
        <v>バンダイチャンネル</v>
      </c>
      <c r="BI41" s="0" t="str">
        <f aca="false">IF(VLOOKUP(BG41,$BB$2:$BD$500,3,0)=1,BH41,IF(MOD(BF41,100)=1,LEFT(BH41,SEARCH("|",BH41)-1),IF(MOD(BF41,100)=VLOOKUP(BG41,$BB$2:$BD$500,3,0),MID(BH41,IF(MOD(BF41,100)=2,SEARCH(BI40&amp;"|",BH41),SEARCH("|"&amp;BI40&amp;"|",BH41)+1)+LEN(BI40)+1,50),LEFT(MID(BH41,SEARCH(BI40,BH41)+LEN(BI40)+1,50),SEARCH("|",MID(BH41,SEARCH(BI40,BH41)+LEN(BI40)+1,50))-1))))</f>
        <v>バンダイチャンネル</v>
      </c>
      <c r="BJ41" s="0" t="str">
        <f aca="false">VLOOKUP(BH41,放送局一覧!$B$2:$C$477,2,0)</f>
        <v>バンダイチャンネル</v>
      </c>
    </row>
    <row r="42" customFormat="false" ht="13.5" hidden="false" customHeight="false" outlineLevel="0" collapsed="false">
      <c r="A42" s="0" t="str">
        <f aca="false">IF(F42="","",(COUNTA(F$2:$F42)-COUNTBLANK(F$2:$F42))*1000)</f>
        <v/>
      </c>
      <c r="B42" s="0" t="str">
        <f aca="false">IF(K42="","",MAX($A$2:A42)+(COUNTA($K$2:K42)-COUNTBLANK($K$2:K42)))</f>
        <v/>
      </c>
      <c r="C42" s="21" t="str">
        <f aca="true">IF(A42="","",IF(ISERROR(SEARCH("(*)",元!A42)),IF(CELL("format",元!A42)="D3",元!A42,"未定"),VALUE(SUBSTITUTE(元!A42,"(*)",""))))</f>
        <v/>
      </c>
      <c r="D42" s="17" t="str">
        <f aca="true">IF(A42="","",IF(AND(LEN(元!A42)=LENB(元!A42),CELL("format",C42)="D3"),TEXT(SUBSTITUTE(C42,"(*)",""),"mm/dd"),"未定"))</f>
        <v/>
      </c>
      <c r="E42" s="17" t="str">
        <f aca="false">IF(元!B42=0,IF(元!E42="","",E41),元!B42)</f>
        <v/>
      </c>
      <c r="F42" s="5" t="str">
        <f aca="false">IF(COUNTIF($E$1:E42,E42)=1,"◆"&amp;SUBSTITUTE(IF(ISERROR(SEARCH("系*ネット",元!C42)),元!C42,LEFT(元!C42,SEARCH("系*ネット",元!C42)))," ほか",""),"")</f>
        <v/>
      </c>
      <c r="G42" s="0" t="str">
        <f aca="false">IF(F42="","",LEFT(元!D42,1))</f>
        <v/>
      </c>
      <c r="H42" s="0" t="str">
        <f aca="true">IF(AND(ISERROR(SEARCH("未定",D42&amp;元!$D42)),NOT(A42="")),TEXT(VALUE(TEXT(IF(AND(MONTH(TODAY())=12,VALUE(LEFT(D42,2))&lt;10),YEAR(TODAY())+1&amp;"/","")&amp;D42,"yyyy/m/dd")&amp;" "&amp;IF(LEN(元!$D42)&gt;5,RIGHT(元!$D42,5),"")),"yyyy/mm/dd hh:mm"),IF(F42="","","未定"))</f>
        <v/>
      </c>
      <c r="I42" s="0" t="str">
        <f aca="false">IF(E42="","",IF(OR(ISERROR(SEARCH(SUBSTITUTE(F42,"系",""),元!E42)),F42=""),IF(ISERROR(SEARCH("◆",元!E42)),元!E42,MID(元!E42,SEARCH("◆",元!E42)+1,50)),IF(ISERROR(SEARCH("◆初回のみ",元!E42)),元!E42,LEFT(元!E42,SEARCH("◆初回のみ",元!E42)-1)&amp;" : "&amp;TEXT(D42,"mm/dd")&amp;" "&amp;RIGHT(元!E42,6))))</f>
        <v/>
      </c>
      <c r="J42" s="5" t="str">
        <f aca="false">IF(ISERROR(SEARCH(" : ",I42)),"",IF(SEARCH(" : ",I42)&gt;1,LEFT(I42,SEARCH(" : ",I42)-1),""))</f>
        <v/>
      </c>
      <c r="K42" s="0" t="str">
        <f aca="false">IF(ISERROR(MATCH(J42,$BI$2:$BI$500,0)),"",IF(ISERROR(SEARCH("◆",元!E42)),"◆"&amp;J42,IF(ISERROR(SEARCH("初回のみ",元!E42)),IF(ISERROR(SEARCH("特番",元!E42)),IF(ISERROR(SEARCH("先行",元!E42)),"注◆","先行◆"),"特番◆"),"初回◆")&amp;J42))</f>
        <v/>
      </c>
      <c r="L42" s="0" t="str">
        <f aca="true">IF(ISERROR(VALUE(MID(I42,SEARCH(" : ",I42)+3,5))),IF(K42="","","未定"),TEXT(VALUE(IF(AND(MONTH(TODAY())=12,VALUE(MID(I42,SEARCH(" : ",I42)+3,2))&lt;10),YEAR(TODAY())+1&amp;"/","")&amp;MID(I42,SEARCH(" : ",I42)+3,5)&amp;" "&amp;IF(LEN(I42)-LEN(SUBSTITUTE(I42,":",""))&gt;=2,MID(I42,SEARCH(":",I42,(SEARCH(":",I42)+1))-2,5),"")),"yyyy/mm/dd hh:mm"))</f>
        <v/>
      </c>
      <c r="M42" s="0" t="str">
        <f aca="false">IF(ROW(A41)*1000&gt;MAX($A$2:$A$1000),IF(ISERROR(SMALL($B$2:$B$1000,ROW(A41)-MATCH(MAX($A$2:$A$1000),$M$1:$M41,0)+1)),"",SMALL($B$2:$B$1000,ROW(A41)-MATCH(MAX($A$2:$A$1000),$M$1:$M41,0)+1)),ROW(A41)*1000)</f>
        <v/>
      </c>
      <c r="N42" s="0" t="str">
        <f aca="false">IF(M42="","",SMALL($M$2:$M$1000,ROW(A41)))</f>
        <v/>
      </c>
      <c r="O42" s="0" t="str">
        <f aca="false">IF(ISERROR(MATCH(MID($T42,SEARCH("◆",$T42)+1,50),$BI$2:$BI$500,0)),"",MID($T42,SEARCH("◆",$T42)+1,50))</f>
        <v/>
      </c>
      <c r="P42" s="0" t="str">
        <f aca="true">IF($O42="","",IF(OR(IF(ISERROR(MATCH(O42,放送局一覧!$C$2:$C$477,0)),"",VLOOKUP(O42,放送局一覧!$C$2:$D$477,2,0))="○",VLOOKUP(INDEX($BH$1:$BH540,MATCH(O42,$BI$1:$BI$500,0)),放送局一覧!$B$2:$D$477,3,0)="○"),IF(U42="未定",TODAY()+365,VALUE(U42)),""))</f>
        <v/>
      </c>
      <c r="Q42" s="0" t="str">
        <f aca="false">IF(P42="","",RANK(P42,$P$2:$P$1000,ROW(A41)))</f>
        <v/>
      </c>
      <c r="R42" s="0" t="str">
        <f aca="false">IF(P42="","",IF(VLOOKUP(S42,番組一覧!$C$3:$E$100,3,0)="○",Q42,""))</f>
        <v/>
      </c>
      <c r="S42" s="0" t="str">
        <f aca="false">IF($N42="","",IF(MOD($N42,1000)=0,VLOOKUP($N42,$A$2:$H$1000,COLUMN(E42),0),VLOOKUP($N42,$B$2:$L$1000,COLUMN(D42),0)))</f>
        <v/>
      </c>
      <c r="T42" s="0" t="str">
        <f aca="false">IF($N42="","",IF(MOD($N42,1000)=0,VLOOKUP($N42,$A$2:$H$1000,COLUMN(F42),0),VLOOKUP($N42,$B$2:$L$1000,COLUMN(J42),0)))</f>
        <v/>
      </c>
      <c r="U42" s="0" t="str">
        <f aca="false">IF($N42="","",IF(MOD($N42,1000)=0,VLOOKUP($N42,$A$2:$H$1000,COLUMN(H42),0),VLOOKUP($N42,$B$2:$L$1000,COLUMN(K42),0)))</f>
        <v/>
      </c>
      <c r="V42" s="0" t="str">
        <f aca="false">IF(ISERROR(SMALL($R$2:$R$1000,ROW(A41))),"",SMALL($R$2:$R$1000,ROW(A41)))</f>
        <v/>
      </c>
      <c r="W42" s="0" t="str">
        <f aca="true">IF(V42="","",IF(COUNTIF($V$2:$V42,V42)&gt;1,W41+MATCH(V42,OFFSET($R$2:$R1040,W41,0),0),MATCH(V42,$R$2:$R1040,0)))</f>
        <v/>
      </c>
      <c r="X42" s="0" t="str">
        <f aca="false">IF($W42="","",INDEX(S$2:S$1000,$W42))</f>
        <v/>
      </c>
      <c r="Y42" s="0" t="str">
        <f aca="false">IF($W42="","",IF(LEFT(INDEX(T$2:T$1000,$W42),1)="◆",VLOOKUP(MID(INDEX(T$2:T$1000,$W42),2,100),$BI$2:$BJ$500,IF(ISERROR(MATCH(MID(INDEX(T$2:T$1000,$W42),2,100),$BH$2:$BH$500,0)),2,IF(VLOOKUP(MID(INDEX(T$2:T$1000,$W42),2,100),放送局一覧!$B$2:$D$511,3,0)="○",1,2)),0),INDEX(T$2:T$1000,$W42)))</f>
        <v/>
      </c>
      <c r="Z42" s="0" t="str">
        <f aca="false">IF($W42="","",INDEX(U$2:U$1000,$W42))</f>
        <v/>
      </c>
      <c r="AA42" s="0" t="str">
        <f aca="false">IF(Z42="","",IF(Z42="未定",10,WEEKDAY(VALUE(Z42))+VALUE(TEXT(VALUE(Z42),"hh:mm"))))</f>
        <v/>
      </c>
      <c r="AB42" s="0" t="str">
        <f aca="false">IF(AA42="","",SMALL($AA$2:$AA$1000,ROW(A41)))</f>
        <v/>
      </c>
      <c r="AC42" s="0" t="str">
        <f aca="true">IF(AB42="","",IF(COUNTIF($AB$2:$AB42,AB42)&gt;1,AC41+MATCH(AB42,OFFSET($AA$2:$AA$1000,AC41,0),0),MATCH(AB42,$AA$2:$AA$1000,0)))</f>
        <v/>
      </c>
      <c r="AD42" s="0" t="str">
        <f aca="false">IF(AC42="","",IF(INDEX(Z$2:Z$1000,$AC42)="未定","未定",TEXT(VALUE(INDEX(Z$2:Z$1000,$AC42)),"aaa")))</f>
        <v/>
      </c>
      <c r="AE42" s="0" t="str">
        <f aca="false">IF(AC42="","",IF(INDEX(Z$2:Z$1000,$AC42)="未定","未定",TEXT(VALUE(INDEX(Z$2:Z$1000,$AC42)),"hh:mm")))</f>
        <v/>
      </c>
      <c r="AF42" s="0" t="str">
        <f aca="false">IF($AC42="","",INDEX(Y$2:Y$1000,$AC42))</f>
        <v/>
      </c>
      <c r="AG42" s="0" t="str">
        <f aca="false">IF($AC42="","",INDEX(X$2:X$1000,$AC42))</f>
        <v/>
      </c>
      <c r="AH42" s="0" t="str">
        <f aca="false">IF(ISERROR(SMALL($Q$2:$Q$1000,ROW(M41))),"",SMALL($Q$2:$Q$1000,ROW(M41)))</f>
        <v/>
      </c>
      <c r="AI42" s="0" t="str">
        <f aca="true">IF(AH42="","",IF(COUNTIF($AH$2:$AH42,AH42)&gt;1,AI41+MATCH(AH42,OFFSET($Q$2:$Q1040,AI41,0),0),MATCH(AH42,$Q$2:$Q1040,0)))</f>
        <v/>
      </c>
      <c r="AJ42" s="0" t="str">
        <f aca="false">IF($AI42="","",INDEX(S$2:S$1000,$AI42))</f>
        <v/>
      </c>
      <c r="BB42" s="0" t="n">
        <f aca="false">IF(BC42="","",ROW()*100)</f>
        <v>4200</v>
      </c>
      <c r="BC42" s="0" t="str">
        <f aca="false">IF(放送局一覧!B42="","",放送局一覧!B42)</f>
        <v>ネット配信</v>
      </c>
      <c r="BD42" s="0" t="n">
        <f aca="false">IF(BC42="","",LEN(BC42)-LEN(SUBSTITUTE(BC42,"|",""))+1)</f>
        <v>1</v>
      </c>
      <c r="BE42" s="0" t="n">
        <f aca="false">IF(ISERROR(SMALL($BB$2:$BB$500,ROW(A41))),"",SMALL($BB$2:$BB$500,ROW(A41)))</f>
        <v>4500</v>
      </c>
      <c r="BF42" s="0" t="n">
        <f aca="false">IF(BF41-MOD(BF41,100)+VLOOKUP(BF41-MOD(BF41,100),$BB$2:$BD$500,3,0)&gt;=BF41+1,BF41+1,SMALL($BE$2:$BE$500,RANK(BF41-MOD(BF41,100),$BE$2:$BE$500,1)+1)+1)</f>
        <v>3401</v>
      </c>
      <c r="BG42" s="0" t="n">
        <f aca="false">BF42-MOD(BF42,100)</f>
        <v>3400</v>
      </c>
      <c r="BH42" s="0" t="str">
        <f aca="false">VLOOKUP(BF42-MOD(BF42,100),$BB$2:$BD$500,2,0)</f>
        <v>バンダイチャンネル・Yahoo!動画</v>
      </c>
      <c r="BI42" s="0" t="str">
        <f aca="false">IF(VLOOKUP(BG42,$BB$2:$BD$500,3,0)=1,BH42,IF(MOD(BF42,100)=1,LEFT(BH42,SEARCH("|",BH42)-1),IF(MOD(BF42,100)=VLOOKUP(BG42,$BB$2:$BD$500,3,0),MID(BH42,IF(MOD(BF42,100)=2,SEARCH(BI41&amp;"|",BH42),SEARCH("|"&amp;BI41&amp;"|",BH42)+1)+LEN(BI41)+1,50),LEFT(MID(BH42,SEARCH(BI41,BH42)+LEN(BI41)+1,50),SEARCH("|",MID(BH42,SEARCH(BI41,BH42)+LEN(BI41)+1,50))-1))))</f>
        <v>バンダイチャンネル・Yahoo!動画</v>
      </c>
      <c r="BJ42" s="0" t="str">
        <f aca="false">VLOOKUP(BH42,放送局一覧!$B$2:$C$477,2,0)</f>
        <v>バンダイチャンネル・Yahoo!動画</v>
      </c>
    </row>
    <row r="43" customFormat="false" ht="13.5" hidden="false" customHeight="false" outlineLevel="0" collapsed="false">
      <c r="A43" s="0" t="str">
        <f aca="false">IF(F43="","",(COUNTA(F$2:$F43)-COUNTBLANK(F$2:$F43))*1000)</f>
        <v/>
      </c>
      <c r="B43" s="0" t="str">
        <f aca="false">IF(K43="","",MAX($A$2:A43)+(COUNTA($K$2:K43)-COUNTBLANK($K$2:K43)))</f>
        <v/>
      </c>
      <c r="C43" s="21" t="str">
        <f aca="true">IF(A43="","",IF(ISERROR(SEARCH("(*)",元!A43)),IF(CELL("format",元!A43)="D3",元!A43,"未定"),VALUE(SUBSTITUTE(元!A43,"(*)",""))))</f>
        <v/>
      </c>
      <c r="D43" s="17" t="str">
        <f aca="true">IF(A43="","",IF(AND(LEN(元!A43)=LENB(元!A43),CELL("format",C43)="D3"),TEXT(SUBSTITUTE(C43,"(*)",""),"mm/dd"),"未定"))</f>
        <v/>
      </c>
      <c r="E43" s="17" t="str">
        <f aca="false">IF(元!B43=0,IF(元!E43="","",E42),元!B43)</f>
        <v/>
      </c>
      <c r="F43" s="5" t="str">
        <f aca="false">IF(COUNTIF($E$1:E43,E43)=1,"◆"&amp;SUBSTITUTE(IF(ISERROR(SEARCH("系*ネット",元!C43)),元!C43,LEFT(元!C43,SEARCH("系*ネット",元!C43)))," ほか",""),"")</f>
        <v/>
      </c>
      <c r="G43" s="0" t="str">
        <f aca="false">IF(F43="","",LEFT(元!D43,1))</f>
        <v/>
      </c>
      <c r="H43" s="0" t="str">
        <f aca="true">IF(AND(ISERROR(SEARCH("未定",D43&amp;元!$D43)),NOT(A43="")),TEXT(VALUE(TEXT(IF(AND(MONTH(TODAY())=12,VALUE(LEFT(D43,2))&lt;10),YEAR(TODAY())+1&amp;"/","")&amp;D43,"yyyy/m/dd")&amp;" "&amp;IF(LEN(元!$D43)&gt;5,RIGHT(元!$D43,5),"")),"yyyy/mm/dd hh:mm"),IF(F43="","","未定"))</f>
        <v/>
      </c>
      <c r="I43" s="0" t="str">
        <f aca="false">IF(E43="","",IF(OR(ISERROR(SEARCH(SUBSTITUTE(F43,"系",""),元!E43)),F43=""),IF(ISERROR(SEARCH("◆",元!E43)),元!E43,MID(元!E43,SEARCH("◆",元!E43)+1,50)),IF(ISERROR(SEARCH("◆初回のみ",元!E43)),元!E43,LEFT(元!E43,SEARCH("◆初回のみ",元!E43)-1)&amp;" : "&amp;TEXT(D43,"mm/dd")&amp;" "&amp;RIGHT(元!E43,6))))</f>
        <v/>
      </c>
      <c r="J43" s="5" t="str">
        <f aca="false">IF(ISERROR(SEARCH(" : ",I43)),"",IF(SEARCH(" : ",I43)&gt;1,LEFT(I43,SEARCH(" : ",I43)-1),""))</f>
        <v/>
      </c>
      <c r="K43" s="0" t="str">
        <f aca="false">IF(ISERROR(MATCH(J43,$BI$2:$BI$500,0)),"",IF(ISERROR(SEARCH("◆",元!E43)),"◆"&amp;J43,IF(ISERROR(SEARCH("初回のみ",元!E43)),IF(ISERROR(SEARCH("特番",元!E43)),IF(ISERROR(SEARCH("先行",元!E43)),"注◆","先行◆"),"特番◆"),"初回◆")&amp;J43))</f>
        <v/>
      </c>
      <c r="L43" s="0" t="str">
        <f aca="true">IF(ISERROR(VALUE(MID(I43,SEARCH(" : ",I43)+3,5))),IF(K43="","","未定"),TEXT(VALUE(IF(AND(MONTH(TODAY())=12,VALUE(MID(I43,SEARCH(" : ",I43)+3,2))&lt;10),YEAR(TODAY())+1&amp;"/","")&amp;MID(I43,SEARCH(" : ",I43)+3,5)&amp;" "&amp;IF(LEN(I43)-LEN(SUBSTITUTE(I43,":",""))&gt;=2,MID(I43,SEARCH(":",I43,(SEARCH(":",I43)+1))-2,5),"")),"yyyy/mm/dd hh:mm"))</f>
        <v/>
      </c>
      <c r="M43" s="0" t="str">
        <f aca="false">IF(ROW(A42)*1000&gt;MAX($A$2:$A$1000),IF(ISERROR(SMALL($B$2:$B$1000,ROW(A42)-MATCH(MAX($A$2:$A$1000),$M$1:$M42,0)+1)),"",SMALL($B$2:$B$1000,ROW(A42)-MATCH(MAX($A$2:$A$1000),$M$1:$M42,0)+1)),ROW(A42)*1000)</f>
        <v/>
      </c>
      <c r="N43" s="0" t="str">
        <f aca="false">IF(M43="","",SMALL($M$2:$M$1000,ROW(A42)))</f>
        <v/>
      </c>
      <c r="O43" s="0" t="str">
        <f aca="false">IF(ISERROR(MATCH(MID($T43,SEARCH("◆",$T43)+1,50),$BI$2:$BI$500,0)),"",MID($T43,SEARCH("◆",$T43)+1,50))</f>
        <v/>
      </c>
      <c r="P43" s="0" t="str">
        <f aca="true">IF($O43="","",IF(OR(IF(ISERROR(MATCH(O43,放送局一覧!$C$2:$C$477,0)),"",VLOOKUP(O43,放送局一覧!$C$2:$D$477,2,0))="○",VLOOKUP(INDEX($BH$1:$BH541,MATCH(O43,$BI$1:$BI$500,0)),放送局一覧!$B$2:$D$477,3,0)="○"),IF(U43="未定",TODAY()+365,VALUE(U43)),""))</f>
        <v/>
      </c>
      <c r="Q43" s="0" t="str">
        <f aca="false">IF(P43="","",RANK(P43,$P$2:$P$1000,ROW(A42)))</f>
        <v/>
      </c>
      <c r="R43" s="0" t="str">
        <f aca="false">IF(P43="","",IF(VLOOKUP(S43,番組一覧!$C$3:$E$100,3,0)="○",Q43,""))</f>
        <v/>
      </c>
      <c r="S43" s="0" t="str">
        <f aca="false">IF($N43="","",IF(MOD($N43,1000)=0,VLOOKUP($N43,$A$2:$H$1000,COLUMN(E43),0),VLOOKUP($N43,$B$2:$L$1000,COLUMN(D43),0)))</f>
        <v/>
      </c>
      <c r="T43" s="0" t="str">
        <f aca="false">IF($N43="","",IF(MOD($N43,1000)=0,VLOOKUP($N43,$A$2:$H$1000,COLUMN(F43),0),VLOOKUP($N43,$B$2:$L$1000,COLUMN(J43),0)))</f>
        <v/>
      </c>
      <c r="U43" s="0" t="str">
        <f aca="false">IF($N43="","",IF(MOD($N43,1000)=0,VLOOKUP($N43,$A$2:$H$1000,COLUMN(H43),0),VLOOKUP($N43,$B$2:$L$1000,COLUMN(K43),0)))</f>
        <v/>
      </c>
      <c r="V43" s="0" t="str">
        <f aca="false">IF(ISERROR(SMALL($R$2:$R$1000,ROW(A42))),"",SMALL($R$2:$R$1000,ROW(A42)))</f>
        <v/>
      </c>
      <c r="W43" s="0" t="str">
        <f aca="true">IF(V43="","",IF(COUNTIF($V$2:$V43,V43)&gt;1,W42+MATCH(V43,OFFSET($R$2:$R1041,W42,0),0),MATCH(V43,$R$2:$R1041,0)))</f>
        <v/>
      </c>
      <c r="X43" s="0" t="str">
        <f aca="false">IF($W43="","",INDEX(S$2:S$1000,$W43))</f>
        <v/>
      </c>
      <c r="Y43" s="0" t="str">
        <f aca="false">IF($W43="","",IF(LEFT(INDEX(T$2:T$1000,$W43),1)="◆",VLOOKUP(MID(INDEX(T$2:T$1000,$W43),2,100),$BI$2:$BJ$500,IF(ISERROR(MATCH(MID(INDEX(T$2:T$1000,$W43),2,100),$BH$2:$BH$500,0)),2,IF(VLOOKUP(MID(INDEX(T$2:T$1000,$W43),2,100),放送局一覧!$B$2:$D$511,3,0)="○",1,2)),0),INDEX(T$2:T$1000,$W43)))</f>
        <v/>
      </c>
      <c r="Z43" s="0" t="str">
        <f aca="false">IF($W43="","",INDEX(U$2:U$1000,$W43))</f>
        <v/>
      </c>
      <c r="AA43" s="0" t="str">
        <f aca="false">IF(Z43="","",IF(Z43="未定",10,WEEKDAY(VALUE(Z43))+VALUE(TEXT(VALUE(Z43),"hh:mm"))))</f>
        <v/>
      </c>
      <c r="AB43" s="0" t="str">
        <f aca="false">IF(AA43="","",SMALL($AA$2:$AA$1000,ROW(A42)))</f>
        <v/>
      </c>
      <c r="AC43" s="0" t="str">
        <f aca="true">IF(AB43="","",IF(COUNTIF($AB$2:$AB43,AB43)&gt;1,AC42+MATCH(AB43,OFFSET($AA$2:$AA$1000,AC42,0),0),MATCH(AB43,$AA$2:$AA$1000,0)))</f>
        <v/>
      </c>
      <c r="AD43" s="0" t="str">
        <f aca="false">IF(AC43="","",IF(INDEX(Z$2:Z$1000,$AC43)="未定","未定",TEXT(VALUE(INDEX(Z$2:Z$1000,$AC43)),"aaa")))</f>
        <v/>
      </c>
      <c r="AE43" s="0" t="str">
        <f aca="false">IF(AC43="","",IF(INDEX(Z$2:Z$1000,$AC43)="未定","未定",TEXT(VALUE(INDEX(Z$2:Z$1000,$AC43)),"hh:mm")))</f>
        <v/>
      </c>
      <c r="AF43" s="0" t="str">
        <f aca="false">IF($AC43="","",INDEX(Y$2:Y$1000,$AC43))</f>
        <v/>
      </c>
      <c r="AG43" s="0" t="str">
        <f aca="false">IF($AC43="","",INDEX(X$2:X$1000,$AC43))</f>
        <v/>
      </c>
      <c r="AH43" s="0" t="str">
        <f aca="false">IF(ISERROR(SMALL($Q$2:$Q$1000,ROW(M42))),"",SMALL($Q$2:$Q$1000,ROW(M42)))</f>
        <v/>
      </c>
      <c r="AI43" s="0" t="str">
        <f aca="true">IF(AH43="","",IF(COUNTIF($AH$2:$AH43,AH43)&gt;1,AI42+MATCH(AH43,OFFSET($Q$2:$Q1041,AI42,0),0),MATCH(AH43,$Q$2:$Q1041,0)))</f>
        <v/>
      </c>
      <c r="AJ43" s="0" t="str">
        <f aca="false">IF($AI43="","",INDEX(S$2:S$1000,$AI43))</f>
        <v/>
      </c>
      <c r="BB43" s="0" t="n">
        <f aca="false">IF(BC43="","",ROW()*100)</f>
        <v>4300</v>
      </c>
      <c r="BC43" s="0" t="str">
        <f aca="false">IF(放送局一覧!B43="","",放送局一覧!B43)</f>
        <v>YouTube/Crunchyroll</v>
      </c>
      <c r="BD43" s="0" t="n">
        <f aca="false">IF(BC43="","",LEN(BC43)-LEN(SUBSTITUTE(BC43,"|",""))+1)</f>
        <v>1</v>
      </c>
      <c r="BE43" s="0" t="n">
        <f aca="false">IF(ISERROR(SMALL($BB$2:$BB$500,ROW(A42))),"",SMALL($BB$2:$BB$500,ROW(A42)))</f>
        <v>4600</v>
      </c>
      <c r="BF43" s="0" t="n">
        <f aca="false">IF(BF42-MOD(BF42,100)+VLOOKUP(BF42-MOD(BF42,100),$BB$2:$BD$500,3,0)&gt;=BF42+1,BF42+1,SMALL($BE$2:$BE$500,RANK(BF42-MOD(BF42,100),$BE$2:$BE$500,1)+1)+1)</f>
        <v>3501</v>
      </c>
      <c r="BG43" s="0" t="n">
        <f aca="false">BF43-MOD(BF43,100)</f>
        <v>3500</v>
      </c>
      <c r="BH43" s="0" t="str">
        <f aca="false">VLOOKUP(BF43-MOD(BF43,100),$BB$2:$BD$500,2,0)</f>
        <v>バンダイチャンネルキッズ</v>
      </c>
      <c r="BI43" s="0" t="str">
        <f aca="false">IF(VLOOKUP(BG43,$BB$2:$BD$500,3,0)=1,BH43,IF(MOD(BF43,100)=1,LEFT(BH43,SEARCH("|",BH43)-1),IF(MOD(BF43,100)=VLOOKUP(BG43,$BB$2:$BD$500,3,0),MID(BH43,IF(MOD(BF43,100)=2,SEARCH(BI42&amp;"|",BH43),SEARCH("|"&amp;BI42&amp;"|",BH43)+1)+LEN(BI42)+1,50),LEFT(MID(BH43,SEARCH(BI42,BH43)+LEN(BI42)+1,50),SEARCH("|",MID(BH43,SEARCH(BI42,BH43)+LEN(BI42)+1,50))-1))))</f>
        <v>バンダイチャンネルキッズ</v>
      </c>
      <c r="BJ43" s="0" t="str">
        <f aca="false">VLOOKUP(BH43,放送局一覧!$B$2:$C$477,2,0)</f>
        <v>バンダイチャンネルキッズ</v>
      </c>
    </row>
    <row r="44" customFormat="false" ht="13.5" hidden="false" customHeight="false" outlineLevel="0" collapsed="false">
      <c r="A44" s="0" t="str">
        <f aca="false">IF(F44="","",(COUNTA(F$2:$F44)-COUNTBLANK(F$2:$F44))*1000)</f>
        <v/>
      </c>
      <c r="B44" s="0" t="str">
        <f aca="false">IF(K44="","",MAX($A$2:A44)+(COUNTA($K$2:K44)-COUNTBLANK($K$2:K44)))</f>
        <v/>
      </c>
      <c r="C44" s="21" t="str">
        <f aca="true">IF(A44="","",IF(ISERROR(SEARCH("(*)",元!A44)),IF(CELL("format",元!A44)="D3",元!A44,"未定"),VALUE(SUBSTITUTE(元!A44,"(*)",""))))</f>
        <v/>
      </c>
      <c r="D44" s="17" t="str">
        <f aca="true">IF(A44="","",IF(AND(LEN(元!A44)=LENB(元!A44),CELL("format",C44)="D3"),TEXT(SUBSTITUTE(C44,"(*)",""),"mm/dd"),"未定"))</f>
        <v/>
      </c>
      <c r="E44" s="17" t="str">
        <f aca="false">IF(元!B44=0,IF(元!E44="","",E43),元!B44)</f>
        <v/>
      </c>
      <c r="F44" s="5" t="str">
        <f aca="false">IF(COUNTIF($E$1:E44,E44)=1,"◆"&amp;SUBSTITUTE(IF(ISERROR(SEARCH("系*ネット",元!C44)),元!C44,LEFT(元!C44,SEARCH("系*ネット",元!C44)))," ほか",""),"")</f>
        <v/>
      </c>
      <c r="G44" s="0" t="str">
        <f aca="false">IF(F44="","",LEFT(元!D44,1))</f>
        <v/>
      </c>
      <c r="H44" s="0" t="str">
        <f aca="true">IF(AND(ISERROR(SEARCH("未定",D44&amp;元!$D44)),NOT(A44="")),TEXT(VALUE(TEXT(IF(AND(MONTH(TODAY())=12,VALUE(LEFT(D44,2))&lt;10),YEAR(TODAY())+1&amp;"/","")&amp;D44,"yyyy/m/dd")&amp;" "&amp;IF(LEN(元!$D44)&gt;5,RIGHT(元!$D44,5),"")),"yyyy/mm/dd hh:mm"),IF(F44="","","未定"))</f>
        <v/>
      </c>
      <c r="I44" s="0" t="str">
        <f aca="false">IF(E44="","",IF(OR(ISERROR(SEARCH(SUBSTITUTE(F44,"系",""),元!E44)),F44=""),IF(ISERROR(SEARCH("◆",元!E44)),元!E44,MID(元!E44,SEARCH("◆",元!E44)+1,50)),IF(ISERROR(SEARCH("◆初回のみ",元!E44)),元!E44,LEFT(元!E44,SEARCH("◆初回のみ",元!E44)-1)&amp;" : "&amp;TEXT(D44,"mm/dd")&amp;" "&amp;RIGHT(元!E44,6))))</f>
        <v/>
      </c>
      <c r="J44" s="5" t="str">
        <f aca="false">IF(ISERROR(SEARCH(" : ",I44)),"",IF(SEARCH(" : ",I44)&gt;1,LEFT(I44,SEARCH(" : ",I44)-1),""))</f>
        <v/>
      </c>
      <c r="K44" s="0" t="str">
        <f aca="false">IF(ISERROR(MATCH(J44,$BI$2:$BI$500,0)),"",IF(ISERROR(SEARCH("◆",元!E44)),"◆"&amp;J44,IF(ISERROR(SEARCH("初回のみ",元!E44)),IF(ISERROR(SEARCH("特番",元!E44)),IF(ISERROR(SEARCH("先行",元!E44)),"注◆","先行◆"),"特番◆"),"初回◆")&amp;J44))</f>
        <v/>
      </c>
      <c r="L44" s="0" t="str">
        <f aca="true">IF(ISERROR(VALUE(MID(I44,SEARCH(" : ",I44)+3,5))),IF(K44="","","未定"),TEXT(VALUE(IF(AND(MONTH(TODAY())=12,VALUE(MID(I44,SEARCH(" : ",I44)+3,2))&lt;10),YEAR(TODAY())+1&amp;"/","")&amp;MID(I44,SEARCH(" : ",I44)+3,5)&amp;" "&amp;IF(LEN(I44)-LEN(SUBSTITUTE(I44,":",""))&gt;=2,MID(I44,SEARCH(":",I44,(SEARCH(":",I44)+1))-2,5),"")),"yyyy/mm/dd hh:mm"))</f>
        <v/>
      </c>
      <c r="M44" s="0" t="str">
        <f aca="false">IF(ROW(A43)*1000&gt;MAX($A$2:$A$1000),IF(ISERROR(SMALL($B$2:$B$1000,ROW(A43)-MATCH(MAX($A$2:$A$1000),$M$1:$M43,0)+1)),"",SMALL($B$2:$B$1000,ROW(A43)-MATCH(MAX($A$2:$A$1000),$M$1:$M43,0)+1)),ROW(A43)*1000)</f>
        <v/>
      </c>
      <c r="N44" s="0" t="str">
        <f aca="false">IF(M44="","",SMALL($M$2:$M$1000,ROW(A43)))</f>
        <v/>
      </c>
      <c r="O44" s="0" t="str">
        <f aca="false">IF(ISERROR(MATCH(MID($T44,SEARCH("◆",$T44)+1,50),$BI$2:$BI$500,0)),"",MID($T44,SEARCH("◆",$T44)+1,50))</f>
        <v/>
      </c>
      <c r="P44" s="0" t="str">
        <f aca="true">IF($O44="","",IF(OR(IF(ISERROR(MATCH(O44,放送局一覧!$C$2:$C$477,0)),"",VLOOKUP(O44,放送局一覧!$C$2:$D$477,2,0))="○",VLOOKUP(INDEX($BH$1:$BH542,MATCH(O44,$BI$1:$BI$500,0)),放送局一覧!$B$2:$D$477,3,0)="○"),IF(U44="未定",TODAY()+365,VALUE(U44)),""))</f>
        <v/>
      </c>
      <c r="Q44" s="0" t="str">
        <f aca="false">IF(P44="","",RANK(P44,$P$2:$P$1000,ROW(A43)))</f>
        <v/>
      </c>
      <c r="R44" s="0" t="str">
        <f aca="false">IF(P44="","",IF(VLOOKUP(S44,番組一覧!$C$3:$E$100,3,0)="○",Q44,""))</f>
        <v/>
      </c>
      <c r="S44" s="0" t="str">
        <f aca="false">IF($N44="","",IF(MOD($N44,1000)=0,VLOOKUP($N44,$A$2:$H$1000,COLUMN(E44),0),VLOOKUP($N44,$B$2:$L$1000,COLUMN(D44),0)))</f>
        <v/>
      </c>
      <c r="T44" s="0" t="str">
        <f aca="false">IF($N44="","",IF(MOD($N44,1000)=0,VLOOKUP($N44,$A$2:$H$1000,COLUMN(F44),0),VLOOKUP($N44,$B$2:$L$1000,COLUMN(J44),0)))</f>
        <v/>
      </c>
      <c r="U44" s="0" t="str">
        <f aca="false">IF($N44="","",IF(MOD($N44,1000)=0,VLOOKUP($N44,$A$2:$H$1000,COLUMN(H44),0),VLOOKUP($N44,$B$2:$L$1000,COLUMN(K44),0)))</f>
        <v/>
      </c>
      <c r="V44" s="0" t="str">
        <f aca="false">IF(ISERROR(SMALL($R$2:$R$1000,ROW(A43))),"",SMALL($R$2:$R$1000,ROW(A43)))</f>
        <v/>
      </c>
      <c r="W44" s="0" t="str">
        <f aca="true">IF(V44="","",IF(COUNTIF($V$2:$V44,V44)&gt;1,W43+MATCH(V44,OFFSET($R$2:$R1042,W43,0),0),MATCH(V44,$R$2:$R1042,0)))</f>
        <v/>
      </c>
      <c r="X44" s="0" t="str">
        <f aca="false">IF($W44="","",INDEX(S$2:S$1000,$W44))</f>
        <v/>
      </c>
      <c r="Y44" s="0" t="str">
        <f aca="false">IF($W44="","",IF(LEFT(INDEX(T$2:T$1000,$W44),1)="◆",VLOOKUP(MID(INDEX(T$2:T$1000,$W44),2,100),$BI$2:$BJ$500,IF(ISERROR(MATCH(MID(INDEX(T$2:T$1000,$W44),2,100),$BH$2:$BH$500,0)),2,IF(VLOOKUP(MID(INDEX(T$2:T$1000,$W44),2,100),放送局一覧!$B$2:$D$511,3,0)="○",1,2)),0),INDEX(T$2:T$1000,$W44)))</f>
        <v/>
      </c>
      <c r="Z44" s="0" t="str">
        <f aca="false">IF($W44="","",INDEX(U$2:U$1000,$W44))</f>
        <v/>
      </c>
      <c r="AA44" s="0" t="str">
        <f aca="false">IF(Z44="","",IF(Z44="未定",10,WEEKDAY(VALUE(Z44))+VALUE(TEXT(VALUE(Z44),"hh:mm"))))</f>
        <v/>
      </c>
      <c r="AB44" s="0" t="str">
        <f aca="false">IF(AA44="","",SMALL($AA$2:$AA$1000,ROW(A43)))</f>
        <v/>
      </c>
      <c r="AC44" s="0" t="str">
        <f aca="true">IF(AB44="","",IF(COUNTIF($AB$2:$AB44,AB44)&gt;1,AC43+MATCH(AB44,OFFSET($AA$2:$AA$1000,AC43,0),0),MATCH(AB44,$AA$2:$AA$1000,0)))</f>
        <v/>
      </c>
      <c r="AD44" s="0" t="str">
        <f aca="false">IF(AC44="","",IF(INDEX(Z$2:Z$1000,$AC44)="未定","未定",TEXT(VALUE(INDEX(Z$2:Z$1000,$AC44)),"aaa")))</f>
        <v/>
      </c>
      <c r="AE44" s="0" t="str">
        <f aca="false">IF(AC44="","",IF(INDEX(Z$2:Z$1000,$AC44)="未定","未定",TEXT(VALUE(INDEX(Z$2:Z$1000,$AC44)),"hh:mm")))</f>
        <v/>
      </c>
      <c r="AF44" s="0" t="str">
        <f aca="false">IF($AC44="","",INDEX(Y$2:Y$1000,$AC44))</f>
        <v/>
      </c>
      <c r="AG44" s="0" t="str">
        <f aca="false">IF($AC44="","",INDEX(X$2:X$1000,$AC44))</f>
        <v/>
      </c>
      <c r="AH44" s="0" t="str">
        <f aca="false">IF(ISERROR(SMALL($Q$2:$Q$1000,ROW(M43))),"",SMALL($Q$2:$Q$1000,ROW(M43)))</f>
        <v/>
      </c>
      <c r="AI44" s="0" t="str">
        <f aca="true">IF(AH44="","",IF(COUNTIF($AH$2:$AH44,AH44)&gt;1,AI43+MATCH(AH44,OFFSET($Q$2:$Q1042,AI43,0),0),MATCH(AH44,$Q$2:$Q1042,0)))</f>
        <v/>
      </c>
      <c r="AJ44" s="0" t="str">
        <f aca="false">IF($AI44="","",INDEX(S$2:S$1000,$AI44))</f>
        <v/>
      </c>
      <c r="BB44" s="0" t="n">
        <f aca="false">IF(BC44="","",ROW()*100)</f>
        <v>4400</v>
      </c>
      <c r="BC44" s="0" t="str">
        <f aca="false">IF(放送局一覧!B44="","",放送局一覧!B44)</f>
        <v>Youtube</v>
      </c>
      <c r="BD44" s="0" t="n">
        <f aca="false">IF(BC44="","",LEN(BC44)-LEN(SUBSTITUTE(BC44,"|",""))+1)</f>
        <v>1</v>
      </c>
      <c r="BE44" s="0" t="n">
        <f aca="false">IF(ISERROR(SMALL($BB$2:$BB$500,ROW(A43))),"",SMALL($BB$2:$BB$500,ROW(A43)))</f>
        <v>4700</v>
      </c>
      <c r="BF44" s="0" t="n">
        <f aca="false">IF(BF43-MOD(BF43,100)+VLOOKUP(BF43-MOD(BF43,100),$BB$2:$BD$500,3,0)&gt;=BF43+1,BF43+1,SMALL($BE$2:$BE$500,RANK(BF43-MOD(BF43,100),$BE$2:$BE$500,1)+1)+1)</f>
        <v>3601</v>
      </c>
      <c r="BG44" s="0" t="n">
        <f aca="false">BF44-MOD(BF44,100)</f>
        <v>3600</v>
      </c>
      <c r="BH44" s="0" t="str">
        <f aca="false">VLOOKUP(BF44-MOD(BF44,100),$BB$2:$BD$500,2,0)</f>
        <v>フレッツ・スクウェア（NTT東日本）</v>
      </c>
      <c r="BI44" s="0" t="str">
        <f aca="false">IF(VLOOKUP(BG44,$BB$2:$BD$500,3,0)=1,BH44,IF(MOD(BF44,100)=1,LEFT(BH44,SEARCH("|",BH44)-1),IF(MOD(BF44,100)=VLOOKUP(BG44,$BB$2:$BD$500,3,0),MID(BH44,IF(MOD(BF44,100)=2,SEARCH(BI43&amp;"|",BH44),SEARCH("|"&amp;BI43&amp;"|",BH44)+1)+LEN(BI43)+1,50),LEFT(MID(BH44,SEARCH(BI43,BH44)+LEN(BI43)+1,50),SEARCH("|",MID(BH44,SEARCH(BI43,BH44)+LEN(BI43)+1,50))-1))))</f>
        <v>フレッツ・スクウェア（NTT東日本）</v>
      </c>
      <c r="BJ44" s="0" t="str">
        <f aca="false">VLOOKUP(BH44,放送局一覧!$B$2:$C$477,2,0)</f>
        <v>フレッツ・スクウェア（NTT東日本）</v>
      </c>
    </row>
    <row r="45" customFormat="false" ht="13.5" hidden="false" customHeight="false" outlineLevel="0" collapsed="false">
      <c r="A45" s="0" t="str">
        <f aca="false">IF(F45="","",(COUNTA(F$2:$F45)-COUNTBLANK(F$2:$F45))*1000)</f>
        <v/>
      </c>
      <c r="B45" s="0" t="str">
        <f aca="false">IF(K45="","",MAX($A$2:A45)+(COUNTA($K$2:K45)-COUNTBLANK($K$2:K45)))</f>
        <v/>
      </c>
      <c r="C45" s="21" t="str">
        <f aca="true">IF(A45="","",IF(ISERROR(SEARCH("(*)",元!A45)),IF(CELL("format",元!A45)="D3",元!A45,"未定"),VALUE(SUBSTITUTE(元!A45,"(*)",""))))</f>
        <v/>
      </c>
      <c r="D45" s="17" t="str">
        <f aca="true">IF(A45="","",IF(AND(LEN(元!A45)=LENB(元!A45),CELL("format",C45)="D3"),TEXT(SUBSTITUTE(C45,"(*)",""),"mm/dd"),"未定"))</f>
        <v/>
      </c>
      <c r="E45" s="17" t="str">
        <f aca="false">IF(元!B45=0,IF(元!E45="","",E44),元!B45)</f>
        <v/>
      </c>
      <c r="F45" s="5" t="str">
        <f aca="false">IF(COUNTIF($E$1:E45,E45)=1,"◆"&amp;SUBSTITUTE(IF(ISERROR(SEARCH("系*ネット",元!C45)),元!C45,LEFT(元!C45,SEARCH("系*ネット",元!C45)))," ほか",""),"")</f>
        <v/>
      </c>
      <c r="G45" s="0" t="str">
        <f aca="false">IF(F45="","",LEFT(元!D45,1))</f>
        <v/>
      </c>
      <c r="H45" s="0" t="str">
        <f aca="true">IF(AND(ISERROR(SEARCH("未定",D45&amp;元!$D45)),NOT(A45="")),TEXT(VALUE(TEXT(IF(AND(MONTH(TODAY())=12,VALUE(LEFT(D45,2))&lt;10),YEAR(TODAY())+1&amp;"/","")&amp;D45,"yyyy/m/dd")&amp;" "&amp;IF(LEN(元!$D45)&gt;5,RIGHT(元!$D45,5),"")),"yyyy/mm/dd hh:mm"),IF(F45="","","未定"))</f>
        <v/>
      </c>
      <c r="I45" s="0" t="str">
        <f aca="false">IF(E45="","",IF(OR(ISERROR(SEARCH(SUBSTITUTE(F45,"系",""),元!E45)),F45=""),IF(ISERROR(SEARCH("◆",元!E45)),元!E45,MID(元!E45,SEARCH("◆",元!E45)+1,50)),IF(ISERROR(SEARCH("◆初回のみ",元!E45)),元!E45,LEFT(元!E45,SEARCH("◆初回のみ",元!E45)-1)&amp;" : "&amp;TEXT(D45,"mm/dd")&amp;" "&amp;RIGHT(元!E45,6))))</f>
        <v/>
      </c>
      <c r="J45" s="5" t="str">
        <f aca="false">IF(ISERROR(SEARCH(" : ",I45)),"",IF(SEARCH(" : ",I45)&gt;1,LEFT(I45,SEARCH(" : ",I45)-1),""))</f>
        <v/>
      </c>
      <c r="K45" s="0" t="str">
        <f aca="false">IF(ISERROR(MATCH(J45,$BI$2:$BI$500,0)),"",IF(ISERROR(SEARCH("◆",元!E45)),"◆"&amp;J45,IF(ISERROR(SEARCH("初回のみ",元!E45)),IF(ISERROR(SEARCH("特番",元!E45)),IF(ISERROR(SEARCH("先行",元!E45)),"注◆","先行◆"),"特番◆"),"初回◆")&amp;J45))</f>
        <v/>
      </c>
      <c r="L45" s="0" t="str">
        <f aca="true">IF(ISERROR(VALUE(MID(I45,SEARCH(" : ",I45)+3,5))),IF(K45="","","未定"),TEXT(VALUE(IF(AND(MONTH(TODAY())=12,VALUE(MID(I45,SEARCH(" : ",I45)+3,2))&lt;10),YEAR(TODAY())+1&amp;"/","")&amp;MID(I45,SEARCH(" : ",I45)+3,5)&amp;" "&amp;IF(LEN(I45)-LEN(SUBSTITUTE(I45,":",""))&gt;=2,MID(I45,SEARCH(":",I45,(SEARCH(":",I45)+1))-2,5),"")),"yyyy/mm/dd hh:mm"))</f>
        <v/>
      </c>
      <c r="M45" s="0" t="str">
        <f aca="false">IF(ROW(A44)*1000&gt;MAX($A$2:$A$1000),IF(ISERROR(SMALL($B$2:$B$1000,ROW(A44)-MATCH(MAX($A$2:$A$1000),$M$1:$M44,0)+1)),"",SMALL($B$2:$B$1000,ROW(A44)-MATCH(MAX($A$2:$A$1000),$M$1:$M44,0)+1)),ROW(A44)*1000)</f>
        <v/>
      </c>
      <c r="N45" s="0" t="str">
        <f aca="false">IF(M45="","",SMALL($M$2:$M$1000,ROW(A44)))</f>
        <v/>
      </c>
      <c r="O45" s="0" t="str">
        <f aca="false">IF(ISERROR(MATCH(MID($T45,SEARCH("◆",$T45)+1,50),$BI$2:$BI$500,0)),"",MID($T45,SEARCH("◆",$T45)+1,50))</f>
        <v/>
      </c>
      <c r="P45" s="0" t="str">
        <f aca="true">IF($O45="","",IF(OR(IF(ISERROR(MATCH(O45,放送局一覧!$C$2:$C$477,0)),"",VLOOKUP(O45,放送局一覧!$C$2:$D$477,2,0))="○",VLOOKUP(INDEX($BH$1:$BH543,MATCH(O45,$BI$1:$BI$500,0)),放送局一覧!$B$2:$D$477,3,0)="○"),IF(U45="未定",TODAY()+365,VALUE(U45)),""))</f>
        <v/>
      </c>
      <c r="Q45" s="0" t="str">
        <f aca="false">IF(P45="","",RANK(P45,$P$2:$P$1000,ROW(A44)))</f>
        <v/>
      </c>
      <c r="R45" s="0" t="str">
        <f aca="false">IF(P45="","",IF(VLOOKUP(S45,番組一覧!$C$3:$E$100,3,0)="○",Q45,""))</f>
        <v/>
      </c>
      <c r="S45" s="0" t="str">
        <f aca="false">IF($N45="","",IF(MOD($N45,1000)=0,VLOOKUP($N45,$A$2:$H$1000,COLUMN(E45),0),VLOOKUP($N45,$B$2:$L$1000,COLUMN(D45),0)))</f>
        <v/>
      </c>
      <c r="T45" s="0" t="str">
        <f aca="false">IF($N45="","",IF(MOD($N45,1000)=0,VLOOKUP($N45,$A$2:$H$1000,COLUMN(F45),0),VLOOKUP($N45,$B$2:$L$1000,COLUMN(J45),0)))</f>
        <v/>
      </c>
      <c r="U45" s="0" t="str">
        <f aca="false">IF($N45="","",IF(MOD($N45,1000)=0,VLOOKUP($N45,$A$2:$H$1000,COLUMN(H45),0),VLOOKUP($N45,$B$2:$L$1000,COLUMN(K45),0)))</f>
        <v/>
      </c>
      <c r="V45" s="0" t="str">
        <f aca="false">IF(ISERROR(SMALL($R$2:$R$1000,ROW(A44))),"",SMALL($R$2:$R$1000,ROW(A44)))</f>
        <v/>
      </c>
      <c r="W45" s="0" t="str">
        <f aca="true">IF(V45="","",IF(COUNTIF($V$2:$V45,V45)&gt;1,W44+MATCH(V45,OFFSET($R$2:$R1043,W44,0),0),MATCH(V45,$R$2:$R1043,0)))</f>
        <v/>
      </c>
      <c r="X45" s="0" t="str">
        <f aca="false">IF($W45="","",INDEX(S$2:S$1000,$W45))</f>
        <v/>
      </c>
      <c r="Y45" s="0" t="str">
        <f aca="false">IF($W45="","",IF(LEFT(INDEX(T$2:T$1000,$W45),1)="◆",VLOOKUP(MID(INDEX(T$2:T$1000,$W45),2,100),$BI$2:$BJ$500,IF(ISERROR(MATCH(MID(INDEX(T$2:T$1000,$W45),2,100),$BH$2:$BH$500,0)),2,IF(VLOOKUP(MID(INDEX(T$2:T$1000,$W45),2,100),放送局一覧!$B$2:$D$511,3,0)="○",1,2)),0),INDEX(T$2:T$1000,$W45)))</f>
        <v/>
      </c>
      <c r="Z45" s="0" t="str">
        <f aca="false">IF($W45="","",INDEX(U$2:U$1000,$W45))</f>
        <v/>
      </c>
      <c r="AA45" s="0" t="str">
        <f aca="false">IF(Z45="","",IF(Z45="未定",10,WEEKDAY(VALUE(Z45))+VALUE(TEXT(VALUE(Z45),"hh:mm"))))</f>
        <v/>
      </c>
      <c r="AB45" s="0" t="str">
        <f aca="false">IF(AA45="","",SMALL($AA$2:$AA$1000,ROW(A44)))</f>
        <v/>
      </c>
      <c r="AC45" s="0" t="str">
        <f aca="true">IF(AB45="","",IF(COUNTIF($AB$2:$AB45,AB45)&gt;1,AC44+MATCH(AB45,OFFSET($AA$2:$AA$1000,AC44,0),0),MATCH(AB45,$AA$2:$AA$1000,0)))</f>
        <v/>
      </c>
      <c r="AD45" s="0" t="str">
        <f aca="false">IF(AC45="","",IF(INDEX(Z$2:Z$1000,$AC45)="未定","未定",TEXT(VALUE(INDEX(Z$2:Z$1000,$AC45)),"aaa")))</f>
        <v/>
      </c>
      <c r="AE45" s="0" t="str">
        <f aca="false">IF(AC45="","",IF(INDEX(Z$2:Z$1000,$AC45)="未定","未定",TEXT(VALUE(INDEX(Z$2:Z$1000,$AC45)),"hh:mm")))</f>
        <v/>
      </c>
      <c r="AF45" s="0" t="str">
        <f aca="false">IF($AC45="","",INDEX(Y$2:Y$1000,$AC45))</f>
        <v/>
      </c>
      <c r="AG45" s="0" t="str">
        <f aca="false">IF($AC45="","",INDEX(X$2:X$1000,$AC45))</f>
        <v/>
      </c>
      <c r="AH45" s="0" t="str">
        <f aca="false">IF(ISERROR(SMALL($Q$2:$Q$1000,ROW(M44))),"",SMALL($Q$2:$Q$1000,ROW(M44)))</f>
        <v/>
      </c>
      <c r="AI45" s="0" t="str">
        <f aca="true">IF(AH45="","",IF(COUNTIF($AH$2:$AH45,AH45)&gt;1,AI44+MATCH(AH45,OFFSET($Q$2:$Q1043,AI44,0),0),MATCH(AH45,$Q$2:$Q1043,0)))</f>
        <v/>
      </c>
      <c r="AJ45" s="0" t="str">
        <f aca="false">IF($AI45="","",INDEX(S$2:S$1000,$AI45))</f>
        <v/>
      </c>
      <c r="BB45" s="0" t="n">
        <f aca="false">IF(BC45="","",ROW()*100)</f>
        <v>4500</v>
      </c>
      <c r="BC45" s="0" t="str">
        <f aca="false">IF(放送局一覧!B45="","",放送局一覧!B45)</f>
        <v>フジテレビOn Demand</v>
      </c>
      <c r="BD45" s="0" t="n">
        <f aca="false">IF(BC45="","",LEN(BC45)-LEN(SUBSTITUTE(BC45,"|",""))+1)</f>
        <v>1</v>
      </c>
      <c r="BE45" s="0" t="n">
        <f aca="false">IF(ISERROR(SMALL($BB$2:$BB$500,ROW(A44))),"",SMALL($BB$2:$BB$500,ROW(A44)))</f>
        <v>4800</v>
      </c>
      <c r="BF45" s="0" t="n">
        <f aca="false">IF(BF44-MOD(BF44,100)+VLOOKUP(BF44-MOD(BF44,100),$BB$2:$BD$500,3,0)&gt;=BF44+1,BF44+1,SMALL($BE$2:$BE$500,RANK(BF44-MOD(BF44,100),$BE$2:$BE$500,1)+1)+1)</f>
        <v>3701</v>
      </c>
      <c r="BG45" s="0" t="n">
        <f aca="false">BF45-MOD(BF45,100)</f>
        <v>3700</v>
      </c>
      <c r="BH45" s="0" t="str">
        <f aca="false">VLOOKUP(BF45-MOD(BF45,100),$BB$2:$BD$500,2,0)</f>
        <v>ラジ＠</v>
      </c>
      <c r="BI45" s="0" t="str">
        <f aca="false">IF(VLOOKUP(BG45,$BB$2:$BD$500,3,0)=1,BH45,IF(MOD(BF45,100)=1,LEFT(BH45,SEARCH("|",BH45)-1),IF(MOD(BF45,100)=VLOOKUP(BG45,$BB$2:$BD$500,3,0),MID(BH45,IF(MOD(BF45,100)=2,SEARCH(BI44&amp;"|",BH45),SEARCH("|"&amp;BI44&amp;"|",BH45)+1)+LEN(BI44)+1,50),LEFT(MID(BH45,SEARCH(BI44,BH45)+LEN(BI44)+1,50),SEARCH("|",MID(BH45,SEARCH(BI44,BH45)+LEN(BI44)+1,50))-1))))</f>
        <v>ラジ＠</v>
      </c>
      <c r="BJ45" s="0" t="str">
        <f aca="false">VLOOKUP(BH45,放送局一覧!$B$2:$C$477,2,0)</f>
        <v>ラジ＠</v>
      </c>
    </row>
    <row r="46" customFormat="false" ht="13.5" hidden="false" customHeight="false" outlineLevel="0" collapsed="false">
      <c r="A46" s="0" t="str">
        <f aca="false">IF(F46="","",(COUNTA(F$2:$F46)-COUNTBLANK(F$2:$F46))*1000)</f>
        <v/>
      </c>
      <c r="B46" s="0" t="str">
        <f aca="false">IF(K46="","",MAX($A$2:A46)+(COUNTA($K$2:K46)-COUNTBLANK($K$2:K46)))</f>
        <v/>
      </c>
      <c r="C46" s="21" t="str">
        <f aca="true">IF(A46="","",IF(ISERROR(SEARCH("(*)",元!A46)),IF(CELL("format",元!A46)="D3",元!A46,"未定"),VALUE(SUBSTITUTE(元!A46,"(*)",""))))</f>
        <v/>
      </c>
      <c r="D46" s="17" t="str">
        <f aca="true">IF(A46="","",IF(AND(LEN(元!A46)=LENB(元!A46),CELL("format",C46)="D3"),TEXT(SUBSTITUTE(C46,"(*)",""),"mm/dd"),"未定"))</f>
        <v/>
      </c>
      <c r="E46" s="17" t="str">
        <f aca="false">IF(元!B46=0,IF(元!E46="","",E45),元!B46)</f>
        <v/>
      </c>
      <c r="F46" s="5" t="str">
        <f aca="false">IF(COUNTIF($E$1:E46,E46)=1,"◆"&amp;SUBSTITUTE(IF(ISERROR(SEARCH("系*ネット",元!C46)),元!C46,LEFT(元!C46,SEARCH("系*ネット",元!C46)))," ほか",""),"")</f>
        <v/>
      </c>
      <c r="G46" s="0" t="str">
        <f aca="false">IF(F46="","",LEFT(元!D46,1))</f>
        <v/>
      </c>
      <c r="H46" s="0" t="str">
        <f aca="true">IF(AND(ISERROR(SEARCH("未定",D46&amp;元!$D46)),NOT(A46="")),TEXT(VALUE(TEXT(IF(AND(MONTH(TODAY())=12,VALUE(LEFT(D46,2))&lt;10),YEAR(TODAY())+1&amp;"/","")&amp;D46,"yyyy/m/dd")&amp;" "&amp;IF(LEN(元!$D46)&gt;5,RIGHT(元!$D46,5),"")),"yyyy/mm/dd hh:mm"),IF(F46="","","未定"))</f>
        <v/>
      </c>
      <c r="I46" s="0" t="str">
        <f aca="false">IF(E46="","",IF(OR(ISERROR(SEARCH(SUBSTITUTE(F46,"系",""),元!E46)),F46=""),IF(ISERROR(SEARCH("◆",元!E46)),元!E46,MID(元!E46,SEARCH("◆",元!E46)+1,50)),IF(ISERROR(SEARCH("◆初回のみ",元!E46)),元!E46,LEFT(元!E46,SEARCH("◆初回のみ",元!E46)-1)&amp;" : "&amp;TEXT(D46,"mm/dd")&amp;" "&amp;RIGHT(元!E46,6))))</f>
        <v/>
      </c>
      <c r="J46" s="5" t="str">
        <f aca="false">IF(ISERROR(SEARCH(" : ",I46)),"",IF(SEARCH(" : ",I46)&gt;1,LEFT(I46,SEARCH(" : ",I46)-1),""))</f>
        <v/>
      </c>
      <c r="K46" s="0" t="str">
        <f aca="false">IF(ISERROR(MATCH(J46,$BI$2:$BI$500,0)),"",IF(ISERROR(SEARCH("◆",元!E46)),"◆"&amp;J46,IF(ISERROR(SEARCH("初回のみ",元!E46)),IF(ISERROR(SEARCH("特番",元!E46)),IF(ISERROR(SEARCH("先行",元!E46)),"注◆","先行◆"),"特番◆"),"初回◆")&amp;J46))</f>
        <v/>
      </c>
      <c r="L46" s="0" t="str">
        <f aca="true">IF(ISERROR(VALUE(MID(I46,SEARCH(" : ",I46)+3,5))),IF(K46="","","未定"),TEXT(VALUE(IF(AND(MONTH(TODAY())=12,VALUE(MID(I46,SEARCH(" : ",I46)+3,2))&lt;10),YEAR(TODAY())+1&amp;"/","")&amp;MID(I46,SEARCH(" : ",I46)+3,5)&amp;" "&amp;IF(LEN(I46)-LEN(SUBSTITUTE(I46,":",""))&gt;=2,MID(I46,SEARCH(":",I46,(SEARCH(":",I46)+1))-2,5),"")),"yyyy/mm/dd hh:mm"))</f>
        <v/>
      </c>
      <c r="M46" s="0" t="str">
        <f aca="false">IF(ROW(A45)*1000&gt;MAX($A$2:$A$1000),IF(ISERROR(SMALL($B$2:$B$1000,ROW(A45)-MATCH(MAX($A$2:$A$1000),$M$1:$M45,0)+1)),"",SMALL($B$2:$B$1000,ROW(A45)-MATCH(MAX($A$2:$A$1000),$M$1:$M45,0)+1)),ROW(A45)*1000)</f>
        <v/>
      </c>
      <c r="N46" s="0" t="str">
        <f aca="false">IF(M46="","",SMALL($M$2:$M$1000,ROW(A45)))</f>
        <v/>
      </c>
      <c r="O46" s="0" t="str">
        <f aca="false">IF(ISERROR(MATCH(MID($T46,SEARCH("◆",$T46)+1,50),$BI$2:$BI$500,0)),"",MID($T46,SEARCH("◆",$T46)+1,50))</f>
        <v/>
      </c>
      <c r="P46" s="0" t="str">
        <f aca="true">IF($O46="","",IF(OR(IF(ISERROR(MATCH(O46,放送局一覧!$C$2:$C$477,0)),"",VLOOKUP(O46,放送局一覧!$C$2:$D$477,2,0))="○",VLOOKUP(INDEX($BH$1:$BH544,MATCH(O46,$BI$1:$BI$500,0)),放送局一覧!$B$2:$D$477,3,0)="○"),IF(U46="未定",TODAY()+365,VALUE(U46)),""))</f>
        <v/>
      </c>
      <c r="Q46" s="0" t="str">
        <f aca="false">IF(P46="","",RANK(P46,$P$2:$P$1000,ROW(A45)))</f>
        <v/>
      </c>
      <c r="R46" s="0" t="str">
        <f aca="false">IF(P46="","",IF(VLOOKUP(S46,番組一覧!$C$3:$E$100,3,0)="○",Q46,""))</f>
        <v/>
      </c>
      <c r="S46" s="0" t="str">
        <f aca="false">IF($N46="","",IF(MOD($N46,1000)=0,VLOOKUP($N46,$A$2:$H$1000,COLUMN(E46),0),VLOOKUP($N46,$B$2:$L$1000,COLUMN(D46),0)))</f>
        <v/>
      </c>
      <c r="T46" s="0" t="str">
        <f aca="false">IF($N46="","",IF(MOD($N46,1000)=0,VLOOKUP($N46,$A$2:$H$1000,COLUMN(F46),0),VLOOKUP($N46,$B$2:$L$1000,COLUMN(J46),0)))</f>
        <v/>
      </c>
      <c r="U46" s="0" t="str">
        <f aca="false">IF($N46="","",IF(MOD($N46,1000)=0,VLOOKUP($N46,$A$2:$H$1000,COLUMN(H46),0),VLOOKUP($N46,$B$2:$L$1000,COLUMN(K46),0)))</f>
        <v/>
      </c>
      <c r="V46" s="0" t="str">
        <f aca="false">IF(ISERROR(SMALL($R$2:$R$1000,ROW(A45))),"",SMALL($R$2:$R$1000,ROW(A45)))</f>
        <v/>
      </c>
      <c r="W46" s="0" t="str">
        <f aca="true">IF(V46="","",IF(COUNTIF($V$2:$V46,V46)&gt;1,W45+MATCH(V46,OFFSET($R$2:$R1044,W45,0),0),MATCH(V46,$R$2:$R1044,0)))</f>
        <v/>
      </c>
      <c r="X46" s="0" t="str">
        <f aca="false">IF($W46="","",INDEX(S$2:S$1000,$W46))</f>
        <v/>
      </c>
      <c r="Y46" s="0" t="str">
        <f aca="false">IF($W46="","",IF(LEFT(INDEX(T$2:T$1000,$W46),1)="◆",VLOOKUP(MID(INDEX(T$2:T$1000,$W46),2,100),$BI$2:$BJ$500,IF(ISERROR(MATCH(MID(INDEX(T$2:T$1000,$W46),2,100),$BH$2:$BH$500,0)),2,IF(VLOOKUP(MID(INDEX(T$2:T$1000,$W46),2,100),放送局一覧!$B$2:$D$511,3,0)="○",1,2)),0),INDEX(T$2:T$1000,$W46)))</f>
        <v/>
      </c>
      <c r="Z46" s="0" t="str">
        <f aca="false">IF($W46="","",INDEX(U$2:U$1000,$W46))</f>
        <v/>
      </c>
      <c r="AA46" s="0" t="str">
        <f aca="false">IF(Z46="","",IF(Z46="未定",10,WEEKDAY(VALUE(Z46))+VALUE(TEXT(VALUE(Z46),"hh:mm"))))</f>
        <v/>
      </c>
      <c r="AB46" s="0" t="str">
        <f aca="false">IF(AA46="","",SMALL($AA$2:$AA$1000,ROW(A45)))</f>
        <v/>
      </c>
      <c r="AC46" s="0" t="str">
        <f aca="true">IF(AB46="","",IF(COUNTIF($AB$2:$AB46,AB46)&gt;1,AC45+MATCH(AB46,OFFSET($AA$2:$AA$1000,AC45,0),0),MATCH(AB46,$AA$2:$AA$1000,0)))</f>
        <v/>
      </c>
      <c r="AD46" s="0" t="str">
        <f aca="false">IF(AC46="","",IF(INDEX(Z$2:Z$1000,$AC46)="未定","未定",TEXT(VALUE(INDEX(Z$2:Z$1000,$AC46)),"aaa")))</f>
        <v/>
      </c>
      <c r="AE46" s="0" t="str">
        <f aca="false">IF(AC46="","",IF(INDEX(Z$2:Z$1000,$AC46)="未定","未定",TEXT(VALUE(INDEX(Z$2:Z$1000,$AC46)),"hh:mm")))</f>
        <v/>
      </c>
      <c r="AF46" s="0" t="str">
        <f aca="false">IF($AC46="","",INDEX(Y$2:Y$1000,$AC46))</f>
        <v/>
      </c>
      <c r="AG46" s="0" t="str">
        <f aca="false">IF($AC46="","",INDEX(X$2:X$1000,$AC46))</f>
        <v/>
      </c>
      <c r="AH46" s="0" t="str">
        <f aca="false">IF(ISERROR(SMALL($Q$2:$Q$1000,ROW(M45))),"",SMALL($Q$2:$Q$1000,ROW(M45)))</f>
        <v/>
      </c>
      <c r="AI46" s="0" t="str">
        <f aca="true">IF(AH46="","",IF(COUNTIF($AH$2:$AH46,AH46)&gt;1,AI45+MATCH(AH46,OFFSET($Q$2:$Q1044,AI45,0),0),MATCH(AH46,$Q$2:$Q1044,0)))</f>
        <v/>
      </c>
      <c r="AJ46" s="0" t="str">
        <f aca="false">IF($AI46="","",INDEX(S$2:S$1000,$AI46))</f>
        <v/>
      </c>
      <c r="BB46" s="0" t="n">
        <f aca="false">IF(BC46="","",ROW()*100)</f>
        <v>4600</v>
      </c>
      <c r="BC46" s="0" t="str">
        <f aca="false">IF(放送局一覧!B46="","",放送局一覧!B46)</f>
        <v>iムービーゲート</v>
      </c>
      <c r="BD46" s="0" t="n">
        <f aca="false">IF(BC46="","",LEN(BC46)-LEN(SUBSTITUTE(BC46,"|",""))+1)</f>
        <v>1</v>
      </c>
      <c r="BE46" s="0" t="n">
        <f aca="false">IF(ISERROR(SMALL($BB$2:$BB$500,ROW(A45))),"",SMALL($BB$2:$BB$500,ROW(A45)))</f>
        <v>4900</v>
      </c>
      <c r="BF46" s="0" t="n">
        <f aca="false">IF(BF45-MOD(BF45,100)+VLOOKUP(BF45-MOD(BF45,100),$BB$2:$BD$500,3,0)&gt;=BF45+1,BF45+1,SMALL($BE$2:$BE$500,RANK(BF45-MOD(BF45,100),$BE$2:$BE$500,1)+1)+1)</f>
        <v>3801</v>
      </c>
      <c r="BG46" s="0" t="n">
        <f aca="false">BF46-MOD(BF46,100)</f>
        <v>3800</v>
      </c>
      <c r="BH46" s="0" t="str">
        <f aca="false">VLOOKUP(BF46-MOD(BF46,100),$BB$2:$BD$500,2,0)</f>
        <v>角川アニメチャンネル|YouTube角川アニメチャンネル</v>
      </c>
      <c r="BI46" s="0" t="str">
        <f aca="false">IF(VLOOKUP(BG46,$BB$2:$BD$500,3,0)=1,BH46,IF(MOD(BF46,100)=1,LEFT(BH46,SEARCH("|",BH46)-1),IF(MOD(BF46,100)=VLOOKUP(BG46,$BB$2:$BD$500,3,0),MID(BH46,IF(MOD(BF46,100)=2,SEARCH(BI45&amp;"|",BH46),SEARCH("|"&amp;BI45&amp;"|",BH46)+1)+LEN(BI45)+1,50),LEFT(MID(BH46,SEARCH(BI45,BH46)+LEN(BI45)+1,50),SEARCH("|",MID(BH46,SEARCH(BI45,BH46)+LEN(BI45)+1,50))-1))))</f>
        <v>角川アニメチャンネル</v>
      </c>
      <c r="BJ46" s="0" t="str">
        <f aca="false">VLOOKUP(BH46,放送局一覧!$B$2:$C$477,2,0)</f>
        <v>YouTube角川アニメチャンネル</v>
      </c>
    </row>
    <row r="47" customFormat="false" ht="13.5" hidden="false" customHeight="false" outlineLevel="0" collapsed="false">
      <c r="A47" s="0" t="str">
        <f aca="false">IF(F47="","",(COUNTA(F$2:$F47)-COUNTBLANK(F$2:$F47))*1000)</f>
        <v/>
      </c>
      <c r="B47" s="0" t="str">
        <f aca="false">IF(K47="","",MAX($A$2:A47)+(COUNTA($K$2:K47)-COUNTBLANK($K$2:K47)))</f>
        <v/>
      </c>
      <c r="C47" s="21" t="str">
        <f aca="true">IF(A47="","",IF(ISERROR(SEARCH("(*)",元!A47)),IF(CELL("format",元!A47)="D3",元!A47,"未定"),VALUE(SUBSTITUTE(元!A47,"(*)",""))))</f>
        <v/>
      </c>
      <c r="D47" s="17" t="str">
        <f aca="true">IF(A47="","",IF(AND(LEN(元!A47)=LENB(元!A47),CELL("format",C47)="D3"),TEXT(SUBSTITUTE(C47,"(*)",""),"mm/dd"),"未定"))</f>
        <v/>
      </c>
      <c r="E47" s="17" t="str">
        <f aca="false">IF(元!B47=0,IF(元!E47="","",E46),元!B47)</f>
        <v/>
      </c>
      <c r="F47" s="5" t="str">
        <f aca="false">IF(COUNTIF($E$1:E47,E47)=1,"◆"&amp;SUBSTITUTE(IF(ISERROR(SEARCH("系*ネット",元!C47)),元!C47,LEFT(元!C47,SEARCH("系*ネット",元!C47)))," ほか",""),"")</f>
        <v/>
      </c>
      <c r="G47" s="0" t="str">
        <f aca="false">IF(F47="","",LEFT(元!D47,1))</f>
        <v/>
      </c>
      <c r="H47" s="0" t="str">
        <f aca="true">IF(AND(ISERROR(SEARCH("未定",D47&amp;元!$D47)),NOT(A47="")),TEXT(VALUE(TEXT(IF(AND(MONTH(TODAY())=12,VALUE(LEFT(D47,2))&lt;10),YEAR(TODAY())+1&amp;"/","")&amp;D47,"yyyy/m/dd")&amp;" "&amp;IF(LEN(元!$D47)&gt;5,RIGHT(元!$D47,5),"")),"yyyy/mm/dd hh:mm"),IF(F47="","","未定"))</f>
        <v/>
      </c>
      <c r="I47" s="0" t="str">
        <f aca="false">IF(E47="","",IF(OR(ISERROR(SEARCH(SUBSTITUTE(F47,"系",""),元!E47)),F47=""),IF(ISERROR(SEARCH("◆",元!E47)),元!E47,MID(元!E47,SEARCH("◆",元!E47)+1,50)),IF(ISERROR(SEARCH("◆初回のみ",元!E47)),元!E47,LEFT(元!E47,SEARCH("◆初回のみ",元!E47)-1)&amp;" : "&amp;TEXT(D47,"mm/dd")&amp;" "&amp;RIGHT(元!E47,6))))</f>
        <v/>
      </c>
      <c r="J47" s="5" t="str">
        <f aca="false">IF(ISERROR(SEARCH(" : ",I47)),"",IF(SEARCH(" : ",I47)&gt;1,LEFT(I47,SEARCH(" : ",I47)-1),""))</f>
        <v/>
      </c>
      <c r="K47" s="0" t="str">
        <f aca="false">IF(ISERROR(MATCH(J47,$BI$2:$BI$500,0)),"",IF(ISERROR(SEARCH("◆",元!E47)),"◆"&amp;J47,IF(ISERROR(SEARCH("初回のみ",元!E47)),IF(ISERROR(SEARCH("特番",元!E47)),IF(ISERROR(SEARCH("先行",元!E47)),"注◆","先行◆"),"特番◆"),"初回◆")&amp;J47))</f>
        <v/>
      </c>
      <c r="L47" s="0" t="str">
        <f aca="true">IF(ISERROR(VALUE(MID(I47,SEARCH(" : ",I47)+3,5))),IF(K47="","","未定"),TEXT(VALUE(IF(AND(MONTH(TODAY())=12,VALUE(MID(I47,SEARCH(" : ",I47)+3,2))&lt;10),YEAR(TODAY())+1&amp;"/","")&amp;MID(I47,SEARCH(" : ",I47)+3,5)&amp;" "&amp;IF(LEN(I47)-LEN(SUBSTITUTE(I47,":",""))&gt;=2,MID(I47,SEARCH(":",I47,(SEARCH(":",I47)+1))-2,5),"")),"yyyy/mm/dd hh:mm"))</f>
        <v/>
      </c>
      <c r="M47" s="0" t="str">
        <f aca="false">IF(ROW(A46)*1000&gt;MAX($A$2:$A$1000),IF(ISERROR(SMALL($B$2:$B$1000,ROW(A46)-MATCH(MAX($A$2:$A$1000),$M$1:$M46,0)+1)),"",SMALL($B$2:$B$1000,ROW(A46)-MATCH(MAX($A$2:$A$1000),$M$1:$M46,0)+1)),ROW(A46)*1000)</f>
        <v/>
      </c>
      <c r="N47" s="0" t="str">
        <f aca="false">IF(M47="","",SMALL($M$2:$M$1000,ROW(A46)))</f>
        <v/>
      </c>
      <c r="O47" s="0" t="str">
        <f aca="false">IF(ISERROR(MATCH(MID($T47,SEARCH("◆",$T47)+1,50),$BI$2:$BI$500,0)),"",MID($T47,SEARCH("◆",$T47)+1,50))</f>
        <v/>
      </c>
      <c r="P47" s="0" t="str">
        <f aca="true">IF($O47="","",IF(OR(IF(ISERROR(MATCH(O47,放送局一覧!$C$2:$C$477,0)),"",VLOOKUP(O47,放送局一覧!$C$2:$D$477,2,0))="○",VLOOKUP(INDEX($BH$1:$BH545,MATCH(O47,$BI$1:$BI$500,0)),放送局一覧!$B$2:$D$477,3,0)="○"),IF(U47="未定",TODAY()+365,VALUE(U47)),""))</f>
        <v/>
      </c>
      <c r="Q47" s="0" t="str">
        <f aca="false">IF(P47="","",RANK(P47,$P$2:$P$1000,ROW(A46)))</f>
        <v/>
      </c>
      <c r="R47" s="0" t="str">
        <f aca="false">IF(P47="","",IF(VLOOKUP(S47,番組一覧!$C$3:$E$100,3,0)="○",Q47,""))</f>
        <v/>
      </c>
      <c r="S47" s="0" t="str">
        <f aca="false">IF($N47="","",IF(MOD($N47,1000)=0,VLOOKUP($N47,$A$2:$H$1000,COLUMN(E47),0),VLOOKUP($N47,$B$2:$L$1000,COLUMN(D47),0)))</f>
        <v/>
      </c>
      <c r="T47" s="0" t="str">
        <f aca="false">IF($N47="","",IF(MOD($N47,1000)=0,VLOOKUP($N47,$A$2:$H$1000,COLUMN(F47),0),VLOOKUP($N47,$B$2:$L$1000,COLUMN(J47),0)))</f>
        <v/>
      </c>
      <c r="U47" s="0" t="str">
        <f aca="false">IF($N47="","",IF(MOD($N47,1000)=0,VLOOKUP($N47,$A$2:$H$1000,COLUMN(H47),0),VLOOKUP($N47,$B$2:$L$1000,COLUMN(K47),0)))</f>
        <v/>
      </c>
      <c r="V47" s="0" t="str">
        <f aca="false">IF(ISERROR(SMALL($R$2:$R$1000,ROW(A46))),"",SMALL($R$2:$R$1000,ROW(A46)))</f>
        <v/>
      </c>
      <c r="W47" s="0" t="str">
        <f aca="true">IF(V47="","",IF(COUNTIF($V$2:$V47,V47)&gt;1,W46+MATCH(V47,OFFSET($R$2:$R1045,W46,0),0),MATCH(V47,$R$2:$R1045,0)))</f>
        <v/>
      </c>
      <c r="X47" s="0" t="str">
        <f aca="false">IF($W47="","",INDEX(S$2:S$1000,$W47))</f>
        <v/>
      </c>
      <c r="Y47" s="0" t="str">
        <f aca="false">IF($W47="","",IF(LEFT(INDEX(T$2:T$1000,$W47),1)="◆",VLOOKUP(MID(INDEX(T$2:T$1000,$W47),2,100),$BI$2:$BJ$500,IF(ISERROR(MATCH(MID(INDEX(T$2:T$1000,$W47),2,100),$BH$2:$BH$500,0)),2,IF(VLOOKUP(MID(INDEX(T$2:T$1000,$W47),2,100),放送局一覧!$B$2:$D$511,3,0)="○",1,2)),0),INDEX(T$2:T$1000,$W47)))</f>
        <v/>
      </c>
      <c r="Z47" s="0" t="str">
        <f aca="false">IF($W47="","",INDEX(U$2:U$1000,$W47))</f>
        <v/>
      </c>
      <c r="AA47" s="0" t="str">
        <f aca="false">IF(Z47="","",IF(Z47="未定",10,WEEKDAY(VALUE(Z47))+VALUE(TEXT(VALUE(Z47),"hh:mm"))))</f>
        <v/>
      </c>
      <c r="AB47" s="0" t="str">
        <f aca="false">IF(AA47="","",SMALL($AA$2:$AA$1000,ROW(A46)))</f>
        <v/>
      </c>
      <c r="AC47" s="0" t="str">
        <f aca="true">IF(AB47="","",IF(COUNTIF($AB$2:$AB47,AB47)&gt;1,AC46+MATCH(AB47,OFFSET($AA$2:$AA$1000,AC46,0),0),MATCH(AB47,$AA$2:$AA$1000,0)))</f>
        <v/>
      </c>
      <c r="AD47" s="0" t="str">
        <f aca="false">IF(AC47="","",IF(INDEX(Z$2:Z$1000,$AC47)="未定","未定",TEXT(VALUE(INDEX(Z$2:Z$1000,$AC47)),"aaa")))</f>
        <v/>
      </c>
      <c r="AE47" s="0" t="str">
        <f aca="false">IF(AC47="","",IF(INDEX(Z$2:Z$1000,$AC47)="未定","未定",TEXT(VALUE(INDEX(Z$2:Z$1000,$AC47)),"hh:mm")))</f>
        <v/>
      </c>
      <c r="AF47" s="0" t="str">
        <f aca="false">IF($AC47="","",INDEX(Y$2:Y$1000,$AC47))</f>
        <v/>
      </c>
      <c r="AG47" s="0" t="str">
        <f aca="false">IF($AC47="","",INDEX(X$2:X$1000,$AC47))</f>
        <v/>
      </c>
      <c r="AH47" s="0" t="str">
        <f aca="false">IF(ISERROR(SMALL($Q$2:$Q$1000,ROW(M46))),"",SMALL($Q$2:$Q$1000,ROW(M46)))</f>
        <v/>
      </c>
      <c r="AI47" s="0" t="str">
        <f aca="true">IF(AH47="","",IF(COUNTIF($AH$2:$AH47,AH47)&gt;1,AI46+MATCH(AH47,OFFSET($Q$2:$Q1045,AI46,0),0),MATCH(AH47,$Q$2:$Q1045,0)))</f>
        <v/>
      </c>
      <c r="AJ47" s="0" t="str">
        <f aca="false">IF($AI47="","",INDEX(S$2:S$1000,$AI47))</f>
        <v/>
      </c>
      <c r="BB47" s="0" t="n">
        <f aca="false">IF(BC47="","",ROW()*100)</f>
        <v>4700</v>
      </c>
      <c r="BC47" s="0" t="str">
        <f aca="false">IF(放送局一覧!B47="","",放送局一覧!B47)</f>
        <v>YouTubeメディアファクトリーTV</v>
      </c>
      <c r="BD47" s="0" t="n">
        <f aca="false">IF(BC47="","",LEN(BC47)-LEN(SUBSTITUTE(BC47,"|",""))+1)</f>
        <v>1</v>
      </c>
      <c r="BE47" s="0" t="n">
        <f aca="false">IF(ISERROR(SMALL($BB$2:$BB$500,ROW(A46))),"",SMALL($BB$2:$BB$500,ROW(A46)))</f>
        <v>5700</v>
      </c>
      <c r="BF47" s="0" t="n">
        <f aca="false">IF(BF46-MOD(BF46,100)+VLOOKUP(BF46-MOD(BF46,100),$BB$2:$BD$500,3,0)&gt;=BF46+1,BF46+1,SMALL($BE$2:$BE$500,RANK(BF46-MOD(BF46,100),$BE$2:$BE$500,1)+1)+1)</f>
        <v>3802</v>
      </c>
      <c r="BG47" s="0" t="n">
        <f aca="false">BF47-MOD(BF47,100)</f>
        <v>3800</v>
      </c>
      <c r="BH47" s="0" t="str">
        <f aca="false">VLOOKUP(BF47-MOD(BF47,100),$BB$2:$BD$500,2,0)</f>
        <v>角川アニメチャンネル|YouTube角川アニメチャンネル</v>
      </c>
      <c r="BI47" s="0" t="str">
        <f aca="false">IF(VLOOKUP(BG47,$BB$2:$BD$500,3,0)=1,BH47,IF(MOD(BF47,100)=1,LEFT(BH47,SEARCH("|",BH47)-1),IF(MOD(BF47,100)=VLOOKUP(BG47,$BB$2:$BD$500,3,0),MID(BH47,IF(MOD(BF47,100)=2,SEARCH(BI46&amp;"|",BH47),SEARCH("|"&amp;BI46&amp;"|",BH47)+1)+LEN(BI46)+1,50),LEFT(MID(BH47,SEARCH(BI46,BH47)+LEN(BI46)+1,50),SEARCH("|",MID(BH47,SEARCH(BI46,BH47)+LEN(BI46)+1,50))-1))))</f>
        <v>YouTube角川アニメチャンネル</v>
      </c>
      <c r="BJ47" s="0" t="str">
        <f aca="false">VLOOKUP(BH47,放送局一覧!$B$2:$C$477,2,0)</f>
        <v>YouTube角川アニメチャンネル</v>
      </c>
    </row>
    <row r="48" customFormat="false" ht="13.5" hidden="false" customHeight="false" outlineLevel="0" collapsed="false">
      <c r="A48" s="0" t="str">
        <f aca="false">IF(F48="","",(COUNTA(F$2:$F48)-COUNTBLANK(F$2:$F48))*1000)</f>
        <v/>
      </c>
      <c r="B48" s="0" t="str">
        <f aca="false">IF(K48="","",MAX($A$2:A48)+(COUNTA($K$2:K48)-COUNTBLANK($K$2:K48)))</f>
        <v/>
      </c>
      <c r="C48" s="21" t="str">
        <f aca="true">IF(A48="","",IF(ISERROR(SEARCH("(*)",元!A48)),IF(CELL("format",元!A48)="D3",元!A48,"未定"),VALUE(SUBSTITUTE(元!A48,"(*)",""))))</f>
        <v/>
      </c>
      <c r="D48" s="17" t="str">
        <f aca="true">IF(A48="","",IF(AND(LEN(元!A48)=LENB(元!A48),CELL("format",C48)="D3"),TEXT(SUBSTITUTE(C48,"(*)",""),"mm/dd"),"未定"))</f>
        <v/>
      </c>
      <c r="E48" s="17" t="str">
        <f aca="false">IF(元!B48=0,IF(元!E48="","",E47),元!B48)</f>
        <v/>
      </c>
      <c r="F48" s="5" t="str">
        <f aca="false">IF(COUNTIF($E$1:E48,E48)=1,"◆"&amp;SUBSTITUTE(IF(ISERROR(SEARCH("系*ネット",元!C48)),元!C48,LEFT(元!C48,SEARCH("系*ネット",元!C48)))," ほか",""),"")</f>
        <v/>
      </c>
      <c r="G48" s="0" t="str">
        <f aca="false">IF(F48="","",LEFT(元!D48,1))</f>
        <v/>
      </c>
      <c r="H48" s="0" t="str">
        <f aca="true">IF(AND(ISERROR(SEARCH("未定",D48&amp;元!$D48)),NOT(A48="")),TEXT(VALUE(TEXT(IF(AND(MONTH(TODAY())=12,VALUE(LEFT(D48,2))&lt;10),YEAR(TODAY())+1&amp;"/","")&amp;D48,"yyyy/m/dd")&amp;" "&amp;IF(LEN(元!$D48)&gt;5,RIGHT(元!$D48,5),"")),"yyyy/mm/dd hh:mm"),IF(F48="","","未定"))</f>
        <v/>
      </c>
      <c r="I48" s="0" t="str">
        <f aca="false">IF(E48="","",IF(OR(ISERROR(SEARCH(SUBSTITUTE(F48,"系",""),元!E48)),F48=""),IF(ISERROR(SEARCH("◆",元!E48)),元!E48,MID(元!E48,SEARCH("◆",元!E48)+1,50)),IF(ISERROR(SEARCH("◆初回のみ",元!E48)),元!E48,LEFT(元!E48,SEARCH("◆初回のみ",元!E48)-1)&amp;" : "&amp;TEXT(D48,"mm/dd")&amp;" "&amp;RIGHT(元!E48,6))))</f>
        <v/>
      </c>
      <c r="J48" s="5" t="str">
        <f aca="false">IF(ISERROR(SEARCH(" : ",I48)),"",IF(SEARCH(" : ",I48)&gt;1,LEFT(I48,SEARCH(" : ",I48)-1),""))</f>
        <v/>
      </c>
      <c r="K48" s="0" t="str">
        <f aca="false">IF(ISERROR(MATCH(J48,$BI$2:$BI$500,0)),"",IF(ISERROR(SEARCH("◆",元!E48)),"◆"&amp;J48,IF(ISERROR(SEARCH("初回のみ",元!E48)),IF(ISERROR(SEARCH("特番",元!E48)),IF(ISERROR(SEARCH("先行",元!E48)),"注◆","先行◆"),"特番◆"),"初回◆")&amp;J48))</f>
        <v/>
      </c>
      <c r="L48" s="0" t="str">
        <f aca="true">IF(ISERROR(VALUE(MID(I48,SEARCH(" : ",I48)+3,5))),IF(K48="","","未定"),TEXT(VALUE(IF(AND(MONTH(TODAY())=12,VALUE(MID(I48,SEARCH(" : ",I48)+3,2))&lt;10),YEAR(TODAY())+1&amp;"/","")&amp;MID(I48,SEARCH(" : ",I48)+3,5)&amp;" "&amp;IF(LEN(I48)-LEN(SUBSTITUTE(I48,":",""))&gt;=2,MID(I48,SEARCH(":",I48,(SEARCH(":",I48)+1))-2,5),"")),"yyyy/mm/dd hh:mm"))</f>
        <v/>
      </c>
      <c r="M48" s="0" t="str">
        <f aca="false">IF(ROW(A47)*1000&gt;MAX($A$2:$A$1000),IF(ISERROR(SMALL($B$2:$B$1000,ROW(A47)-MATCH(MAX($A$2:$A$1000),$M$1:$M47,0)+1)),"",SMALL($B$2:$B$1000,ROW(A47)-MATCH(MAX($A$2:$A$1000),$M$1:$M47,0)+1)),ROW(A47)*1000)</f>
        <v/>
      </c>
      <c r="N48" s="0" t="str">
        <f aca="false">IF(M48="","",SMALL($M$2:$M$1000,ROW(A47)))</f>
        <v/>
      </c>
      <c r="O48" s="0" t="str">
        <f aca="false">IF(ISERROR(MATCH(MID($T48,SEARCH("◆",$T48)+1,50),$BI$2:$BI$500,0)),"",MID($T48,SEARCH("◆",$T48)+1,50))</f>
        <v/>
      </c>
      <c r="P48" s="0" t="str">
        <f aca="true">IF($O48="","",IF(OR(IF(ISERROR(MATCH(O48,放送局一覧!$C$2:$C$477,0)),"",VLOOKUP(O48,放送局一覧!$C$2:$D$477,2,0))="○",VLOOKUP(INDEX($BH$1:$BH546,MATCH(O48,$BI$1:$BI$500,0)),放送局一覧!$B$2:$D$477,3,0)="○"),IF(U48="未定",TODAY()+365,VALUE(U48)),""))</f>
        <v/>
      </c>
      <c r="Q48" s="0" t="str">
        <f aca="false">IF(P48="","",RANK(P48,$P$2:$P$1000,ROW(A47)))</f>
        <v/>
      </c>
      <c r="R48" s="0" t="str">
        <f aca="false">IF(P48="","",IF(VLOOKUP(S48,番組一覧!$C$3:$E$100,3,0)="○",Q48,""))</f>
        <v/>
      </c>
      <c r="S48" s="0" t="str">
        <f aca="false">IF($N48="","",IF(MOD($N48,1000)=0,VLOOKUP($N48,$A$2:$H$1000,COLUMN(E48),0),VLOOKUP($N48,$B$2:$L$1000,COLUMN(D48),0)))</f>
        <v/>
      </c>
      <c r="T48" s="0" t="str">
        <f aca="false">IF($N48="","",IF(MOD($N48,1000)=0,VLOOKUP($N48,$A$2:$H$1000,COLUMN(F48),0),VLOOKUP($N48,$B$2:$L$1000,COLUMN(J48),0)))</f>
        <v/>
      </c>
      <c r="U48" s="0" t="str">
        <f aca="false">IF($N48="","",IF(MOD($N48,1000)=0,VLOOKUP($N48,$A$2:$H$1000,COLUMN(H48),0),VLOOKUP($N48,$B$2:$L$1000,COLUMN(K48),0)))</f>
        <v/>
      </c>
      <c r="V48" s="0" t="str">
        <f aca="false">IF(ISERROR(SMALL($R$2:$R$1000,ROW(A47))),"",SMALL($R$2:$R$1000,ROW(A47)))</f>
        <v/>
      </c>
      <c r="W48" s="0" t="str">
        <f aca="true">IF(V48="","",IF(COUNTIF($V$2:$V48,V48)&gt;1,W47+MATCH(V48,OFFSET($R$2:$R1046,W47,0),0),MATCH(V48,$R$2:$R1046,0)))</f>
        <v/>
      </c>
      <c r="X48" s="0" t="str">
        <f aca="false">IF($W48="","",INDEX(S$2:S$1000,$W48))</f>
        <v/>
      </c>
      <c r="Y48" s="0" t="str">
        <f aca="false">IF($W48="","",IF(LEFT(INDEX(T$2:T$1000,$W48),1)="◆",VLOOKUP(MID(INDEX(T$2:T$1000,$W48),2,100),$BI$2:$BJ$500,IF(ISERROR(MATCH(MID(INDEX(T$2:T$1000,$W48),2,100),$BH$2:$BH$500,0)),2,IF(VLOOKUP(MID(INDEX(T$2:T$1000,$W48),2,100),放送局一覧!$B$2:$D$511,3,0)="○",1,2)),0),INDEX(T$2:T$1000,$W48)))</f>
        <v/>
      </c>
      <c r="Z48" s="0" t="str">
        <f aca="false">IF($W48="","",INDEX(U$2:U$1000,$W48))</f>
        <v/>
      </c>
      <c r="AA48" s="0" t="str">
        <f aca="false">IF(Z48="","",IF(Z48="未定",10,WEEKDAY(VALUE(Z48))+VALUE(TEXT(VALUE(Z48),"hh:mm"))))</f>
        <v/>
      </c>
      <c r="AB48" s="0" t="str">
        <f aca="false">IF(AA48="","",SMALL($AA$2:$AA$1000,ROW(A47)))</f>
        <v/>
      </c>
      <c r="AC48" s="0" t="str">
        <f aca="true">IF(AB48="","",IF(COUNTIF($AB$2:$AB48,AB48)&gt;1,AC47+MATCH(AB48,OFFSET($AA$2:$AA$1000,AC47,0),0),MATCH(AB48,$AA$2:$AA$1000,0)))</f>
        <v/>
      </c>
      <c r="AD48" s="0" t="str">
        <f aca="false">IF(AC48="","",IF(INDEX(Z$2:Z$1000,$AC48)="未定","未定",TEXT(VALUE(INDEX(Z$2:Z$1000,$AC48)),"aaa")))</f>
        <v/>
      </c>
      <c r="AE48" s="0" t="str">
        <f aca="false">IF(AC48="","",IF(INDEX(Z$2:Z$1000,$AC48)="未定","未定",TEXT(VALUE(INDEX(Z$2:Z$1000,$AC48)),"hh:mm")))</f>
        <v/>
      </c>
      <c r="AF48" s="0" t="str">
        <f aca="false">IF($AC48="","",INDEX(Y$2:Y$1000,$AC48))</f>
        <v/>
      </c>
      <c r="AG48" s="0" t="str">
        <f aca="false">IF($AC48="","",INDEX(X$2:X$1000,$AC48))</f>
        <v/>
      </c>
      <c r="AH48" s="0" t="str">
        <f aca="false">IF(ISERROR(SMALL($Q$2:$Q$1000,ROW(M47))),"",SMALL($Q$2:$Q$1000,ROW(M47)))</f>
        <v/>
      </c>
      <c r="AI48" s="0" t="str">
        <f aca="true">IF(AH48="","",IF(COUNTIF($AH$2:$AH48,AH48)&gt;1,AI47+MATCH(AH48,OFFSET($Q$2:$Q1046,AI47,0),0),MATCH(AH48,$Q$2:$Q1046,0)))</f>
        <v/>
      </c>
      <c r="AJ48" s="0" t="str">
        <f aca="false">IF($AI48="","",INDEX(S$2:S$1000,$AI48))</f>
        <v/>
      </c>
      <c r="BB48" s="0" t="n">
        <f aca="false">IF(BC48="","",ROW()*100)</f>
        <v>4800</v>
      </c>
      <c r="BC48" s="0" t="str">
        <f aca="false">IF(放送局一覧!B48="","",放送局一覧!B48)</f>
        <v>メディファク☆モバイル</v>
      </c>
      <c r="BD48" s="0" t="n">
        <f aca="false">IF(BC48="","",LEN(BC48)-LEN(SUBSTITUTE(BC48,"|",""))+1)</f>
        <v>1</v>
      </c>
      <c r="BE48" s="0" t="n">
        <f aca="false">IF(ISERROR(SMALL($BB$2:$BB$500,ROW(A47))),"",SMALL($BB$2:$BB$500,ROW(A47)))</f>
        <v>5800</v>
      </c>
      <c r="BF48" s="0" t="n">
        <f aca="false">IF(BF47-MOD(BF47,100)+VLOOKUP(BF47-MOD(BF47,100),$BB$2:$BD$500,3,0)&gt;=BF47+1,BF47+1,SMALL($BE$2:$BE$500,RANK(BF47-MOD(BF47,100),$BE$2:$BE$500,1)+1)+1)</f>
        <v>3901</v>
      </c>
      <c r="BG48" s="0" t="n">
        <f aca="false">BF48-MOD(BF48,100)</f>
        <v>3900</v>
      </c>
      <c r="BH48" s="0" t="str">
        <f aca="false">VLOOKUP(BF48-MOD(BF48,100),$BB$2:$BD$500,2,0)</f>
        <v>YouTube角川アニメチャンネル・アニメニュータイプチャンネル</v>
      </c>
      <c r="BI48" s="0" t="str">
        <f aca="false">IF(VLOOKUP(BG48,$BB$2:$BD$500,3,0)=1,BH48,IF(MOD(BF48,100)=1,LEFT(BH48,SEARCH("|",BH48)-1),IF(MOD(BF48,100)=VLOOKUP(BG48,$BB$2:$BD$500,3,0),MID(BH48,IF(MOD(BF48,100)=2,SEARCH(BI47&amp;"|",BH48),SEARCH("|"&amp;BI47&amp;"|",BH48)+1)+LEN(BI47)+1,50),LEFT(MID(BH48,SEARCH(BI47,BH48)+LEN(BI47)+1,50),SEARCH("|",MID(BH48,SEARCH(BI47,BH48)+LEN(BI47)+1,50))-1))))</f>
        <v>YouTube角川アニメチャンネル・アニメニュータイプチャンネル</v>
      </c>
      <c r="BJ48" s="0" t="str">
        <f aca="false">VLOOKUP(BH48,放送局一覧!$B$2:$C$477,2,0)</f>
        <v>YouTube角川アニメチャンネル・アニメニュータイプチャンネル</v>
      </c>
    </row>
    <row r="49" customFormat="false" ht="13.5" hidden="false" customHeight="false" outlineLevel="0" collapsed="false">
      <c r="A49" s="0" t="str">
        <f aca="false">IF(F49="","",(COUNTA(F$2:$F49)-COUNTBLANK(F$2:$F49))*1000)</f>
        <v/>
      </c>
      <c r="B49" s="0" t="str">
        <f aca="false">IF(K49="","",MAX($A$2:A49)+(COUNTA($K$2:K49)-COUNTBLANK($K$2:K49)))</f>
        <v/>
      </c>
      <c r="C49" s="21" t="str">
        <f aca="true">IF(A49="","",IF(ISERROR(SEARCH("(*)",元!A49)),IF(CELL("format",元!A49)="D3",元!A49,"未定"),VALUE(SUBSTITUTE(元!A49,"(*)",""))))</f>
        <v/>
      </c>
      <c r="D49" s="17" t="str">
        <f aca="true">IF(A49="","",IF(AND(LEN(元!A49)=LENB(元!A49),CELL("format",C49)="D3"),TEXT(SUBSTITUTE(C49,"(*)",""),"mm/dd"),"未定"))</f>
        <v/>
      </c>
      <c r="E49" s="17" t="str">
        <f aca="false">IF(元!B49=0,IF(元!E49="","",E48),元!B49)</f>
        <v/>
      </c>
      <c r="F49" s="5" t="str">
        <f aca="false">IF(COUNTIF($E$1:E49,E49)=1,"◆"&amp;SUBSTITUTE(IF(ISERROR(SEARCH("系*ネット",元!C49)),元!C49,LEFT(元!C49,SEARCH("系*ネット",元!C49)))," ほか",""),"")</f>
        <v/>
      </c>
      <c r="G49" s="0" t="str">
        <f aca="false">IF(F49="","",LEFT(元!D49,1))</f>
        <v/>
      </c>
      <c r="H49" s="0" t="str">
        <f aca="true">IF(AND(ISERROR(SEARCH("未定",D49&amp;元!$D49)),NOT(A49="")),TEXT(VALUE(TEXT(IF(AND(MONTH(TODAY())=12,VALUE(LEFT(D49,2))&lt;10),YEAR(TODAY())+1&amp;"/","")&amp;D49,"yyyy/m/dd")&amp;" "&amp;IF(LEN(元!$D49)&gt;5,RIGHT(元!$D49,5),"")),"yyyy/mm/dd hh:mm"),IF(F49="","","未定"))</f>
        <v/>
      </c>
      <c r="I49" s="0" t="str">
        <f aca="false">IF(E49="","",IF(OR(ISERROR(SEARCH(SUBSTITUTE(F49,"系",""),元!E49)),F49=""),IF(ISERROR(SEARCH("◆",元!E49)),元!E49,MID(元!E49,SEARCH("◆",元!E49)+1,50)),IF(ISERROR(SEARCH("◆初回のみ",元!E49)),元!E49,LEFT(元!E49,SEARCH("◆初回のみ",元!E49)-1)&amp;" : "&amp;TEXT(D49,"mm/dd")&amp;" "&amp;RIGHT(元!E49,6))))</f>
        <v/>
      </c>
      <c r="J49" s="5" t="str">
        <f aca="false">IF(ISERROR(SEARCH(" : ",I49)),"",IF(SEARCH(" : ",I49)&gt;1,LEFT(I49,SEARCH(" : ",I49)-1),""))</f>
        <v/>
      </c>
      <c r="K49" s="0" t="str">
        <f aca="false">IF(ISERROR(MATCH(J49,$BI$2:$BI$500,0)),"",IF(ISERROR(SEARCH("◆",元!E49)),"◆"&amp;J49,IF(ISERROR(SEARCH("初回のみ",元!E49)),IF(ISERROR(SEARCH("特番",元!E49)),IF(ISERROR(SEARCH("先行",元!E49)),"注◆","先行◆"),"特番◆"),"初回◆")&amp;J49))</f>
        <v/>
      </c>
      <c r="L49" s="0" t="str">
        <f aca="true">IF(ISERROR(VALUE(MID(I49,SEARCH(" : ",I49)+3,5))),IF(K49="","","未定"),TEXT(VALUE(IF(AND(MONTH(TODAY())=12,VALUE(MID(I49,SEARCH(" : ",I49)+3,2))&lt;10),YEAR(TODAY())+1&amp;"/","")&amp;MID(I49,SEARCH(" : ",I49)+3,5)&amp;" "&amp;IF(LEN(I49)-LEN(SUBSTITUTE(I49,":",""))&gt;=2,MID(I49,SEARCH(":",I49,(SEARCH(":",I49)+1))-2,5),"")),"yyyy/mm/dd hh:mm"))</f>
        <v/>
      </c>
      <c r="M49" s="0" t="str">
        <f aca="false">IF(ROW(A48)*1000&gt;MAX($A$2:$A$1000),IF(ISERROR(SMALL($B$2:$B$1000,ROW(A48)-MATCH(MAX($A$2:$A$1000),$M$1:$M48,0)+1)),"",SMALL($B$2:$B$1000,ROW(A48)-MATCH(MAX($A$2:$A$1000),$M$1:$M48,0)+1)),ROW(A48)*1000)</f>
        <v/>
      </c>
      <c r="N49" s="0" t="str">
        <f aca="false">IF(M49="","",SMALL($M$2:$M$1000,ROW(A48)))</f>
        <v/>
      </c>
      <c r="O49" s="0" t="str">
        <f aca="false">IF(ISERROR(MATCH(MID($T49,SEARCH("◆",$T49)+1,50),$BI$2:$BI$500,0)),"",MID($T49,SEARCH("◆",$T49)+1,50))</f>
        <v/>
      </c>
      <c r="P49" s="0" t="str">
        <f aca="true">IF($O49="","",IF(OR(IF(ISERROR(MATCH(O49,放送局一覧!$C$2:$C$477,0)),"",VLOOKUP(O49,放送局一覧!$C$2:$D$477,2,0))="○",VLOOKUP(INDEX($BH$1:$BH547,MATCH(O49,$BI$1:$BI$500,0)),放送局一覧!$B$2:$D$477,3,0)="○"),IF(U49="未定",TODAY()+365,VALUE(U49)),""))</f>
        <v/>
      </c>
      <c r="Q49" s="0" t="str">
        <f aca="false">IF(P49="","",RANK(P49,$P$2:$P$1000,ROW(A48)))</f>
        <v/>
      </c>
      <c r="R49" s="0" t="str">
        <f aca="false">IF(P49="","",IF(VLOOKUP(S49,番組一覧!$C$3:$E$100,3,0)="○",Q49,""))</f>
        <v/>
      </c>
      <c r="S49" s="0" t="str">
        <f aca="false">IF($N49="","",IF(MOD($N49,1000)=0,VLOOKUP($N49,$A$2:$H$1000,COLUMN(E49),0),VLOOKUP($N49,$B$2:$L$1000,COLUMN(D49),0)))</f>
        <v/>
      </c>
      <c r="T49" s="0" t="str">
        <f aca="false">IF($N49="","",IF(MOD($N49,1000)=0,VLOOKUP($N49,$A$2:$H$1000,COLUMN(F49),0),VLOOKUP($N49,$B$2:$L$1000,COLUMN(J49),0)))</f>
        <v/>
      </c>
      <c r="U49" s="0" t="str">
        <f aca="false">IF($N49="","",IF(MOD($N49,1000)=0,VLOOKUP($N49,$A$2:$H$1000,COLUMN(H49),0),VLOOKUP($N49,$B$2:$L$1000,COLUMN(K49),0)))</f>
        <v/>
      </c>
      <c r="V49" s="0" t="str">
        <f aca="false">IF(ISERROR(SMALL($R$2:$R$1000,ROW(A48))),"",SMALL($R$2:$R$1000,ROW(A48)))</f>
        <v/>
      </c>
      <c r="W49" s="0" t="str">
        <f aca="true">IF(V49="","",IF(COUNTIF($V$2:$V49,V49)&gt;1,W48+MATCH(V49,OFFSET($R$2:$R1047,W48,0),0),MATCH(V49,$R$2:$R1047,0)))</f>
        <v/>
      </c>
      <c r="X49" s="0" t="str">
        <f aca="false">IF($W49="","",INDEX(S$2:S$1000,$W49))</f>
        <v/>
      </c>
      <c r="Y49" s="0" t="str">
        <f aca="false">IF($W49="","",IF(LEFT(INDEX(T$2:T$1000,$W49),1)="◆",VLOOKUP(MID(INDEX(T$2:T$1000,$W49),2,100),$BI$2:$BJ$500,IF(ISERROR(MATCH(MID(INDEX(T$2:T$1000,$W49),2,100),$BH$2:$BH$500,0)),2,IF(VLOOKUP(MID(INDEX(T$2:T$1000,$W49),2,100),放送局一覧!$B$2:$D$511,3,0)="○",1,2)),0),INDEX(T$2:T$1000,$W49)))</f>
        <v/>
      </c>
      <c r="Z49" s="0" t="str">
        <f aca="false">IF($W49="","",INDEX(U$2:U$1000,$W49))</f>
        <v/>
      </c>
      <c r="AA49" s="0" t="str">
        <f aca="false">IF(Z49="","",IF(Z49="未定",10,WEEKDAY(VALUE(Z49))+VALUE(TEXT(VALUE(Z49),"hh:mm"))))</f>
        <v/>
      </c>
      <c r="AB49" s="0" t="str">
        <f aca="false">IF(AA49="","",SMALL($AA$2:$AA$1000,ROW(A48)))</f>
        <v/>
      </c>
      <c r="AC49" s="0" t="str">
        <f aca="true">IF(AB49="","",IF(COUNTIF($AB$2:$AB49,AB49)&gt;1,AC48+MATCH(AB49,OFFSET($AA$2:$AA$1000,AC48,0),0),MATCH(AB49,$AA$2:$AA$1000,0)))</f>
        <v/>
      </c>
      <c r="AD49" s="0" t="str">
        <f aca="false">IF(AC49="","",IF(INDEX(Z$2:Z$1000,$AC49)="未定","未定",TEXT(VALUE(INDEX(Z$2:Z$1000,$AC49)),"aaa")))</f>
        <v/>
      </c>
      <c r="AE49" s="0" t="str">
        <f aca="false">IF(AC49="","",IF(INDEX(Z$2:Z$1000,$AC49)="未定","未定",TEXT(VALUE(INDEX(Z$2:Z$1000,$AC49)),"hh:mm")))</f>
        <v/>
      </c>
      <c r="AF49" s="0" t="str">
        <f aca="false">IF($AC49="","",INDEX(Y$2:Y$1000,$AC49))</f>
        <v/>
      </c>
      <c r="AG49" s="0" t="str">
        <f aca="false">IF($AC49="","",INDEX(X$2:X$1000,$AC49))</f>
        <v/>
      </c>
      <c r="AH49" s="0" t="str">
        <f aca="false">IF(ISERROR(SMALL($Q$2:$Q$1000,ROW(M48))),"",SMALL($Q$2:$Q$1000,ROW(M48)))</f>
        <v/>
      </c>
      <c r="AI49" s="0" t="str">
        <f aca="true">IF(AH49="","",IF(COUNTIF($AH$2:$AH49,AH49)&gt;1,AI48+MATCH(AH49,OFFSET($Q$2:$Q1047,AI48,0),0),MATCH(AH49,$Q$2:$Q1047,0)))</f>
        <v/>
      </c>
      <c r="AJ49" s="0" t="str">
        <f aca="false">IF($AI49="","",INDEX(S$2:S$1000,$AI49))</f>
        <v/>
      </c>
      <c r="BB49" s="0" t="n">
        <f aca="false">IF(BC49="","",ROW()*100)</f>
        <v>4900</v>
      </c>
      <c r="BC49" s="0" t="str">
        <f aca="false">IF(放送局一覧!B49="","",放送局一覧!B49)</f>
        <v>ウェブ・モバイル</v>
      </c>
      <c r="BD49" s="0" t="n">
        <f aca="false">IF(BC49="","",LEN(BC49)-LEN(SUBSTITUTE(BC49,"|",""))+1)</f>
        <v>1</v>
      </c>
      <c r="BE49" s="0" t="n">
        <f aca="false">IF(ISERROR(SMALL($BB$2:$BB$500,ROW(A48))),"",SMALL($BB$2:$BB$500,ROW(A48)))</f>
        <v>5900</v>
      </c>
      <c r="BF49" s="0" t="n">
        <f aca="false">IF(BF48-MOD(BF48,100)+VLOOKUP(BF48-MOD(BF48,100),$BB$2:$BD$500,3,0)&gt;=BF48+1,BF48+1,SMALL($BE$2:$BE$500,RANK(BF48-MOD(BF48,100),$BE$2:$BE$500,1)+1)+1)</f>
        <v>4001</v>
      </c>
      <c r="BG49" s="0" t="n">
        <f aca="false">BF49-MOD(BF49,100)</f>
        <v>4000</v>
      </c>
      <c r="BH49" s="0" t="str">
        <f aca="false">VLOOKUP(BF49-MOD(BF49,100),$BB$2:$BD$500,2,0)</f>
        <v>ニコニコアニメチャンネル</v>
      </c>
      <c r="BI49" s="0" t="str">
        <f aca="false">IF(VLOOKUP(BG49,$BB$2:$BD$500,3,0)=1,BH49,IF(MOD(BF49,100)=1,LEFT(BH49,SEARCH("|",BH49)-1),IF(MOD(BF49,100)=VLOOKUP(BG49,$BB$2:$BD$500,3,0),MID(BH49,IF(MOD(BF49,100)=2,SEARCH(BI48&amp;"|",BH49),SEARCH("|"&amp;BI48&amp;"|",BH49)+1)+LEN(BI48)+1,50),LEFT(MID(BH49,SEARCH(BI48,BH49)+LEN(BI48)+1,50),SEARCH("|",MID(BH49,SEARCH(BI48,BH49)+LEN(BI48)+1,50))-1))))</f>
        <v>ニコニコアニメチャンネル</v>
      </c>
      <c r="BJ49" s="0" t="str">
        <f aca="false">VLOOKUP(BH49,放送局一覧!$B$2:$C$477,2,0)</f>
        <v>ニコニコアニメチャンネル</v>
      </c>
    </row>
    <row r="50" customFormat="false" ht="13.5" hidden="false" customHeight="false" outlineLevel="0" collapsed="false">
      <c r="A50" s="0" t="str">
        <f aca="false">IF(F50="","",(COUNTA(F$2:$F50)-COUNTBLANK(F$2:$F50))*1000)</f>
        <v/>
      </c>
      <c r="B50" s="0" t="str">
        <f aca="false">IF(K50="","",MAX($A$2:A50)+(COUNTA($K$2:K50)-COUNTBLANK($K$2:K50)))</f>
        <v/>
      </c>
      <c r="C50" s="21" t="str">
        <f aca="true">IF(A50="","",IF(ISERROR(SEARCH("(*)",元!A50)),IF(CELL("format",元!A50)="D3",元!A50,"未定"),VALUE(SUBSTITUTE(元!A50,"(*)",""))))</f>
        <v/>
      </c>
      <c r="D50" s="17" t="str">
        <f aca="true">IF(A50="","",IF(AND(LEN(元!A50)=LENB(元!A50),CELL("format",C50)="D3"),TEXT(SUBSTITUTE(C50,"(*)",""),"mm/dd"),"未定"))</f>
        <v/>
      </c>
      <c r="E50" s="17" t="str">
        <f aca="false">IF(元!B50=0,IF(元!E50="","",E49),元!B50)</f>
        <v/>
      </c>
      <c r="F50" s="5" t="str">
        <f aca="false">IF(COUNTIF($E$1:E50,E50)=1,"◆"&amp;SUBSTITUTE(IF(ISERROR(SEARCH("系*ネット",元!C50)),元!C50,LEFT(元!C50,SEARCH("系*ネット",元!C50)))," ほか",""),"")</f>
        <v/>
      </c>
      <c r="G50" s="0" t="str">
        <f aca="false">IF(F50="","",LEFT(元!D50,1))</f>
        <v/>
      </c>
      <c r="H50" s="0" t="str">
        <f aca="true">IF(AND(ISERROR(SEARCH("未定",D50&amp;元!$D50)),NOT(A50="")),TEXT(VALUE(TEXT(IF(AND(MONTH(TODAY())=12,VALUE(LEFT(D50,2))&lt;10),YEAR(TODAY())+1&amp;"/","")&amp;D50,"yyyy/m/dd")&amp;" "&amp;IF(LEN(元!$D50)&gt;5,RIGHT(元!$D50,5),"")),"yyyy/mm/dd hh:mm"),IF(F50="","","未定"))</f>
        <v/>
      </c>
      <c r="I50" s="0" t="str">
        <f aca="false">IF(E50="","",IF(OR(ISERROR(SEARCH(SUBSTITUTE(F50,"系",""),元!E50)),F50=""),IF(ISERROR(SEARCH("◆",元!E50)),元!E50,MID(元!E50,SEARCH("◆",元!E50)+1,50)),IF(ISERROR(SEARCH("◆初回のみ",元!E50)),元!E50,LEFT(元!E50,SEARCH("◆初回のみ",元!E50)-1)&amp;" : "&amp;TEXT(D50,"mm/dd")&amp;" "&amp;RIGHT(元!E50,6))))</f>
        <v/>
      </c>
      <c r="J50" s="5" t="str">
        <f aca="false">IF(ISERROR(SEARCH(" : ",I50)),"",IF(SEARCH(" : ",I50)&gt;1,LEFT(I50,SEARCH(" : ",I50)-1),""))</f>
        <v/>
      </c>
      <c r="K50" s="0" t="str">
        <f aca="false">IF(ISERROR(MATCH(J50,$BI$2:$BI$500,0)),"",IF(ISERROR(SEARCH("◆",元!E50)),"◆"&amp;J50,IF(ISERROR(SEARCH("初回のみ",元!E50)),IF(ISERROR(SEARCH("特番",元!E50)),IF(ISERROR(SEARCH("先行",元!E50)),"注◆","先行◆"),"特番◆"),"初回◆")&amp;J50))</f>
        <v/>
      </c>
      <c r="L50" s="0" t="str">
        <f aca="true">IF(ISERROR(VALUE(MID(I50,SEARCH(" : ",I50)+3,5))),IF(K50="","","未定"),TEXT(VALUE(IF(AND(MONTH(TODAY())=12,VALUE(MID(I50,SEARCH(" : ",I50)+3,2))&lt;10),YEAR(TODAY())+1&amp;"/","")&amp;MID(I50,SEARCH(" : ",I50)+3,5)&amp;" "&amp;IF(LEN(I50)-LEN(SUBSTITUTE(I50,":",""))&gt;=2,MID(I50,SEARCH(":",I50,(SEARCH(":",I50)+1))-2,5),"")),"yyyy/mm/dd hh:mm"))</f>
        <v/>
      </c>
      <c r="M50" s="0" t="str">
        <f aca="false">IF(ROW(A49)*1000&gt;MAX($A$2:$A$1000),IF(ISERROR(SMALL($B$2:$B$1000,ROW(A49)-MATCH(MAX($A$2:$A$1000),$M$1:$M49,0)+1)),"",SMALL($B$2:$B$1000,ROW(A49)-MATCH(MAX($A$2:$A$1000),$M$1:$M49,0)+1)),ROW(A49)*1000)</f>
        <v/>
      </c>
      <c r="N50" s="0" t="str">
        <f aca="false">IF(M50="","",SMALL($M$2:$M$1000,ROW(A49)))</f>
        <v/>
      </c>
      <c r="O50" s="0" t="str">
        <f aca="false">IF(ISERROR(MATCH(MID($T50,SEARCH("◆",$T50)+1,50),$BI$2:$BI$500,0)),"",MID($T50,SEARCH("◆",$T50)+1,50))</f>
        <v/>
      </c>
      <c r="P50" s="0" t="str">
        <f aca="true">IF($O50="","",IF(OR(IF(ISERROR(MATCH(O50,放送局一覧!$C$2:$C$477,0)),"",VLOOKUP(O50,放送局一覧!$C$2:$D$477,2,0))="○",VLOOKUP(INDEX($BH$1:$BH548,MATCH(O50,$BI$1:$BI$500,0)),放送局一覧!$B$2:$D$477,3,0)="○"),IF(U50="未定",TODAY()+365,VALUE(U50)),""))</f>
        <v/>
      </c>
      <c r="Q50" s="0" t="str">
        <f aca="false">IF(P50="","",RANK(P50,$P$2:$P$1000,ROW(A49)))</f>
        <v/>
      </c>
      <c r="R50" s="0" t="str">
        <f aca="false">IF(P50="","",IF(VLOOKUP(S50,番組一覧!$C$3:$E$100,3,0)="○",Q50,""))</f>
        <v/>
      </c>
      <c r="S50" s="0" t="str">
        <f aca="false">IF($N50="","",IF(MOD($N50,1000)=0,VLOOKUP($N50,$A$2:$H$1000,COLUMN(E50),0),VLOOKUP($N50,$B$2:$L$1000,COLUMN(D50),0)))</f>
        <v/>
      </c>
      <c r="T50" s="0" t="str">
        <f aca="false">IF($N50="","",IF(MOD($N50,1000)=0,VLOOKUP($N50,$A$2:$H$1000,COLUMN(F50),0),VLOOKUP($N50,$B$2:$L$1000,COLUMN(J50),0)))</f>
        <v/>
      </c>
      <c r="U50" s="0" t="str">
        <f aca="false">IF($N50="","",IF(MOD($N50,1000)=0,VLOOKUP($N50,$A$2:$H$1000,COLUMN(H50),0),VLOOKUP($N50,$B$2:$L$1000,COLUMN(K50),0)))</f>
        <v/>
      </c>
      <c r="V50" s="0" t="str">
        <f aca="false">IF(ISERROR(SMALL($R$2:$R$1000,ROW(A49))),"",SMALL($R$2:$R$1000,ROW(A49)))</f>
        <v/>
      </c>
      <c r="W50" s="0" t="str">
        <f aca="true">IF(V50="","",IF(COUNTIF($V$2:$V50,V50)&gt;1,W49+MATCH(V50,OFFSET($R$2:$R1048,W49,0),0),MATCH(V50,$R$2:$R1048,0)))</f>
        <v/>
      </c>
      <c r="X50" s="0" t="str">
        <f aca="false">IF($W50="","",INDEX(S$2:S$1000,$W50))</f>
        <v/>
      </c>
      <c r="Y50" s="0" t="str">
        <f aca="false">IF($W50="","",IF(LEFT(INDEX(T$2:T$1000,$W50),1)="◆",VLOOKUP(MID(INDEX(T$2:T$1000,$W50),2,100),$BI$2:$BJ$500,IF(ISERROR(MATCH(MID(INDEX(T$2:T$1000,$W50),2,100),$BH$2:$BH$500,0)),2,IF(VLOOKUP(MID(INDEX(T$2:T$1000,$W50),2,100),放送局一覧!$B$2:$D$511,3,0)="○",1,2)),0),INDEX(T$2:T$1000,$W50)))</f>
        <v/>
      </c>
      <c r="Z50" s="0" t="str">
        <f aca="false">IF($W50="","",INDEX(U$2:U$1000,$W50))</f>
        <v/>
      </c>
      <c r="AA50" s="0" t="str">
        <f aca="false">IF(Z50="","",IF(Z50="未定",10,WEEKDAY(VALUE(Z50))+VALUE(TEXT(VALUE(Z50),"hh:mm"))))</f>
        <v/>
      </c>
      <c r="AB50" s="0" t="str">
        <f aca="false">IF(AA50="","",SMALL($AA$2:$AA$1000,ROW(A49)))</f>
        <v/>
      </c>
      <c r="AC50" s="0" t="str">
        <f aca="true">IF(AB50="","",IF(COUNTIF($AB$2:$AB50,AB50)&gt;1,AC49+MATCH(AB50,OFFSET($AA$2:$AA$1000,AC49,0),0),MATCH(AB50,$AA$2:$AA$1000,0)))</f>
        <v/>
      </c>
      <c r="AD50" s="0" t="str">
        <f aca="false">IF(AC50="","",IF(INDEX(Z$2:Z$1000,$AC50)="未定","未定",TEXT(VALUE(INDEX(Z$2:Z$1000,$AC50)),"aaa")))</f>
        <v/>
      </c>
      <c r="AE50" s="0" t="str">
        <f aca="false">IF(AC50="","",IF(INDEX(Z$2:Z$1000,$AC50)="未定","未定",TEXT(VALUE(INDEX(Z$2:Z$1000,$AC50)),"hh:mm")))</f>
        <v/>
      </c>
      <c r="AF50" s="0" t="str">
        <f aca="false">IF($AC50="","",INDEX(Y$2:Y$1000,$AC50))</f>
        <v/>
      </c>
      <c r="AG50" s="0" t="str">
        <f aca="false">IF($AC50="","",INDEX(X$2:X$1000,$AC50))</f>
        <v/>
      </c>
      <c r="AH50" s="0" t="str">
        <f aca="false">IF(ISERROR(SMALL($Q$2:$Q$1000,ROW(M49))),"",SMALL($Q$2:$Q$1000,ROW(M49)))</f>
        <v/>
      </c>
      <c r="AI50" s="0" t="str">
        <f aca="true">IF(AH50="","",IF(COUNTIF($AH$2:$AH50,AH50)&gt;1,AI49+MATCH(AH50,OFFSET($Q$2:$Q1048,AI49,0),0),MATCH(AH50,$Q$2:$Q1048,0)))</f>
        <v/>
      </c>
      <c r="AJ50" s="0" t="str">
        <f aca="false">IF($AI50="","",INDEX(S$2:S$1000,$AI50))</f>
        <v/>
      </c>
      <c r="BB50" s="0" t="str">
        <f aca="false">IF(BC50="","",ROW()*100)</f>
        <v/>
      </c>
      <c r="BC50" s="0" t="str">
        <f aca="false">IF(放送局一覧!B50="","",放送局一覧!B50)</f>
        <v/>
      </c>
      <c r="BD50" s="0" t="str">
        <f aca="false">IF(BC50="","",LEN(BC50)-LEN(SUBSTITUTE(BC50,"|",""))+1)</f>
        <v/>
      </c>
      <c r="BE50" s="0" t="n">
        <f aca="false">IF(ISERROR(SMALL($BB$2:$BB$500,ROW(A49))),"",SMALL($BB$2:$BB$500,ROW(A49)))</f>
        <v>6000</v>
      </c>
      <c r="BF50" s="0" t="n">
        <f aca="false">IF(BF49-MOD(BF49,100)+VLOOKUP(BF49-MOD(BF49,100),$BB$2:$BD$500,3,0)&gt;=BF49+1,BF49+1,SMALL($BE$2:$BE$500,RANK(BF49-MOD(BF49,100),$BE$2:$BE$500,1)+1)+1)</f>
        <v>4101</v>
      </c>
      <c r="BG50" s="0" t="n">
        <f aca="false">BF50-MOD(BF50,100)</f>
        <v>4100</v>
      </c>
      <c r="BH50" s="0" t="str">
        <f aca="false">VLOOKUP(BF50-MOD(BF50,100),$BB$2:$BD$500,2,0)</f>
        <v>携帯配信 / Yahoo! 動画</v>
      </c>
      <c r="BI50" s="0" t="str">
        <f aca="false">IF(VLOOKUP(BG50,$BB$2:$BD$500,3,0)=1,BH50,IF(MOD(BF50,100)=1,LEFT(BH50,SEARCH("|",BH50)-1),IF(MOD(BF50,100)=VLOOKUP(BG50,$BB$2:$BD$500,3,0),MID(BH50,IF(MOD(BF50,100)=2,SEARCH(BI49&amp;"|",BH50),SEARCH("|"&amp;BI49&amp;"|",BH50)+1)+LEN(BI49)+1,50),LEFT(MID(BH50,SEARCH(BI49,BH50)+LEN(BI49)+1,50),SEARCH("|",MID(BH50,SEARCH(BI49,BH50)+LEN(BI49)+1,50))-1))))</f>
        <v>携帯配信 / Yahoo! 動画</v>
      </c>
      <c r="BJ50" s="0" t="str">
        <f aca="false">VLOOKUP(BH50,放送局一覧!$B$2:$C$477,2,0)</f>
        <v>携帯配信 / Yahoo! 動画</v>
      </c>
    </row>
    <row r="51" customFormat="false" ht="13.5" hidden="false" customHeight="false" outlineLevel="0" collapsed="false">
      <c r="A51" s="0" t="str">
        <f aca="false">IF(F51="","",(COUNTA(F$2:$F51)-COUNTBLANK(F$2:$F51))*1000)</f>
        <v/>
      </c>
      <c r="B51" s="0" t="str">
        <f aca="false">IF(K51="","",MAX($A$2:A51)+(COUNTA($K$2:K51)-COUNTBLANK($K$2:K51)))</f>
        <v/>
      </c>
      <c r="C51" s="21" t="str">
        <f aca="true">IF(A51="","",IF(ISERROR(SEARCH("(*)",元!A51)),IF(CELL("format",元!A51)="D3",元!A51,"未定"),VALUE(SUBSTITUTE(元!A51,"(*)",""))))</f>
        <v/>
      </c>
      <c r="D51" s="17" t="str">
        <f aca="true">IF(A51="","",IF(AND(LEN(元!A51)=LENB(元!A51),CELL("format",C51)="D3"),TEXT(SUBSTITUTE(C51,"(*)",""),"mm/dd"),"未定"))</f>
        <v/>
      </c>
      <c r="E51" s="17" t="str">
        <f aca="false">IF(元!B51=0,IF(元!E51="","",E50),元!B51)</f>
        <v/>
      </c>
      <c r="F51" s="5" t="str">
        <f aca="false">IF(COUNTIF($E$1:E51,E51)=1,"◆"&amp;SUBSTITUTE(IF(ISERROR(SEARCH("系*ネット",元!C51)),元!C51,LEFT(元!C51,SEARCH("系*ネット",元!C51)))," ほか",""),"")</f>
        <v/>
      </c>
      <c r="G51" s="0" t="str">
        <f aca="false">IF(F51="","",LEFT(元!D51,1))</f>
        <v/>
      </c>
      <c r="H51" s="0" t="str">
        <f aca="true">IF(AND(ISERROR(SEARCH("未定",D51&amp;元!$D51)),NOT(A51="")),TEXT(VALUE(TEXT(IF(AND(MONTH(TODAY())=12,VALUE(LEFT(D51,2))&lt;10),YEAR(TODAY())+1&amp;"/","")&amp;D51,"yyyy/m/dd")&amp;" "&amp;IF(LEN(元!$D51)&gt;5,RIGHT(元!$D51,5),"")),"yyyy/mm/dd hh:mm"),IF(F51="","","未定"))</f>
        <v/>
      </c>
      <c r="I51" s="0" t="str">
        <f aca="false">IF(E51="","",IF(OR(ISERROR(SEARCH(SUBSTITUTE(F51,"系",""),元!E51)),F51=""),IF(ISERROR(SEARCH("◆",元!E51)),元!E51,MID(元!E51,SEARCH("◆",元!E51)+1,50)),IF(ISERROR(SEARCH("◆初回のみ",元!E51)),元!E51,LEFT(元!E51,SEARCH("◆初回のみ",元!E51)-1)&amp;" : "&amp;TEXT(D51,"mm/dd")&amp;" "&amp;RIGHT(元!E51,6))))</f>
        <v/>
      </c>
      <c r="J51" s="5" t="str">
        <f aca="false">IF(ISERROR(SEARCH(" : ",I51)),"",IF(SEARCH(" : ",I51)&gt;1,LEFT(I51,SEARCH(" : ",I51)-1),""))</f>
        <v/>
      </c>
      <c r="K51" s="0" t="str">
        <f aca="false">IF(ISERROR(MATCH(J51,$BI$2:$BI$500,0)),"",IF(ISERROR(SEARCH("◆",元!E51)),"◆"&amp;J51,IF(ISERROR(SEARCH("初回のみ",元!E51)),IF(ISERROR(SEARCH("特番",元!E51)),IF(ISERROR(SEARCH("先行",元!E51)),"注◆","先行◆"),"特番◆"),"初回◆")&amp;J51))</f>
        <v/>
      </c>
      <c r="L51" s="0" t="str">
        <f aca="true">IF(ISERROR(VALUE(MID(I51,SEARCH(" : ",I51)+3,5))),IF(K51="","","未定"),TEXT(VALUE(IF(AND(MONTH(TODAY())=12,VALUE(MID(I51,SEARCH(" : ",I51)+3,2))&lt;10),YEAR(TODAY())+1&amp;"/","")&amp;MID(I51,SEARCH(" : ",I51)+3,5)&amp;" "&amp;IF(LEN(I51)-LEN(SUBSTITUTE(I51,":",""))&gt;=2,MID(I51,SEARCH(":",I51,(SEARCH(":",I51)+1))-2,5),"")),"yyyy/mm/dd hh:mm"))</f>
        <v/>
      </c>
      <c r="M51" s="0" t="str">
        <f aca="false">IF(ROW(A50)*1000&gt;MAX($A$2:$A$1000),IF(ISERROR(SMALL($B$2:$B$1000,ROW(A50)-MATCH(MAX($A$2:$A$1000),$M$1:$M50,0)+1)),"",SMALL($B$2:$B$1000,ROW(A50)-MATCH(MAX($A$2:$A$1000),$M$1:$M50,0)+1)),ROW(A50)*1000)</f>
        <v/>
      </c>
      <c r="N51" s="0" t="str">
        <f aca="false">IF(M51="","",SMALL($M$2:$M$1000,ROW(A50)))</f>
        <v/>
      </c>
      <c r="O51" s="0" t="str">
        <f aca="false">IF(ISERROR(MATCH(MID($T51,SEARCH("◆",$T51)+1,50),$BI$2:$BI$500,0)),"",MID($T51,SEARCH("◆",$T51)+1,50))</f>
        <v/>
      </c>
      <c r="P51" s="0" t="str">
        <f aca="true">IF($O51="","",IF(OR(IF(ISERROR(MATCH(O51,放送局一覧!$C$2:$C$477,0)),"",VLOOKUP(O51,放送局一覧!$C$2:$D$477,2,0))="○",VLOOKUP(INDEX($BH$1:$BH549,MATCH(O51,$BI$1:$BI$500,0)),放送局一覧!$B$2:$D$477,3,0)="○"),IF(U51="未定",TODAY()+365,VALUE(U51)),""))</f>
        <v/>
      </c>
      <c r="Q51" s="0" t="str">
        <f aca="false">IF(P51="","",RANK(P51,$P$2:$P$1000,ROW(A50)))</f>
        <v/>
      </c>
      <c r="R51" s="0" t="str">
        <f aca="false">IF(P51="","",IF(VLOOKUP(S51,番組一覧!$C$3:$E$100,3,0)="○",Q51,""))</f>
        <v/>
      </c>
      <c r="S51" s="0" t="str">
        <f aca="false">IF($N51="","",IF(MOD($N51,1000)=0,VLOOKUP($N51,$A$2:$H$1000,COLUMN(E51),0),VLOOKUP($N51,$B$2:$L$1000,COLUMN(D51),0)))</f>
        <v/>
      </c>
      <c r="T51" s="0" t="str">
        <f aca="false">IF($N51="","",IF(MOD($N51,1000)=0,VLOOKUP($N51,$A$2:$H$1000,COLUMN(F51),0),VLOOKUP($N51,$B$2:$L$1000,COLUMN(J51),0)))</f>
        <v/>
      </c>
      <c r="U51" s="0" t="str">
        <f aca="false">IF($N51="","",IF(MOD($N51,1000)=0,VLOOKUP($N51,$A$2:$H$1000,COLUMN(H51),0),VLOOKUP($N51,$B$2:$L$1000,COLUMN(K51),0)))</f>
        <v/>
      </c>
      <c r="V51" s="0" t="str">
        <f aca="false">IF(ISERROR(SMALL($R$2:$R$1000,ROW(A50))),"",SMALL($R$2:$R$1000,ROW(A50)))</f>
        <v/>
      </c>
      <c r="W51" s="0" t="str">
        <f aca="true">IF(V51="","",IF(COUNTIF($V$2:$V51,V51)&gt;1,W50+MATCH(V51,OFFSET($R$2:$R1049,W50,0),0),MATCH(V51,$R$2:$R1049,0)))</f>
        <v/>
      </c>
      <c r="X51" s="0" t="str">
        <f aca="false">IF($W51="","",INDEX(S$2:S$1000,$W51))</f>
        <v/>
      </c>
      <c r="Y51" s="0" t="str">
        <f aca="false">IF($W51="","",IF(LEFT(INDEX(T$2:T$1000,$W51),1)="◆",VLOOKUP(MID(INDEX(T$2:T$1000,$W51),2,100),$BI$2:$BJ$500,IF(ISERROR(MATCH(MID(INDEX(T$2:T$1000,$W51),2,100),$BH$2:$BH$500,0)),2,IF(VLOOKUP(MID(INDEX(T$2:T$1000,$W51),2,100),放送局一覧!$B$2:$D$511,3,0)="○",1,2)),0),INDEX(T$2:T$1000,$W51)))</f>
        <v/>
      </c>
      <c r="Z51" s="0" t="str">
        <f aca="false">IF($W51="","",INDEX(U$2:U$1000,$W51))</f>
        <v/>
      </c>
      <c r="AA51" s="0" t="str">
        <f aca="false">IF(Z51="","",IF(Z51="未定",10,WEEKDAY(VALUE(Z51))+VALUE(TEXT(VALUE(Z51),"hh:mm"))))</f>
        <v/>
      </c>
      <c r="AB51" s="0" t="str">
        <f aca="false">IF(AA51="","",SMALL($AA$2:$AA$1000,ROW(A50)))</f>
        <v/>
      </c>
      <c r="AC51" s="0" t="str">
        <f aca="true">IF(AB51="","",IF(COUNTIF($AB$2:$AB51,AB51)&gt;1,AC50+MATCH(AB51,OFFSET($AA$2:$AA$1000,AC50,0),0),MATCH(AB51,$AA$2:$AA$1000,0)))</f>
        <v/>
      </c>
      <c r="AD51" s="0" t="str">
        <f aca="false">IF(AC51="","",IF(INDEX(Z$2:Z$1000,$AC51)="未定","未定",TEXT(VALUE(INDEX(Z$2:Z$1000,$AC51)),"aaa")))</f>
        <v/>
      </c>
      <c r="AE51" s="0" t="str">
        <f aca="false">IF(AC51="","",IF(INDEX(Z$2:Z$1000,$AC51)="未定","未定",TEXT(VALUE(INDEX(Z$2:Z$1000,$AC51)),"hh:mm")))</f>
        <v/>
      </c>
      <c r="AF51" s="0" t="str">
        <f aca="false">IF($AC51="","",INDEX(Y$2:Y$1000,$AC51))</f>
        <v/>
      </c>
      <c r="AG51" s="0" t="str">
        <f aca="false">IF($AC51="","",INDEX(X$2:X$1000,$AC51))</f>
        <v/>
      </c>
      <c r="AH51" s="0" t="str">
        <f aca="false">IF(ISERROR(SMALL($Q$2:$Q$1000,ROW(M50))),"",SMALL($Q$2:$Q$1000,ROW(M50)))</f>
        <v/>
      </c>
      <c r="AI51" s="0" t="str">
        <f aca="true">IF(AH51="","",IF(COUNTIF($AH$2:$AH51,AH51)&gt;1,AI50+MATCH(AH51,OFFSET($Q$2:$Q1049,AI50,0),0),MATCH(AH51,$Q$2:$Q1049,0)))</f>
        <v/>
      </c>
      <c r="AJ51" s="0" t="str">
        <f aca="false">IF($AI51="","",INDEX(S$2:S$1000,$AI51))</f>
        <v/>
      </c>
      <c r="BB51" s="0" t="str">
        <f aca="false">IF(BC51="","",ROW()*100)</f>
        <v/>
      </c>
      <c r="BC51" s="0" t="str">
        <f aca="false">IF(放送局一覧!B51="","",放送局一覧!B51)</f>
        <v/>
      </c>
      <c r="BD51" s="0" t="str">
        <f aca="false">IF(BC51="","",LEN(BC51)-LEN(SUBSTITUTE(BC51,"|",""))+1)</f>
        <v/>
      </c>
      <c r="BE51" s="0" t="n">
        <f aca="false">IF(ISERROR(SMALL($BB$2:$BB$500,ROW(A50))),"",SMALL($BB$2:$BB$500,ROW(A50)))</f>
        <v>6100</v>
      </c>
      <c r="BF51" s="0" t="n">
        <f aca="false">IF(BF50-MOD(BF50,100)+VLOOKUP(BF50-MOD(BF50,100),$BB$2:$BD$500,3,0)&gt;=BF50+1,BF50+1,SMALL($BE$2:$BE$500,RANK(BF50-MOD(BF50,100),$BE$2:$BE$500,1)+1)+1)</f>
        <v>4201</v>
      </c>
      <c r="BG51" s="0" t="n">
        <f aca="false">BF51-MOD(BF51,100)</f>
        <v>4200</v>
      </c>
      <c r="BH51" s="0" t="str">
        <f aca="false">VLOOKUP(BF51-MOD(BF51,100),$BB$2:$BD$500,2,0)</f>
        <v>ネット配信</v>
      </c>
      <c r="BI51" s="0" t="str">
        <f aca="false">IF(VLOOKUP(BG51,$BB$2:$BD$500,3,0)=1,BH51,IF(MOD(BF51,100)=1,LEFT(BH51,SEARCH("|",BH51)-1),IF(MOD(BF51,100)=VLOOKUP(BG51,$BB$2:$BD$500,3,0),MID(BH51,IF(MOD(BF51,100)=2,SEARCH(BI50&amp;"|",BH51),SEARCH("|"&amp;BI50&amp;"|",BH51)+1)+LEN(BI50)+1,50),LEFT(MID(BH51,SEARCH(BI50,BH51)+LEN(BI50)+1,50),SEARCH("|",MID(BH51,SEARCH(BI50,BH51)+LEN(BI50)+1,50))-1))))</f>
        <v>ネット配信</v>
      </c>
      <c r="BJ51" s="0" t="str">
        <f aca="false">VLOOKUP(BH51,放送局一覧!$B$2:$C$477,2,0)</f>
        <v>ネット配信</v>
      </c>
    </row>
    <row r="52" customFormat="false" ht="13.5" hidden="false" customHeight="false" outlineLevel="0" collapsed="false">
      <c r="A52" s="0" t="str">
        <f aca="false">IF(F52="","",(COUNTA(F$2:$F52)-COUNTBLANK(F$2:$F52))*1000)</f>
        <v/>
      </c>
      <c r="B52" s="0" t="str">
        <f aca="false">IF(K52="","",MAX($A$2:A52)+(COUNTA($K$2:K52)-COUNTBLANK($K$2:K52)))</f>
        <v/>
      </c>
      <c r="C52" s="21" t="str">
        <f aca="true">IF(A52="","",IF(ISERROR(SEARCH("(*)",元!A52)),IF(CELL("format",元!A52)="D3",元!A52,"未定"),VALUE(SUBSTITUTE(元!A52,"(*)",""))))</f>
        <v/>
      </c>
      <c r="D52" s="17" t="str">
        <f aca="true">IF(A52="","",IF(AND(LEN(元!A52)=LENB(元!A52),CELL("format",C52)="D3"),TEXT(SUBSTITUTE(C52,"(*)",""),"mm/dd"),"未定"))</f>
        <v/>
      </c>
      <c r="E52" s="17" t="str">
        <f aca="false">IF(元!B52=0,IF(元!E52="","",E51),元!B52)</f>
        <v/>
      </c>
      <c r="F52" s="5" t="str">
        <f aca="false">IF(COUNTIF($E$1:E52,E52)=1,"◆"&amp;SUBSTITUTE(IF(ISERROR(SEARCH("系*ネット",元!C52)),元!C52,LEFT(元!C52,SEARCH("系*ネット",元!C52)))," ほか",""),"")</f>
        <v/>
      </c>
      <c r="G52" s="0" t="str">
        <f aca="false">IF(F52="","",LEFT(元!D52,1))</f>
        <v/>
      </c>
      <c r="H52" s="0" t="str">
        <f aca="true">IF(AND(ISERROR(SEARCH("未定",D52&amp;元!$D52)),NOT(A52="")),TEXT(VALUE(TEXT(IF(AND(MONTH(TODAY())=12,VALUE(LEFT(D52,2))&lt;10),YEAR(TODAY())+1&amp;"/","")&amp;D52,"yyyy/m/dd")&amp;" "&amp;IF(LEN(元!$D52)&gt;5,RIGHT(元!$D52,5),"")),"yyyy/mm/dd hh:mm"),IF(F52="","","未定"))</f>
        <v/>
      </c>
      <c r="I52" s="0" t="str">
        <f aca="false">IF(E52="","",IF(OR(ISERROR(SEARCH(SUBSTITUTE(F52,"系",""),元!E52)),F52=""),IF(ISERROR(SEARCH("◆",元!E52)),元!E52,MID(元!E52,SEARCH("◆",元!E52)+1,50)),IF(ISERROR(SEARCH("◆初回のみ",元!E52)),元!E52,LEFT(元!E52,SEARCH("◆初回のみ",元!E52)-1)&amp;" : "&amp;TEXT(D52,"mm/dd")&amp;" "&amp;RIGHT(元!E52,6))))</f>
        <v/>
      </c>
      <c r="J52" s="5" t="str">
        <f aca="false">IF(ISERROR(SEARCH(" : ",I52)),"",IF(SEARCH(" : ",I52)&gt;1,LEFT(I52,SEARCH(" : ",I52)-1),""))</f>
        <v/>
      </c>
      <c r="K52" s="0" t="str">
        <f aca="false">IF(ISERROR(MATCH(J52,$BI$2:$BI$500,0)),"",IF(ISERROR(SEARCH("◆",元!E52)),"◆"&amp;J52,IF(ISERROR(SEARCH("初回のみ",元!E52)),IF(ISERROR(SEARCH("特番",元!E52)),IF(ISERROR(SEARCH("先行",元!E52)),"注◆","先行◆"),"特番◆"),"初回◆")&amp;J52))</f>
        <v/>
      </c>
      <c r="L52" s="0" t="str">
        <f aca="true">IF(ISERROR(VALUE(MID(I52,SEARCH(" : ",I52)+3,5))),IF(K52="","","未定"),TEXT(VALUE(IF(AND(MONTH(TODAY())=12,VALUE(MID(I52,SEARCH(" : ",I52)+3,2))&lt;10),YEAR(TODAY())+1&amp;"/","")&amp;MID(I52,SEARCH(" : ",I52)+3,5)&amp;" "&amp;IF(LEN(I52)-LEN(SUBSTITUTE(I52,":",""))&gt;=2,MID(I52,SEARCH(":",I52,(SEARCH(":",I52)+1))-2,5),"")),"yyyy/mm/dd hh:mm"))</f>
        <v/>
      </c>
      <c r="M52" s="0" t="str">
        <f aca="false">IF(ROW(A51)*1000&gt;MAX($A$2:$A$1000),IF(ISERROR(SMALL($B$2:$B$1000,ROW(A51)-MATCH(MAX($A$2:$A$1000),$M$1:$M51,0)+1)),"",SMALL($B$2:$B$1000,ROW(A51)-MATCH(MAX($A$2:$A$1000),$M$1:$M51,0)+1)),ROW(A51)*1000)</f>
        <v/>
      </c>
      <c r="N52" s="0" t="str">
        <f aca="false">IF(M52="","",SMALL($M$2:$M$1000,ROW(A51)))</f>
        <v/>
      </c>
      <c r="O52" s="0" t="str">
        <f aca="false">IF(ISERROR(MATCH(MID($T52,SEARCH("◆",$T52)+1,50),$BI$2:$BI$500,0)),"",MID($T52,SEARCH("◆",$T52)+1,50))</f>
        <v/>
      </c>
      <c r="P52" s="0" t="str">
        <f aca="true">IF($O52="","",IF(OR(IF(ISERROR(MATCH(O52,放送局一覧!$C$2:$C$477,0)),"",VLOOKUP(O52,放送局一覧!$C$2:$D$477,2,0))="○",VLOOKUP(INDEX($BH$1:$BH550,MATCH(O52,$BI$1:$BI$500,0)),放送局一覧!$B$2:$D$477,3,0)="○"),IF(U52="未定",TODAY()+365,VALUE(U52)),""))</f>
        <v/>
      </c>
      <c r="Q52" s="0" t="str">
        <f aca="false">IF(P52="","",RANK(P52,$P$2:$P$1000,ROW(A51)))</f>
        <v/>
      </c>
      <c r="R52" s="0" t="str">
        <f aca="false">IF(P52="","",IF(VLOOKUP(S52,番組一覧!$C$3:$E$100,3,0)="○",Q52,""))</f>
        <v/>
      </c>
      <c r="S52" s="0" t="str">
        <f aca="false">IF($N52="","",IF(MOD($N52,1000)=0,VLOOKUP($N52,$A$2:$H$1000,COLUMN(E52),0),VLOOKUP($N52,$B$2:$L$1000,COLUMN(D52),0)))</f>
        <v/>
      </c>
      <c r="T52" s="0" t="str">
        <f aca="false">IF($N52="","",IF(MOD($N52,1000)=0,VLOOKUP($N52,$A$2:$H$1000,COLUMN(F52),0),VLOOKUP($N52,$B$2:$L$1000,COLUMN(J52),0)))</f>
        <v/>
      </c>
      <c r="U52" s="0" t="str">
        <f aca="false">IF($N52="","",IF(MOD($N52,1000)=0,VLOOKUP($N52,$A$2:$H$1000,COLUMN(H52),0),VLOOKUP($N52,$B$2:$L$1000,COLUMN(K52),0)))</f>
        <v/>
      </c>
      <c r="V52" s="0" t="str">
        <f aca="false">IF(ISERROR(SMALL($R$2:$R$1000,ROW(A51))),"",SMALL($R$2:$R$1000,ROW(A51)))</f>
        <v/>
      </c>
      <c r="W52" s="0" t="str">
        <f aca="true">IF(V52="","",IF(COUNTIF($V$2:$V52,V52)&gt;1,W51+MATCH(V52,OFFSET($R$2:$R1050,W51,0),0),MATCH(V52,$R$2:$R1050,0)))</f>
        <v/>
      </c>
      <c r="X52" s="0" t="str">
        <f aca="false">IF($W52="","",INDEX(S$2:S$1000,$W52))</f>
        <v/>
      </c>
      <c r="Y52" s="0" t="str">
        <f aca="false">IF($W52="","",IF(LEFT(INDEX(T$2:T$1000,$W52),1)="◆",VLOOKUP(MID(INDEX(T$2:T$1000,$W52),2,100),$BI$2:$BJ$500,IF(ISERROR(MATCH(MID(INDEX(T$2:T$1000,$W52),2,100),$BH$2:$BH$500,0)),2,IF(VLOOKUP(MID(INDEX(T$2:T$1000,$W52),2,100),放送局一覧!$B$2:$D$511,3,0)="○",1,2)),0),INDEX(T$2:T$1000,$W52)))</f>
        <v/>
      </c>
      <c r="Z52" s="0" t="str">
        <f aca="false">IF($W52="","",INDEX(U$2:U$1000,$W52))</f>
        <v/>
      </c>
      <c r="AA52" s="0" t="str">
        <f aca="false">IF(Z52="","",IF(Z52="未定",10,WEEKDAY(VALUE(Z52))+VALUE(TEXT(VALUE(Z52),"hh:mm"))))</f>
        <v/>
      </c>
      <c r="AB52" s="0" t="str">
        <f aca="false">IF(AA52="","",SMALL($AA$2:$AA$1000,ROW(A51)))</f>
        <v/>
      </c>
      <c r="AC52" s="0" t="str">
        <f aca="true">IF(AB52="","",IF(COUNTIF($AB$2:$AB52,AB52)&gt;1,AC51+MATCH(AB52,OFFSET($AA$2:$AA$1000,AC51,0),0),MATCH(AB52,$AA$2:$AA$1000,0)))</f>
        <v/>
      </c>
      <c r="AD52" s="0" t="str">
        <f aca="false">IF(AC52="","",IF(INDEX(Z$2:Z$1000,$AC52)="未定","未定",TEXT(VALUE(INDEX(Z$2:Z$1000,$AC52)),"aaa")))</f>
        <v/>
      </c>
      <c r="AE52" s="0" t="str">
        <f aca="false">IF(AC52="","",IF(INDEX(Z$2:Z$1000,$AC52)="未定","未定",TEXT(VALUE(INDEX(Z$2:Z$1000,$AC52)),"hh:mm")))</f>
        <v/>
      </c>
      <c r="AF52" s="0" t="str">
        <f aca="false">IF($AC52="","",INDEX(Y$2:Y$1000,$AC52))</f>
        <v/>
      </c>
      <c r="AG52" s="0" t="str">
        <f aca="false">IF($AC52="","",INDEX(X$2:X$1000,$AC52))</f>
        <v/>
      </c>
      <c r="AH52" s="0" t="str">
        <f aca="false">IF(ISERROR(SMALL($Q$2:$Q$1000,ROW(M51))),"",SMALL($Q$2:$Q$1000,ROW(M51)))</f>
        <v/>
      </c>
      <c r="AI52" s="0" t="str">
        <f aca="true">IF(AH52="","",IF(COUNTIF($AH$2:$AH52,AH52)&gt;1,AI51+MATCH(AH52,OFFSET($Q$2:$Q1050,AI51,0),0),MATCH(AH52,$Q$2:$Q1050,0)))</f>
        <v/>
      </c>
      <c r="AJ52" s="0" t="str">
        <f aca="false">IF($AI52="","",INDEX(S$2:S$1000,$AI52))</f>
        <v/>
      </c>
      <c r="BB52" s="0" t="str">
        <f aca="false">IF(BC52="","",ROW()*100)</f>
        <v/>
      </c>
      <c r="BC52" s="0" t="str">
        <f aca="false">IF(放送局一覧!B52="","",放送局一覧!B52)</f>
        <v/>
      </c>
      <c r="BD52" s="0" t="str">
        <f aca="false">IF(BC52="","",LEN(BC52)-LEN(SUBSTITUTE(BC52,"|",""))+1)</f>
        <v/>
      </c>
      <c r="BE52" s="0" t="n">
        <f aca="false">IF(ISERROR(SMALL($BB$2:$BB$500,ROW(A51))),"",SMALL($BB$2:$BB$500,ROW(A51)))</f>
        <v>6200</v>
      </c>
      <c r="BF52" s="0" t="n">
        <f aca="false">IF(BF51-MOD(BF51,100)+VLOOKUP(BF51-MOD(BF51,100),$BB$2:$BD$500,3,0)&gt;=BF51+1,BF51+1,SMALL($BE$2:$BE$500,RANK(BF51-MOD(BF51,100),$BE$2:$BE$500,1)+1)+1)</f>
        <v>4301</v>
      </c>
      <c r="BG52" s="0" t="n">
        <f aca="false">BF52-MOD(BF52,100)</f>
        <v>4300</v>
      </c>
      <c r="BH52" s="0" t="str">
        <f aca="false">VLOOKUP(BF52-MOD(BF52,100),$BB$2:$BD$500,2,0)</f>
        <v>YouTube/Crunchyroll</v>
      </c>
      <c r="BI52" s="0" t="str">
        <f aca="false">IF(VLOOKUP(BG52,$BB$2:$BD$500,3,0)=1,BH52,IF(MOD(BF52,100)=1,LEFT(BH52,SEARCH("|",BH52)-1),IF(MOD(BF52,100)=VLOOKUP(BG52,$BB$2:$BD$500,3,0),MID(BH52,IF(MOD(BF52,100)=2,SEARCH(BI51&amp;"|",BH52),SEARCH("|"&amp;BI51&amp;"|",BH52)+1)+LEN(BI51)+1,50),LEFT(MID(BH52,SEARCH(BI51,BH52)+LEN(BI51)+1,50),SEARCH("|",MID(BH52,SEARCH(BI51,BH52)+LEN(BI51)+1,50))-1))))</f>
        <v>YouTube/Crunchyroll</v>
      </c>
      <c r="BJ52" s="0" t="str">
        <f aca="false">VLOOKUP(BH52,放送局一覧!$B$2:$C$477,2,0)</f>
        <v>YouTube/Crunchyroll</v>
      </c>
    </row>
    <row r="53" customFormat="false" ht="13.5" hidden="false" customHeight="false" outlineLevel="0" collapsed="false">
      <c r="A53" s="0" t="str">
        <f aca="false">IF(F53="","",(COUNTA(F$2:$F53)-COUNTBLANK(F$2:$F53))*1000)</f>
        <v/>
      </c>
      <c r="B53" s="0" t="str">
        <f aca="false">IF(K53="","",MAX($A$2:A53)+(COUNTA($K$2:K53)-COUNTBLANK($K$2:K53)))</f>
        <v/>
      </c>
      <c r="C53" s="21" t="str">
        <f aca="true">IF(A53="","",IF(ISERROR(SEARCH("(*)",元!A53)),IF(CELL("format",元!A53)="D3",元!A53,"未定"),VALUE(SUBSTITUTE(元!A53,"(*)",""))))</f>
        <v/>
      </c>
      <c r="D53" s="17" t="str">
        <f aca="true">IF(A53="","",IF(AND(LEN(元!A53)=LENB(元!A53),CELL("format",C53)="D3"),TEXT(SUBSTITUTE(C53,"(*)",""),"mm/dd"),"未定"))</f>
        <v/>
      </c>
      <c r="E53" s="17" t="str">
        <f aca="false">IF(元!B53=0,IF(元!E53="","",E52),元!B53)</f>
        <v/>
      </c>
      <c r="F53" s="5" t="str">
        <f aca="false">IF(COUNTIF($E$1:E53,E53)=1,"◆"&amp;SUBSTITUTE(IF(ISERROR(SEARCH("系*ネット",元!C53)),元!C53,LEFT(元!C53,SEARCH("系*ネット",元!C53)))," ほか",""),"")</f>
        <v/>
      </c>
      <c r="G53" s="0" t="str">
        <f aca="false">IF(F53="","",LEFT(元!D53,1))</f>
        <v/>
      </c>
      <c r="H53" s="0" t="str">
        <f aca="true">IF(AND(ISERROR(SEARCH("未定",D53&amp;元!$D53)),NOT(A53="")),TEXT(VALUE(TEXT(IF(AND(MONTH(TODAY())=12,VALUE(LEFT(D53,2))&lt;10),YEAR(TODAY())+1&amp;"/","")&amp;D53,"yyyy/m/dd")&amp;" "&amp;IF(LEN(元!$D53)&gt;5,RIGHT(元!$D53,5),"")),"yyyy/mm/dd hh:mm"),IF(F53="","","未定"))</f>
        <v/>
      </c>
      <c r="I53" s="0" t="str">
        <f aca="false">IF(E53="","",IF(OR(ISERROR(SEARCH(SUBSTITUTE(F53,"系",""),元!E53)),F53=""),IF(ISERROR(SEARCH("◆",元!E53)),元!E53,MID(元!E53,SEARCH("◆",元!E53)+1,50)),IF(ISERROR(SEARCH("◆初回のみ",元!E53)),元!E53,LEFT(元!E53,SEARCH("◆初回のみ",元!E53)-1)&amp;" : "&amp;TEXT(D53,"mm/dd")&amp;" "&amp;RIGHT(元!E53,6))))</f>
        <v/>
      </c>
      <c r="J53" s="5" t="str">
        <f aca="false">IF(ISERROR(SEARCH(" : ",I53)),"",IF(SEARCH(" : ",I53)&gt;1,LEFT(I53,SEARCH(" : ",I53)-1),""))</f>
        <v/>
      </c>
      <c r="K53" s="0" t="str">
        <f aca="false">IF(ISERROR(MATCH(J53,$BI$2:$BI$500,0)),"",IF(ISERROR(SEARCH("◆",元!E53)),"◆"&amp;J53,IF(ISERROR(SEARCH("初回のみ",元!E53)),IF(ISERROR(SEARCH("特番",元!E53)),IF(ISERROR(SEARCH("先行",元!E53)),"注◆","先行◆"),"特番◆"),"初回◆")&amp;J53))</f>
        <v/>
      </c>
      <c r="L53" s="0" t="str">
        <f aca="true">IF(ISERROR(VALUE(MID(I53,SEARCH(" : ",I53)+3,5))),IF(K53="","","未定"),TEXT(VALUE(IF(AND(MONTH(TODAY())=12,VALUE(MID(I53,SEARCH(" : ",I53)+3,2))&lt;10),YEAR(TODAY())+1&amp;"/","")&amp;MID(I53,SEARCH(" : ",I53)+3,5)&amp;" "&amp;IF(LEN(I53)-LEN(SUBSTITUTE(I53,":",""))&gt;=2,MID(I53,SEARCH(":",I53,(SEARCH(":",I53)+1))-2,5),"")),"yyyy/mm/dd hh:mm"))</f>
        <v/>
      </c>
      <c r="M53" s="0" t="str">
        <f aca="false">IF(ROW(A52)*1000&gt;MAX($A$2:$A$1000),IF(ISERROR(SMALL($B$2:$B$1000,ROW(A52)-MATCH(MAX($A$2:$A$1000),$M$1:$M52,0)+1)),"",SMALL($B$2:$B$1000,ROW(A52)-MATCH(MAX($A$2:$A$1000),$M$1:$M52,0)+1)),ROW(A52)*1000)</f>
        <v/>
      </c>
      <c r="N53" s="0" t="str">
        <f aca="false">IF(M53="","",SMALL($M$2:$M$1000,ROW(A52)))</f>
        <v/>
      </c>
      <c r="O53" s="0" t="str">
        <f aca="false">IF(ISERROR(MATCH(MID($T53,SEARCH("◆",$T53)+1,50),$BI$2:$BI$500,0)),"",MID($T53,SEARCH("◆",$T53)+1,50))</f>
        <v/>
      </c>
      <c r="P53" s="0" t="str">
        <f aca="true">IF($O53="","",IF(OR(IF(ISERROR(MATCH(O53,放送局一覧!$C$2:$C$477,0)),"",VLOOKUP(O53,放送局一覧!$C$2:$D$477,2,0))="○",VLOOKUP(INDEX($BH$1:$BH551,MATCH(O53,$BI$1:$BI$500,0)),放送局一覧!$B$2:$D$477,3,0)="○"),IF(U53="未定",TODAY()+365,VALUE(U53)),""))</f>
        <v/>
      </c>
      <c r="Q53" s="0" t="str">
        <f aca="false">IF(P53="","",RANK(P53,$P$2:$P$1000,ROW(A52)))</f>
        <v/>
      </c>
      <c r="R53" s="0" t="str">
        <f aca="false">IF(P53="","",IF(VLOOKUP(S53,番組一覧!$C$3:$E$100,3,0)="○",Q53,""))</f>
        <v/>
      </c>
      <c r="S53" s="0" t="str">
        <f aca="false">IF($N53="","",IF(MOD($N53,1000)=0,VLOOKUP($N53,$A$2:$H$1000,COLUMN(E53),0),VLOOKUP($N53,$B$2:$L$1000,COLUMN(D53),0)))</f>
        <v/>
      </c>
      <c r="T53" s="0" t="str">
        <f aca="false">IF($N53="","",IF(MOD($N53,1000)=0,VLOOKUP($N53,$A$2:$H$1000,COLUMN(F53),0),VLOOKUP($N53,$B$2:$L$1000,COLUMN(J53),0)))</f>
        <v/>
      </c>
      <c r="U53" s="0" t="str">
        <f aca="false">IF($N53="","",IF(MOD($N53,1000)=0,VLOOKUP($N53,$A$2:$H$1000,COLUMN(H53),0),VLOOKUP($N53,$B$2:$L$1000,COLUMN(K53),0)))</f>
        <v/>
      </c>
      <c r="V53" s="0" t="str">
        <f aca="false">IF(ISERROR(SMALL($R$2:$R$1000,ROW(A52))),"",SMALL($R$2:$R$1000,ROW(A52)))</f>
        <v/>
      </c>
      <c r="W53" s="0" t="str">
        <f aca="true">IF(V53="","",IF(COUNTIF($V$2:$V53,V53)&gt;1,W52+MATCH(V53,OFFSET($R$2:$R1051,W52,0),0),MATCH(V53,$R$2:$R1051,0)))</f>
        <v/>
      </c>
      <c r="X53" s="0" t="str">
        <f aca="false">IF($W53="","",INDEX(S$2:S$1000,$W53))</f>
        <v/>
      </c>
      <c r="Y53" s="0" t="str">
        <f aca="false">IF($W53="","",IF(LEFT(INDEX(T$2:T$1000,$W53),1)="◆",VLOOKUP(MID(INDEX(T$2:T$1000,$W53),2,100),$BI$2:$BJ$500,IF(ISERROR(MATCH(MID(INDEX(T$2:T$1000,$W53),2,100),$BH$2:$BH$500,0)),2,IF(VLOOKUP(MID(INDEX(T$2:T$1000,$W53),2,100),放送局一覧!$B$2:$D$511,3,0)="○",1,2)),0),INDEX(T$2:T$1000,$W53)))</f>
        <v/>
      </c>
      <c r="Z53" s="0" t="str">
        <f aca="false">IF($W53="","",INDEX(U$2:U$1000,$W53))</f>
        <v/>
      </c>
      <c r="AA53" s="0" t="str">
        <f aca="false">IF(Z53="","",IF(Z53="未定",10,WEEKDAY(VALUE(Z53))+VALUE(TEXT(VALUE(Z53),"hh:mm"))))</f>
        <v/>
      </c>
      <c r="AB53" s="0" t="str">
        <f aca="false">IF(AA53="","",SMALL($AA$2:$AA$1000,ROW(A52)))</f>
        <v/>
      </c>
      <c r="AC53" s="0" t="str">
        <f aca="true">IF(AB53="","",IF(COUNTIF($AB$2:$AB53,AB53)&gt;1,AC52+MATCH(AB53,OFFSET($AA$2:$AA$1000,AC52,0),0),MATCH(AB53,$AA$2:$AA$1000,0)))</f>
        <v/>
      </c>
      <c r="AD53" s="0" t="str">
        <f aca="false">IF(AC53="","",IF(INDEX(Z$2:Z$1000,$AC53)="未定","未定",TEXT(VALUE(INDEX(Z$2:Z$1000,$AC53)),"aaa")))</f>
        <v/>
      </c>
      <c r="AE53" s="0" t="str">
        <f aca="false">IF(AC53="","",IF(INDEX(Z$2:Z$1000,$AC53)="未定","未定",TEXT(VALUE(INDEX(Z$2:Z$1000,$AC53)),"hh:mm")))</f>
        <v/>
      </c>
      <c r="AF53" s="0" t="str">
        <f aca="false">IF($AC53="","",INDEX(Y$2:Y$1000,$AC53))</f>
        <v/>
      </c>
      <c r="AG53" s="0" t="str">
        <f aca="false">IF($AC53="","",INDEX(X$2:X$1000,$AC53))</f>
        <v/>
      </c>
      <c r="AH53" s="0" t="str">
        <f aca="false">IF(ISERROR(SMALL($Q$2:$Q$1000,ROW(M52))),"",SMALL($Q$2:$Q$1000,ROW(M52)))</f>
        <v/>
      </c>
      <c r="AI53" s="0" t="str">
        <f aca="true">IF(AH53="","",IF(COUNTIF($AH$2:$AH53,AH53)&gt;1,AI52+MATCH(AH53,OFFSET($Q$2:$Q1051,AI52,0),0),MATCH(AH53,$Q$2:$Q1051,0)))</f>
        <v/>
      </c>
      <c r="AJ53" s="0" t="str">
        <f aca="false">IF($AI53="","",INDEX(S$2:S$1000,$AI53))</f>
        <v/>
      </c>
      <c r="BB53" s="0" t="str">
        <f aca="false">IF(BC53="","",ROW()*100)</f>
        <v/>
      </c>
      <c r="BC53" s="0" t="str">
        <f aca="false">IF(放送局一覧!B53="","",放送局一覧!B53)</f>
        <v/>
      </c>
      <c r="BD53" s="0" t="str">
        <f aca="false">IF(BC53="","",LEN(BC53)-LEN(SUBSTITUTE(BC53,"|",""))+1)</f>
        <v/>
      </c>
      <c r="BE53" s="0" t="n">
        <f aca="false">IF(ISERROR(SMALL($BB$2:$BB$500,ROW(A52))),"",SMALL($BB$2:$BB$500,ROW(A52)))</f>
        <v>6300</v>
      </c>
      <c r="BF53" s="0" t="n">
        <f aca="false">IF(BF52-MOD(BF52,100)+VLOOKUP(BF52-MOD(BF52,100),$BB$2:$BD$500,3,0)&gt;=BF52+1,BF52+1,SMALL($BE$2:$BE$500,RANK(BF52-MOD(BF52,100),$BE$2:$BE$500,1)+1)+1)</f>
        <v>4401</v>
      </c>
      <c r="BG53" s="0" t="n">
        <f aca="false">BF53-MOD(BF53,100)</f>
        <v>4400</v>
      </c>
      <c r="BH53" s="0" t="str">
        <f aca="false">VLOOKUP(BF53-MOD(BF53,100),$BB$2:$BD$500,2,0)</f>
        <v>Youtube</v>
      </c>
      <c r="BI53" s="0" t="str">
        <f aca="false">IF(VLOOKUP(BG53,$BB$2:$BD$500,3,0)=1,BH53,IF(MOD(BF53,100)=1,LEFT(BH53,SEARCH("|",BH53)-1),IF(MOD(BF53,100)=VLOOKUP(BG53,$BB$2:$BD$500,3,0),MID(BH53,IF(MOD(BF53,100)=2,SEARCH(BI52&amp;"|",BH53),SEARCH("|"&amp;BI52&amp;"|",BH53)+1)+LEN(BI52)+1,50),LEFT(MID(BH53,SEARCH(BI52,BH53)+LEN(BI52)+1,50),SEARCH("|",MID(BH53,SEARCH(BI52,BH53)+LEN(BI52)+1,50))-1))))</f>
        <v>Youtube</v>
      </c>
      <c r="BJ53" s="0" t="str">
        <f aca="false">VLOOKUP(BH53,放送局一覧!$B$2:$C$477,2,0)</f>
        <v>Youtube</v>
      </c>
    </row>
    <row r="54" customFormat="false" ht="13.5" hidden="false" customHeight="false" outlineLevel="0" collapsed="false">
      <c r="A54" s="0" t="str">
        <f aca="false">IF(F54="","",(COUNTA(F$2:$F54)-COUNTBLANK(F$2:$F54))*1000)</f>
        <v/>
      </c>
      <c r="B54" s="0" t="str">
        <f aca="false">IF(K54="","",MAX($A$2:A54)+(COUNTA($K$2:K54)-COUNTBLANK($K$2:K54)))</f>
        <v/>
      </c>
      <c r="C54" s="21" t="str">
        <f aca="true">IF(A54="","",IF(ISERROR(SEARCH("(*)",元!A54)),IF(CELL("format",元!A54)="D3",元!A54,"未定"),VALUE(SUBSTITUTE(元!A54,"(*)",""))))</f>
        <v/>
      </c>
      <c r="D54" s="17" t="str">
        <f aca="true">IF(A54="","",IF(AND(LEN(元!A54)=LENB(元!A54),CELL("format",C54)="D3"),TEXT(SUBSTITUTE(C54,"(*)",""),"mm/dd"),"未定"))</f>
        <v/>
      </c>
      <c r="E54" s="17" t="str">
        <f aca="false">IF(元!B54=0,IF(元!E54="","",E53),元!B54)</f>
        <v/>
      </c>
      <c r="F54" s="5" t="str">
        <f aca="false">IF(COUNTIF($E$1:E54,E54)=1,"◆"&amp;SUBSTITUTE(IF(ISERROR(SEARCH("系*ネット",元!C54)),元!C54,LEFT(元!C54,SEARCH("系*ネット",元!C54)))," ほか",""),"")</f>
        <v/>
      </c>
      <c r="G54" s="0" t="str">
        <f aca="false">IF(F54="","",LEFT(元!D54,1))</f>
        <v/>
      </c>
      <c r="H54" s="0" t="str">
        <f aca="true">IF(AND(ISERROR(SEARCH("未定",D54&amp;元!$D54)),NOT(A54="")),TEXT(VALUE(TEXT(IF(AND(MONTH(TODAY())=12,VALUE(LEFT(D54,2))&lt;10),YEAR(TODAY())+1&amp;"/","")&amp;D54,"yyyy/m/dd")&amp;" "&amp;IF(LEN(元!$D54)&gt;5,RIGHT(元!$D54,5),"")),"yyyy/mm/dd hh:mm"),IF(F54="","","未定"))</f>
        <v/>
      </c>
      <c r="I54" s="0" t="str">
        <f aca="false">IF(E54="","",IF(OR(ISERROR(SEARCH(SUBSTITUTE(F54,"系",""),元!E54)),F54=""),IF(ISERROR(SEARCH("◆",元!E54)),元!E54,MID(元!E54,SEARCH("◆",元!E54)+1,50)),IF(ISERROR(SEARCH("◆初回のみ",元!E54)),元!E54,LEFT(元!E54,SEARCH("◆初回のみ",元!E54)-1)&amp;" : "&amp;TEXT(D54,"mm/dd")&amp;" "&amp;RIGHT(元!E54,6))))</f>
        <v/>
      </c>
      <c r="J54" s="5" t="str">
        <f aca="false">IF(ISERROR(SEARCH(" : ",I54)),"",IF(SEARCH(" : ",I54)&gt;1,LEFT(I54,SEARCH(" : ",I54)-1),""))</f>
        <v/>
      </c>
      <c r="K54" s="0" t="str">
        <f aca="false">IF(ISERROR(MATCH(J54,$BI$2:$BI$500,0)),"",IF(ISERROR(SEARCH("◆",元!E54)),"◆"&amp;J54,IF(ISERROR(SEARCH("初回のみ",元!E54)),IF(ISERROR(SEARCH("特番",元!E54)),IF(ISERROR(SEARCH("先行",元!E54)),"注◆","先行◆"),"特番◆"),"初回◆")&amp;J54))</f>
        <v/>
      </c>
      <c r="L54" s="0" t="str">
        <f aca="true">IF(ISERROR(VALUE(MID(I54,SEARCH(" : ",I54)+3,5))),IF(K54="","","未定"),TEXT(VALUE(IF(AND(MONTH(TODAY())=12,VALUE(MID(I54,SEARCH(" : ",I54)+3,2))&lt;10),YEAR(TODAY())+1&amp;"/","")&amp;MID(I54,SEARCH(" : ",I54)+3,5)&amp;" "&amp;IF(LEN(I54)-LEN(SUBSTITUTE(I54,":",""))&gt;=2,MID(I54,SEARCH(":",I54,(SEARCH(":",I54)+1))-2,5),"")),"yyyy/mm/dd hh:mm"))</f>
        <v/>
      </c>
      <c r="M54" s="0" t="str">
        <f aca="false">IF(ROW(A53)*1000&gt;MAX($A$2:$A$1000),IF(ISERROR(SMALL($B$2:$B$1000,ROW(A53)-MATCH(MAX($A$2:$A$1000),$M$1:$M53,0)+1)),"",SMALL($B$2:$B$1000,ROW(A53)-MATCH(MAX($A$2:$A$1000),$M$1:$M53,0)+1)),ROW(A53)*1000)</f>
        <v/>
      </c>
      <c r="N54" s="0" t="str">
        <f aca="false">IF(M54="","",SMALL($M$2:$M$1000,ROW(A53)))</f>
        <v/>
      </c>
      <c r="O54" s="0" t="str">
        <f aca="false">IF(ISERROR(MATCH(MID($T54,SEARCH("◆",$T54)+1,50),$BI$2:$BI$500,0)),"",MID($T54,SEARCH("◆",$T54)+1,50))</f>
        <v/>
      </c>
      <c r="P54" s="0" t="str">
        <f aca="true">IF($O54="","",IF(OR(IF(ISERROR(MATCH(O54,放送局一覧!$C$2:$C$477,0)),"",VLOOKUP(O54,放送局一覧!$C$2:$D$477,2,0))="○",VLOOKUP(INDEX($BH$1:$BH552,MATCH(O54,$BI$1:$BI$500,0)),放送局一覧!$B$2:$D$477,3,0)="○"),IF(U54="未定",TODAY()+365,VALUE(U54)),""))</f>
        <v/>
      </c>
      <c r="Q54" s="0" t="str">
        <f aca="false">IF(P54="","",RANK(P54,$P$2:$P$1000,ROW(A53)))</f>
        <v/>
      </c>
      <c r="R54" s="0" t="str">
        <f aca="false">IF(P54="","",IF(VLOOKUP(S54,番組一覧!$C$3:$E$100,3,0)="○",Q54,""))</f>
        <v/>
      </c>
      <c r="S54" s="0" t="str">
        <f aca="false">IF($N54="","",IF(MOD($N54,1000)=0,VLOOKUP($N54,$A$2:$H$1000,COLUMN(E54),0),VLOOKUP($N54,$B$2:$L$1000,COLUMN(D54),0)))</f>
        <v/>
      </c>
      <c r="T54" s="0" t="str">
        <f aca="false">IF($N54="","",IF(MOD($N54,1000)=0,VLOOKUP($N54,$A$2:$H$1000,COLUMN(F54),0),VLOOKUP($N54,$B$2:$L$1000,COLUMN(J54),0)))</f>
        <v/>
      </c>
      <c r="U54" s="0" t="str">
        <f aca="false">IF($N54="","",IF(MOD($N54,1000)=0,VLOOKUP($N54,$A$2:$H$1000,COLUMN(H54),0),VLOOKUP($N54,$B$2:$L$1000,COLUMN(K54),0)))</f>
        <v/>
      </c>
      <c r="V54" s="0" t="str">
        <f aca="false">IF(ISERROR(SMALL($R$2:$R$1000,ROW(A53))),"",SMALL($R$2:$R$1000,ROW(A53)))</f>
        <v/>
      </c>
      <c r="W54" s="0" t="str">
        <f aca="true">IF(V54="","",IF(COUNTIF($V$2:$V54,V54)&gt;1,W53+MATCH(V54,OFFSET($R$2:$R1052,W53,0),0),MATCH(V54,$R$2:$R1052,0)))</f>
        <v/>
      </c>
      <c r="X54" s="0" t="str">
        <f aca="false">IF($W54="","",INDEX(S$2:S$1000,$W54))</f>
        <v/>
      </c>
      <c r="Y54" s="0" t="str">
        <f aca="false">IF($W54="","",IF(LEFT(INDEX(T$2:T$1000,$W54),1)="◆",VLOOKUP(MID(INDEX(T$2:T$1000,$W54),2,100),$BI$2:$BJ$500,IF(ISERROR(MATCH(MID(INDEX(T$2:T$1000,$W54),2,100),$BH$2:$BH$500,0)),2,IF(VLOOKUP(MID(INDEX(T$2:T$1000,$W54),2,100),放送局一覧!$B$2:$D$511,3,0)="○",1,2)),0),INDEX(T$2:T$1000,$W54)))</f>
        <v/>
      </c>
      <c r="Z54" s="0" t="str">
        <f aca="false">IF($W54="","",INDEX(U$2:U$1000,$W54))</f>
        <v/>
      </c>
      <c r="AA54" s="0" t="str">
        <f aca="false">IF(Z54="","",IF(Z54="未定",10,WEEKDAY(VALUE(Z54))+VALUE(TEXT(VALUE(Z54),"hh:mm"))))</f>
        <v/>
      </c>
      <c r="AB54" s="0" t="str">
        <f aca="false">IF(AA54="","",SMALL($AA$2:$AA$1000,ROW(A53)))</f>
        <v/>
      </c>
      <c r="AC54" s="0" t="str">
        <f aca="true">IF(AB54="","",IF(COUNTIF($AB$2:$AB54,AB54)&gt;1,AC53+MATCH(AB54,OFFSET($AA$2:$AA$1000,AC53,0),0),MATCH(AB54,$AA$2:$AA$1000,0)))</f>
        <v/>
      </c>
      <c r="AD54" s="0" t="str">
        <f aca="false">IF(AC54="","",IF(INDEX(Z$2:Z$1000,$AC54)="未定","未定",TEXT(VALUE(INDEX(Z$2:Z$1000,$AC54)),"aaa")))</f>
        <v/>
      </c>
      <c r="AE54" s="0" t="str">
        <f aca="false">IF(AC54="","",IF(INDEX(Z$2:Z$1000,$AC54)="未定","未定",TEXT(VALUE(INDEX(Z$2:Z$1000,$AC54)),"hh:mm")))</f>
        <v/>
      </c>
      <c r="AF54" s="0" t="str">
        <f aca="false">IF($AC54="","",INDEX(Y$2:Y$1000,$AC54))</f>
        <v/>
      </c>
      <c r="AG54" s="0" t="str">
        <f aca="false">IF($AC54="","",INDEX(X$2:X$1000,$AC54))</f>
        <v/>
      </c>
      <c r="AH54" s="0" t="str">
        <f aca="false">IF(ISERROR(SMALL($Q$2:$Q$1000,ROW(M53))),"",SMALL($Q$2:$Q$1000,ROW(M53)))</f>
        <v/>
      </c>
      <c r="AI54" s="0" t="str">
        <f aca="true">IF(AH54="","",IF(COUNTIF($AH$2:$AH54,AH54)&gt;1,AI53+MATCH(AH54,OFFSET($Q$2:$Q1052,AI53,0),0),MATCH(AH54,$Q$2:$Q1052,0)))</f>
        <v/>
      </c>
      <c r="AJ54" s="0" t="str">
        <f aca="false">IF($AI54="","",INDEX(S$2:S$1000,$AI54))</f>
        <v/>
      </c>
      <c r="BB54" s="0" t="str">
        <f aca="false">IF(BC54="","",ROW()*100)</f>
        <v/>
      </c>
      <c r="BC54" s="0" t="str">
        <f aca="false">IF(放送局一覧!B54="","",放送局一覧!B54)</f>
        <v/>
      </c>
      <c r="BD54" s="0" t="str">
        <f aca="false">IF(BC54="","",LEN(BC54)-LEN(SUBSTITUTE(BC54,"|",""))+1)</f>
        <v/>
      </c>
      <c r="BE54" s="0" t="n">
        <f aca="false">IF(ISERROR(SMALL($BB$2:$BB$500,ROW(A53))),"",SMALL($BB$2:$BB$500,ROW(A53)))</f>
        <v>6400</v>
      </c>
      <c r="BF54" s="0" t="n">
        <f aca="false">IF(BF53-MOD(BF53,100)+VLOOKUP(BF53-MOD(BF53,100),$BB$2:$BD$500,3,0)&gt;=BF53+1,BF53+1,SMALL($BE$2:$BE$500,RANK(BF53-MOD(BF53,100),$BE$2:$BE$500,1)+1)+1)</f>
        <v>4501</v>
      </c>
      <c r="BG54" s="0" t="n">
        <f aca="false">BF54-MOD(BF54,100)</f>
        <v>4500</v>
      </c>
      <c r="BH54" s="0" t="str">
        <f aca="false">VLOOKUP(BF54-MOD(BF54,100),$BB$2:$BD$500,2,0)</f>
        <v>フジテレビOn Demand</v>
      </c>
      <c r="BI54" s="0" t="str">
        <f aca="false">IF(VLOOKUP(BG54,$BB$2:$BD$500,3,0)=1,BH54,IF(MOD(BF54,100)=1,LEFT(BH54,SEARCH("|",BH54)-1),IF(MOD(BF54,100)=VLOOKUP(BG54,$BB$2:$BD$500,3,0),MID(BH54,IF(MOD(BF54,100)=2,SEARCH(BI53&amp;"|",BH54),SEARCH("|"&amp;BI53&amp;"|",BH54)+1)+LEN(BI53)+1,50),LEFT(MID(BH54,SEARCH(BI53,BH54)+LEN(BI53)+1,50),SEARCH("|",MID(BH54,SEARCH(BI53,BH54)+LEN(BI53)+1,50))-1))))</f>
        <v>フジテレビOn Demand</v>
      </c>
      <c r="BJ54" s="0" t="str">
        <f aca="false">VLOOKUP(BH54,放送局一覧!$B$2:$C$477,2,0)</f>
        <v>フジテレビOn Demand</v>
      </c>
    </row>
    <row r="55" customFormat="false" ht="13.5" hidden="false" customHeight="false" outlineLevel="0" collapsed="false">
      <c r="A55" s="0" t="str">
        <f aca="false">IF(F55="","",(COUNTA(F$2:$F55)-COUNTBLANK(F$2:$F55))*1000)</f>
        <v/>
      </c>
      <c r="B55" s="0" t="str">
        <f aca="false">IF(K55="","",MAX($A$2:A55)+(COUNTA($K$2:K55)-COUNTBLANK($K$2:K55)))</f>
        <v/>
      </c>
      <c r="C55" s="21" t="str">
        <f aca="true">IF(A55="","",IF(ISERROR(SEARCH("(*)",元!A55)),IF(CELL("format",元!A55)="D3",元!A55,"未定"),VALUE(SUBSTITUTE(元!A55,"(*)",""))))</f>
        <v/>
      </c>
      <c r="D55" s="17" t="str">
        <f aca="true">IF(A55="","",IF(AND(LEN(元!A55)=LENB(元!A55),CELL("format",C55)="D3"),TEXT(SUBSTITUTE(C55,"(*)",""),"mm/dd"),"未定"))</f>
        <v/>
      </c>
      <c r="E55" s="17" t="str">
        <f aca="false">IF(元!B55=0,IF(元!E55="","",E54),元!B55)</f>
        <v/>
      </c>
      <c r="F55" s="5" t="str">
        <f aca="false">IF(COUNTIF($E$1:E55,E55)=1,"◆"&amp;SUBSTITUTE(IF(ISERROR(SEARCH("系*ネット",元!C55)),元!C55,LEFT(元!C55,SEARCH("系*ネット",元!C55)))," ほか",""),"")</f>
        <v/>
      </c>
      <c r="G55" s="0" t="str">
        <f aca="false">IF(F55="","",LEFT(元!D55,1))</f>
        <v/>
      </c>
      <c r="H55" s="0" t="str">
        <f aca="true">IF(AND(ISERROR(SEARCH("未定",D55&amp;元!$D55)),NOT(A55="")),TEXT(VALUE(TEXT(IF(AND(MONTH(TODAY())=12,VALUE(LEFT(D55,2))&lt;10),YEAR(TODAY())+1&amp;"/","")&amp;D55,"yyyy/m/dd")&amp;" "&amp;IF(LEN(元!$D55)&gt;5,RIGHT(元!$D55,5),"")),"yyyy/mm/dd hh:mm"),IF(F55="","","未定"))</f>
        <v/>
      </c>
      <c r="I55" s="0" t="str">
        <f aca="false">IF(E55="","",IF(OR(ISERROR(SEARCH(SUBSTITUTE(F55,"系",""),元!E55)),F55=""),IF(ISERROR(SEARCH("◆",元!E55)),元!E55,MID(元!E55,SEARCH("◆",元!E55)+1,50)),IF(ISERROR(SEARCH("◆初回のみ",元!E55)),元!E55,LEFT(元!E55,SEARCH("◆初回のみ",元!E55)-1)&amp;" : "&amp;TEXT(D55,"mm/dd")&amp;" "&amp;RIGHT(元!E55,6))))</f>
        <v/>
      </c>
      <c r="J55" s="5" t="str">
        <f aca="false">IF(ISERROR(SEARCH(" : ",I55)),"",IF(SEARCH(" : ",I55)&gt;1,LEFT(I55,SEARCH(" : ",I55)-1),""))</f>
        <v/>
      </c>
      <c r="K55" s="0" t="str">
        <f aca="false">IF(ISERROR(MATCH(J55,$BI$2:$BI$500,0)),"",IF(ISERROR(SEARCH("◆",元!E55)),"◆"&amp;J55,IF(ISERROR(SEARCH("初回のみ",元!E55)),IF(ISERROR(SEARCH("特番",元!E55)),IF(ISERROR(SEARCH("先行",元!E55)),"注◆","先行◆"),"特番◆"),"初回◆")&amp;J55))</f>
        <v/>
      </c>
      <c r="L55" s="0" t="str">
        <f aca="true">IF(ISERROR(VALUE(MID(I55,SEARCH(" : ",I55)+3,5))),IF(K55="","","未定"),TEXT(VALUE(IF(AND(MONTH(TODAY())=12,VALUE(MID(I55,SEARCH(" : ",I55)+3,2))&lt;10),YEAR(TODAY())+1&amp;"/","")&amp;MID(I55,SEARCH(" : ",I55)+3,5)&amp;" "&amp;IF(LEN(I55)-LEN(SUBSTITUTE(I55,":",""))&gt;=2,MID(I55,SEARCH(":",I55,(SEARCH(":",I55)+1))-2,5),"")),"yyyy/mm/dd hh:mm"))</f>
        <v/>
      </c>
      <c r="M55" s="0" t="str">
        <f aca="false">IF(ROW(A54)*1000&gt;MAX($A$2:$A$1000),IF(ISERROR(SMALL($B$2:$B$1000,ROW(A54)-MATCH(MAX($A$2:$A$1000),$M$1:$M54,0)+1)),"",SMALL($B$2:$B$1000,ROW(A54)-MATCH(MAX($A$2:$A$1000),$M$1:$M54,0)+1)),ROW(A54)*1000)</f>
        <v/>
      </c>
      <c r="N55" s="0" t="str">
        <f aca="false">IF(M55="","",SMALL($M$2:$M$1000,ROW(A54)))</f>
        <v/>
      </c>
      <c r="O55" s="0" t="str">
        <f aca="false">IF(ISERROR(MATCH(MID($T55,SEARCH("◆",$T55)+1,50),$BI$2:$BI$500,0)),"",MID($T55,SEARCH("◆",$T55)+1,50))</f>
        <v/>
      </c>
      <c r="P55" s="0" t="str">
        <f aca="true">IF($O55="","",IF(OR(IF(ISERROR(MATCH(O55,放送局一覧!$C$2:$C$477,0)),"",VLOOKUP(O55,放送局一覧!$C$2:$D$477,2,0))="○",VLOOKUP(INDEX($BH$1:$BH553,MATCH(O55,$BI$1:$BI$500,0)),放送局一覧!$B$2:$D$477,3,0)="○"),IF(U55="未定",TODAY()+365,VALUE(U55)),""))</f>
        <v/>
      </c>
      <c r="Q55" s="0" t="str">
        <f aca="false">IF(P55="","",RANK(P55,$P$2:$P$1000,ROW(A54)))</f>
        <v/>
      </c>
      <c r="R55" s="0" t="str">
        <f aca="false">IF(P55="","",IF(VLOOKUP(S55,番組一覧!$C$3:$E$100,3,0)="○",Q55,""))</f>
        <v/>
      </c>
      <c r="S55" s="0" t="str">
        <f aca="false">IF($N55="","",IF(MOD($N55,1000)=0,VLOOKUP($N55,$A$2:$H$1000,COLUMN(E55),0),VLOOKUP($N55,$B$2:$L$1000,COLUMN(D55),0)))</f>
        <v/>
      </c>
      <c r="T55" s="0" t="str">
        <f aca="false">IF($N55="","",IF(MOD($N55,1000)=0,VLOOKUP($N55,$A$2:$H$1000,COLUMN(F55),0),VLOOKUP($N55,$B$2:$L$1000,COLUMN(J55),0)))</f>
        <v/>
      </c>
      <c r="U55" s="0" t="str">
        <f aca="false">IF($N55="","",IF(MOD($N55,1000)=0,VLOOKUP($N55,$A$2:$H$1000,COLUMN(H55),0),VLOOKUP($N55,$B$2:$L$1000,COLUMN(K55),0)))</f>
        <v/>
      </c>
      <c r="V55" s="0" t="str">
        <f aca="false">IF(ISERROR(SMALL($R$2:$R$1000,ROW(A54))),"",SMALL($R$2:$R$1000,ROW(A54)))</f>
        <v/>
      </c>
      <c r="W55" s="0" t="str">
        <f aca="true">IF(V55="","",IF(COUNTIF($V$2:$V55,V55)&gt;1,W54+MATCH(V55,OFFSET($R$2:$R1053,W54,0),0),MATCH(V55,$R$2:$R1053,0)))</f>
        <v/>
      </c>
      <c r="X55" s="0" t="str">
        <f aca="false">IF($W55="","",INDEX(S$2:S$1000,$W55))</f>
        <v/>
      </c>
      <c r="Y55" s="0" t="str">
        <f aca="false">IF($W55="","",IF(LEFT(INDEX(T$2:T$1000,$W55),1)="◆",VLOOKUP(MID(INDEX(T$2:T$1000,$W55),2,100),$BI$2:$BJ$500,IF(ISERROR(MATCH(MID(INDEX(T$2:T$1000,$W55),2,100),$BH$2:$BH$500,0)),2,IF(VLOOKUP(MID(INDEX(T$2:T$1000,$W55),2,100),放送局一覧!$B$2:$D$511,3,0)="○",1,2)),0),INDEX(T$2:T$1000,$W55)))</f>
        <v/>
      </c>
      <c r="Z55" s="0" t="str">
        <f aca="false">IF($W55="","",INDEX(U$2:U$1000,$W55))</f>
        <v/>
      </c>
      <c r="AA55" s="0" t="str">
        <f aca="false">IF(Z55="","",IF(Z55="未定",10,WEEKDAY(VALUE(Z55))+VALUE(TEXT(VALUE(Z55),"hh:mm"))))</f>
        <v/>
      </c>
      <c r="AB55" s="0" t="str">
        <f aca="false">IF(AA55="","",SMALL($AA$2:$AA$1000,ROW(A54)))</f>
        <v/>
      </c>
      <c r="AC55" s="0" t="str">
        <f aca="true">IF(AB55="","",IF(COUNTIF($AB$2:$AB55,AB55)&gt;1,AC54+MATCH(AB55,OFFSET($AA$2:$AA$1000,AC54,0),0),MATCH(AB55,$AA$2:$AA$1000,0)))</f>
        <v/>
      </c>
      <c r="AD55" s="0" t="str">
        <f aca="false">IF(AC55="","",IF(INDEX(Z$2:Z$1000,$AC55)="未定","未定",TEXT(VALUE(INDEX(Z$2:Z$1000,$AC55)),"aaa")))</f>
        <v/>
      </c>
      <c r="AE55" s="0" t="str">
        <f aca="false">IF(AC55="","",IF(INDEX(Z$2:Z$1000,$AC55)="未定","未定",TEXT(VALUE(INDEX(Z$2:Z$1000,$AC55)),"hh:mm")))</f>
        <v/>
      </c>
      <c r="AF55" s="0" t="str">
        <f aca="false">IF($AC55="","",INDEX(Y$2:Y$1000,$AC55))</f>
        <v/>
      </c>
      <c r="AG55" s="0" t="str">
        <f aca="false">IF($AC55="","",INDEX(X$2:X$1000,$AC55))</f>
        <v/>
      </c>
      <c r="AH55" s="0" t="str">
        <f aca="false">IF(ISERROR(SMALL($Q$2:$Q$1000,ROW(M54))),"",SMALL($Q$2:$Q$1000,ROW(M54)))</f>
        <v/>
      </c>
      <c r="AI55" s="0" t="str">
        <f aca="true">IF(AH55="","",IF(COUNTIF($AH$2:$AH55,AH55)&gt;1,AI54+MATCH(AH55,OFFSET($Q$2:$Q1053,AI54,0),0),MATCH(AH55,$Q$2:$Q1053,0)))</f>
        <v/>
      </c>
      <c r="AJ55" s="0" t="str">
        <f aca="false">IF($AI55="","",INDEX(S$2:S$1000,$AI55))</f>
        <v/>
      </c>
      <c r="BB55" s="0" t="str">
        <f aca="false">IF(BC55="","",ROW()*100)</f>
        <v/>
      </c>
      <c r="BC55" s="0" t="str">
        <f aca="false">IF(放送局一覧!B55="","",放送局一覧!B55)</f>
        <v/>
      </c>
      <c r="BD55" s="0" t="str">
        <f aca="false">IF(BC55="","",LEN(BC55)-LEN(SUBSTITUTE(BC55,"|",""))+1)</f>
        <v/>
      </c>
      <c r="BE55" s="0" t="n">
        <f aca="false">IF(ISERROR(SMALL($BB$2:$BB$500,ROW(A54))),"",SMALL($BB$2:$BB$500,ROW(A54)))</f>
        <v>6500</v>
      </c>
      <c r="BF55" s="0" t="n">
        <f aca="false">IF(BF54-MOD(BF54,100)+VLOOKUP(BF54-MOD(BF54,100),$BB$2:$BD$500,3,0)&gt;=BF54+1,BF54+1,SMALL($BE$2:$BE$500,RANK(BF54-MOD(BF54,100),$BE$2:$BE$500,1)+1)+1)</f>
        <v>4601</v>
      </c>
      <c r="BG55" s="0" t="n">
        <f aca="false">BF55-MOD(BF55,100)</f>
        <v>4600</v>
      </c>
      <c r="BH55" s="0" t="str">
        <f aca="false">VLOOKUP(BF55-MOD(BF55,100),$BB$2:$BD$500,2,0)</f>
        <v>iムービーゲート</v>
      </c>
      <c r="BI55" s="0" t="str">
        <f aca="false">IF(VLOOKUP(BG55,$BB$2:$BD$500,3,0)=1,BH55,IF(MOD(BF55,100)=1,LEFT(BH55,SEARCH("|",BH55)-1),IF(MOD(BF55,100)=VLOOKUP(BG55,$BB$2:$BD$500,3,0),MID(BH55,IF(MOD(BF55,100)=2,SEARCH(BI54&amp;"|",BH55),SEARCH("|"&amp;BI54&amp;"|",BH55)+1)+LEN(BI54)+1,50),LEFT(MID(BH55,SEARCH(BI54,BH55)+LEN(BI54)+1,50),SEARCH("|",MID(BH55,SEARCH(BI54,BH55)+LEN(BI54)+1,50))-1))))</f>
        <v>iムービーゲート</v>
      </c>
      <c r="BJ55" s="0" t="str">
        <f aca="false">VLOOKUP(BH55,放送局一覧!$B$2:$C$477,2,0)</f>
        <v>iムービーゲート</v>
      </c>
    </row>
    <row r="56" customFormat="false" ht="13.5" hidden="false" customHeight="false" outlineLevel="0" collapsed="false">
      <c r="A56" s="0" t="str">
        <f aca="false">IF(F56="","",(COUNTA(F$2:$F56)-COUNTBLANK(F$2:$F56))*1000)</f>
        <v/>
      </c>
      <c r="B56" s="0" t="str">
        <f aca="false">IF(K56="","",MAX($A$2:A56)+(COUNTA($K$2:K56)-COUNTBLANK($K$2:K56)))</f>
        <v/>
      </c>
      <c r="C56" s="21" t="str">
        <f aca="true">IF(A56="","",IF(ISERROR(SEARCH("(*)",元!A56)),IF(CELL("format",元!A56)="D3",元!A56,"未定"),VALUE(SUBSTITUTE(元!A56,"(*)",""))))</f>
        <v/>
      </c>
      <c r="D56" s="17" t="str">
        <f aca="true">IF(A56="","",IF(AND(LEN(元!A56)=LENB(元!A56),CELL("format",C56)="D3"),TEXT(SUBSTITUTE(C56,"(*)",""),"mm/dd"),"未定"))</f>
        <v/>
      </c>
      <c r="E56" s="17" t="str">
        <f aca="false">IF(元!B56=0,IF(元!E56="","",E55),元!B56)</f>
        <v/>
      </c>
      <c r="F56" s="5" t="str">
        <f aca="false">IF(COUNTIF($E$1:E56,E56)=1,"◆"&amp;SUBSTITUTE(IF(ISERROR(SEARCH("系*ネット",元!C56)),元!C56,LEFT(元!C56,SEARCH("系*ネット",元!C56)))," ほか",""),"")</f>
        <v/>
      </c>
      <c r="G56" s="0" t="str">
        <f aca="false">IF(F56="","",LEFT(元!D56,1))</f>
        <v/>
      </c>
      <c r="H56" s="0" t="str">
        <f aca="true">IF(AND(ISERROR(SEARCH("未定",D56&amp;元!$D56)),NOT(A56="")),TEXT(VALUE(TEXT(IF(AND(MONTH(TODAY())=12,VALUE(LEFT(D56,2))&lt;10),YEAR(TODAY())+1&amp;"/","")&amp;D56,"yyyy/m/dd")&amp;" "&amp;IF(LEN(元!$D56)&gt;5,RIGHT(元!$D56,5),"")),"yyyy/mm/dd hh:mm"),IF(F56="","","未定"))</f>
        <v/>
      </c>
      <c r="I56" s="0" t="str">
        <f aca="false">IF(E56="","",IF(OR(ISERROR(SEARCH(SUBSTITUTE(F56,"系",""),元!E56)),F56=""),IF(ISERROR(SEARCH("◆",元!E56)),元!E56,MID(元!E56,SEARCH("◆",元!E56)+1,50)),IF(ISERROR(SEARCH("◆初回のみ",元!E56)),元!E56,LEFT(元!E56,SEARCH("◆初回のみ",元!E56)-1)&amp;" : "&amp;TEXT(D56,"mm/dd")&amp;" "&amp;RIGHT(元!E56,6))))</f>
        <v/>
      </c>
      <c r="J56" s="5" t="str">
        <f aca="false">IF(ISERROR(SEARCH(" : ",I56)),"",IF(SEARCH(" : ",I56)&gt;1,LEFT(I56,SEARCH(" : ",I56)-1),""))</f>
        <v/>
      </c>
      <c r="K56" s="0" t="str">
        <f aca="false">IF(ISERROR(MATCH(J56,$BI$2:$BI$500,0)),"",IF(ISERROR(SEARCH("◆",元!E56)),"◆"&amp;J56,IF(ISERROR(SEARCH("初回のみ",元!E56)),IF(ISERROR(SEARCH("特番",元!E56)),IF(ISERROR(SEARCH("先行",元!E56)),"注◆","先行◆"),"特番◆"),"初回◆")&amp;J56))</f>
        <v/>
      </c>
      <c r="L56" s="0" t="str">
        <f aca="true">IF(ISERROR(VALUE(MID(I56,SEARCH(" : ",I56)+3,5))),IF(K56="","","未定"),TEXT(VALUE(IF(AND(MONTH(TODAY())=12,VALUE(MID(I56,SEARCH(" : ",I56)+3,2))&lt;10),YEAR(TODAY())+1&amp;"/","")&amp;MID(I56,SEARCH(" : ",I56)+3,5)&amp;" "&amp;IF(LEN(I56)-LEN(SUBSTITUTE(I56,":",""))&gt;=2,MID(I56,SEARCH(":",I56,(SEARCH(":",I56)+1))-2,5),"")),"yyyy/mm/dd hh:mm"))</f>
        <v/>
      </c>
      <c r="M56" s="0" t="str">
        <f aca="false">IF(ROW(A55)*1000&gt;MAX($A$2:$A$1000),IF(ISERROR(SMALL($B$2:$B$1000,ROW(A55)-MATCH(MAX($A$2:$A$1000),$M$1:$M55,0)+1)),"",SMALL($B$2:$B$1000,ROW(A55)-MATCH(MAX($A$2:$A$1000),$M$1:$M55,0)+1)),ROW(A55)*1000)</f>
        <v/>
      </c>
      <c r="N56" s="0" t="str">
        <f aca="false">IF(M56="","",SMALL($M$2:$M$1000,ROW(A55)))</f>
        <v/>
      </c>
      <c r="O56" s="0" t="str">
        <f aca="false">IF(ISERROR(MATCH(MID($T56,SEARCH("◆",$T56)+1,50),$BI$2:$BI$500,0)),"",MID($T56,SEARCH("◆",$T56)+1,50))</f>
        <v/>
      </c>
      <c r="P56" s="0" t="str">
        <f aca="true">IF($O56="","",IF(OR(IF(ISERROR(MATCH(O56,放送局一覧!$C$2:$C$477,0)),"",VLOOKUP(O56,放送局一覧!$C$2:$D$477,2,0))="○",VLOOKUP(INDEX($BH$1:$BH554,MATCH(O56,$BI$1:$BI$500,0)),放送局一覧!$B$2:$D$477,3,0)="○"),IF(U56="未定",TODAY()+365,VALUE(U56)),""))</f>
        <v/>
      </c>
      <c r="Q56" s="0" t="str">
        <f aca="false">IF(P56="","",RANK(P56,$P$2:$P$1000,ROW(A55)))</f>
        <v/>
      </c>
      <c r="R56" s="0" t="str">
        <f aca="false">IF(P56="","",IF(VLOOKUP(S56,番組一覧!$C$3:$E$100,3,0)="○",Q56,""))</f>
        <v/>
      </c>
      <c r="S56" s="0" t="str">
        <f aca="false">IF($N56="","",IF(MOD($N56,1000)=0,VLOOKUP($N56,$A$2:$H$1000,COLUMN(E56),0),VLOOKUP($N56,$B$2:$L$1000,COLUMN(D56),0)))</f>
        <v/>
      </c>
      <c r="T56" s="0" t="str">
        <f aca="false">IF($N56="","",IF(MOD($N56,1000)=0,VLOOKUP($N56,$A$2:$H$1000,COLUMN(F56),0),VLOOKUP($N56,$B$2:$L$1000,COLUMN(J56),0)))</f>
        <v/>
      </c>
      <c r="U56" s="0" t="str">
        <f aca="false">IF($N56="","",IF(MOD($N56,1000)=0,VLOOKUP($N56,$A$2:$H$1000,COLUMN(H56),0),VLOOKUP($N56,$B$2:$L$1000,COLUMN(K56),0)))</f>
        <v/>
      </c>
      <c r="V56" s="0" t="str">
        <f aca="false">IF(ISERROR(SMALL($R$2:$R$1000,ROW(A55))),"",SMALL($R$2:$R$1000,ROW(A55)))</f>
        <v/>
      </c>
      <c r="W56" s="0" t="str">
        <f aca="true">IF(V56="","",IF(COUNTIF($V$2:$V56,V56)&gt;1,W55+MATCH(V56,OFFSET($R$2:$R1054,W55,0),0),MATCH(V56,$R$2:$R1054,0)))</f>
        <v/>
      </c>
      <c r="X56" s="0" t="str">
        <f aca="false">IF($W56="","",INDEX(S$2:S$1000,$W56))</f>
        <v/>
      </c>
      <c r="Y56" s="0" t="str">
        <f aca="false">IF($W56="","",IF(LEFT(INDEX(T$2:T$1000,$W56),1)="◆",VLOOKUP(MID(INDEX(T$2:T$1000,$W56),2,100),$BI$2:$BJ$500,IF(ISERROR(MATCH(MID(INDEX(T$2:T$1000,$W56),2,100),$BH$2:$BH$500,0)),2,IF(VLOOKUP(MID(INDEX(T$2:T$1000,$W56),2,100),放送局一覧!$B$2:$D$511,3,0)="○",1,2)),0),INDEX(T$2:T$1000,$W56)))</f>
        <v/>
      </c>
      <c r="Z56" s="0" t="str">
        <f aca="false">IF($W56="","",INDEX(U$2:U$1000,$W56))</f>
        <v/>
      </c>
      <c r="AA56" s="0" t="str">
        <f aca="false">IF(Z56="","",IF(Z56="未定",10,WEEKDAY(VALUE(Z56))+VALUE(TEXT(VALUE(Z56),"hh:mm"))))</f>
        <v/>
      </c>
      <c r="AB56" s="0" t="str">
        <f aca="false">IF(AA56="","",SMALL($AA$2:$AA$1000,ROW(A55)))</f>
        <v/>
      </c>
      <c r="AC56" s="0" t="str">
        <f aca="true">IF(AB56="","",IF(COUNTIF($AB$2:$AB56,AB56)&gt;1,AC55+MATCH(AB56,OFFSET($AA$2:$AA$1000,AC55,0),0),MATCH(AB56,$AA$2:$AA$1000,0)))</f>
        <v/>
      </c>
      <c r="AD56" s="0" t="str">
        <f aca="false">IF(AC56="","",IF(INDEX(Z$2:Z$1000,$AC56)="未定","未定",TEXT(VALUE(INDEX(Z$2:Z$1000,$AC56)),"aaa")))</f>
        <v/>
      </c>
      <c r="AE56" s="0" t="str">
        <f aca="false">IF(AC56="","",IF(INDEX(Z$2:Z$1000,$AC56)="未定","未定",TEXT(VALUE(INDEX(Z$2:Z$1000,$AC56)),"hh:mm")))</f>
        <v/>
      </c>
      <c r="AF56" s="0" t="str">
        <f aca="false">IF($AC56="","",INDEX(Y$2:Y$1000,$AC56))</f>
        <v/>
      </c>
      <c r="AG56" s="0" t="str">
        <f aca="false">IF($AC56="","",INDEX(X$2:X$1000,$AC56))</f>
        <v/>
      </c>
      <c r="AH56" s="0" t="str">
        <f aca="false">IF(ISERROR(SMALL($Q$2:$Q$1000,ROW(M55))),"",SMALL($Q$2:$Q$1000,ROW(M55)))</f>
        <v/>
      </c>
      <c r="AI56" s="0" t="str">
        <f aca="true">IF(AH56="","",IF(COUNTIF($AH$2:$AH56,AH56)&gt;1,AI55+MATCH(AH56,OFFSET($Q$2:$Q1054,AI55,0),0),MATCH(AH56,$Q$2:$Q1054,0)))</f>
        <v/>
      </c>
      <c r="AJ56" s="0" t="str">
        <f aca="false">IF($AI56="","",INDEX(S$2:S$1000,$AI56))</f>
        <v/>
      </c>
      <c r="BB56" s="0" t="str">
        <f aca="false">IF(BC56="","",ROW()*100)</f>
        <v/>
      </c>
      <c r="BC56" s="0" t="str">
        <f aca="false">IF(放送局一覧!B56="","",放送局一覧!B56)</f>
        <v/>
      </c>
      <c r="BD56" s="0" t="str">
        <f aca="false">IF(BC56="","",LEN(BC56)-LEN(SUBSTITUTE(BC56,"|",""))+1)</f>
        <v/>
      </c>
      <c r="BE56" s="0" t="n">
        <f aca="false">IF(ISERROR(SMALL($BB$2:$BB$500,ROW(A55))),"",SMALL($BB$2:$BB$500,ROW(A55)))</f>
        <v>6600</v>
      </c>
      <c r="BF56" s="0" t="n">
        <f aca="false">IF(BF55-MOD(BF55,100)+VLOOKUP(BF55-MOD(BF55,100),$BB$2:$BD$500,3,0)&gt;=BF55+1,BF55+1,SMALL($BE$2:$BE$500,RANK(BF55-MOD(BF55,100),$BE$2:$BE$500,1)+1)+1)</f>
        <v>4701</v>
      </c>
      <c r="BG56" s="0" t="n">
        <f aca="false">BF56-MOD(BF56,100)</f>
        <v>4700</v>
      </c>
      <c r="BH56" s="0" t="str">
        <f aca="false">VLOOKUP(BF56-MOD(BF56,100),$BB$2:$BD$500,2,0)</f>
        <v>YouTubeメディアファクトリーTV</v>
      </c>
      <c r="BI56" s="0" t="str">
        <f aca="false">IF(VLOOKUP(BG56,$BB$2:$BD$500,3,0)=1,BH56,IF(MOD(BF56,100)=1,LEFT(BH56,SEARCH("|",BH56)-1),IF(MOD(BF56,100)=VLOOKUP(BG56,$BB$2:$BD$500,3,0),MID(BH56,IF(MOD(BF56,100)=2,SEARCH(BI55&amp;"|",BH56),SEARCH("|"&amp;BI55&amp;"|",BH56)+1)+LEN(BI55)+1,50),LEFT(MID(BH56,SEARCH(BI55,BH56)+LEN(BI55)+1,50),SEARCH("|",MID(BH56,SEARCH(BI55,BH56)+LEN(BI55)+1,50))-1))))</f>
        <v>YouTubeメディアファクトリーTV</v>
      </c>
      <c r="BJ56" s="0" t="str">
        <f aca="false">VLOOKUP(BH56,放送局一覧!$B$2:$C$477,2,0)</f>
        <v>YouTubeメディアファクトリーTV</v>
      </c>
    </row>
    <row r="57" customFormat="false" ht="13.5" hidden="false" customHeight="false" outlineLevel="0" collapsed="false">
      <c r="A57" s="0" t="str">
        <f aca="false">IF(F57="","",(COUNTA(F$2:$F57)-COUNTBLANK(F$2:$F57))*1000)</f>
        <v/>
      </c>
      <c r="B57" s="0" t="str">
        <f aca="false">IF(K57="","",MAX($A$2:A57)+(COUNTA($K$2:K57)-COUNTBLANK($K$2:K57)))</f>
        <v/>
      </c>
      <c r="C57" s="21" t="str">
        <f aca="true">IF(A57="","",IF(ISERROR(SEARCH("(*)",元!A57)),IF(CELL("format",元!A57)="D3",元!A57,"未定"),VALUE(SUBSTITUTE(元!A57,"(*)",""))))</f>
        <v/>
      </c>
      <c r="D57" s="17" t="str">
        <f aca="true">IF(A57="","",IF(AND(LEN(元!A57)=LENB(元!A57),CELL("format",C57)="D3"),TEXT(SUBSTITUTE(C57,"(*)",""),"mm/dd"),"未定"))</f>
        <v/>
      </c>
      <c r="E57" s="17" t="str">
        <f aca="false">IF(元!B57=0,IF(元!E57="","",E56),元!B57)</f>
        <v/>
      </c>
      <c r="F57" s="5" t="str">
        <f aca="false">IF(COUNTIF($E$1:E57,E57)=1,"◆"&amp;SUBSTITUTE(IF(ISERROR(SEARCH("系*ネット",元!C57)),元!C57,LEFT(元!C57,SEARCH("系*ネット",元!C57)))," ほか",""),"")</f>
        <v/>
      </c>
      <c r="G57" s="0" t="str">
        <f aca="false">IF(F57="","",LEFT(元!D57,1))</f>
        <v/>
      </c>
      <c r="H57" s="0" t="str">
        <f aca="true">IF(AND(ISERROR(SEARCH("未定",D57&amp;元!$D57)),NOT(A57="")),TEXT(VALUE(TEXT(IF(AND(MONTH(TODAY())=12,VALUE(LEFT(D57,2))&lt;10),YEAR(TODAY())+1&amp;"/","")&amp;D57,"yyyy/m/dd")&amp;" "&amp;IF(LEN(元!$D57)&gt;5,RIGHT(元!$D57,5),"")),"yyyy/mm/dd hh:mm"),IF(F57="","","未定"))</f>
        <v/>
      </c>
      <c r="I57" s="0" t="str">
        <f aca="false">IF(E57="","",IF(OR(ISERROR(SEARCH(SUBSTITUTE(F57,"系",""),元!E57)),F57=""),IF(ISERROR(SEARCH("◆",元!E57)),元!E57,MID(元!E57,SEARCH("◆",元!E57)+1,50)),IF(ISERROR(SEARCH("◆初回のみ",元!E57)),元!E57,LEFT(元!E57,SEARCH("◆初回のみ",元!E57)-1)&amp;" : "&amp;TEXT(D57,"mm/dd")&amp;" "&amp;RIGHT(元!E57,6))))</f>
        <v/>
      </c>
      <c r="J57" s="5" t="str">
        <f aca="false">IF(ISERROR(SEARCH(" : ",I57)),"",IF(SEARCH(" : ",I57)&gt;1,LEFT(I57,SEARCH(" : ",I57)-1),""))</f>
        <v/>
      </c>
      <c r="K57" s="0" t="str">
        <f aca="false">IF(ISERROR(MATCH(J57,$BI$2:$BI$500,0)),"",IF(ISERROR(SEARCH("◆",元!E57)),"◆"&amp;J57,IF(ISERROR(SEARCH("初回のみ",元!E57)),IF(ISERROR(SEARCH("特番",元!E57)),IF(ISERROR(SEARCH("先行",元!E57)),"注◆","先行◆"),"特番◆"),"初回◆")&amp;J57))</f>
        <v/>
      </c>
      <c r="L57" s="0" t="str">
        <f aca="true">IF(ISERROR(VALUE(MID(I57,SEARCH(" : ",I57)+3,5))),IF(K57="","","未定"),TEXT(VALUE(IF(AND(MONTH(TODAY())=12,VALUE(MID(I57,SEARCH(" : ",I57)+3,2))&lt;10),YEAR(TODAY())+1&amp;"/","")&amp;MID(I57,SEARCH(" : ",I57)+3,5)&amp;" "&amp;IF(LEN(I57)-LEN(SUBSTITUTE(I57,":",""))&gt;=2,MID(I57,SEARCH(":",I57,(SEARCH(":",I57)+1))-2,5),"")),"yyyy/mm/dd hh:mm"))</f>
        <v/>
      </c>
      <c r="M57" s="0" t="str">
        <f aca="false">IF(ROW(A56)*1000&gt;MAX($A$2:$A$1000),IF(ISERROR(SMALL($B$2:$B$1000,ROW(A56)-MATCH(MAX($A$2:$A$1000),$M$1:$M56,0)+1)),"",SMALL($B$2:$B$1000,ROW(A56)-MATCH(MAX($A$2:$A$1000),$M$1:$M56,0)+1)),ROW(A56)*1000)</f>
        <v/>
      </c>
      <c r="N57" s="0" t="str">
        <f aca="false">IF(M57="","",SMALL($M$2:$M$1000,ROW(A56)))</f>
        <v/>
      </c>
      <c r="O57" s="0" t="str">
        <f aca="false">IF(ISERROR(MATCH(MID($T57,SEARCH("◆",$T57)+1,50),$BI$2:$BI$500,0)),"",MID($T57,SEARCH("◆",$T57)+1,50))</f>
        <v/>
      </c>
      <c r="P57" s="0" t="str">
        <f aca="true">IF($O57="","",IF(OR(IF(ISERROR(MATCH(O57,放送局一覧!$C$2:$C$477,0)),"",VLOOKUP(O57,放送局一覧!$C$2:$D$477,2,0))="○",VLOOKUP(INDEX($BH$1:$BH555,MATCH(O57,$BI$1:$BI$500,0)),放送局一覧!$B$2:$D$477,3,0)="○"),IF(U57="未定",TODAY()+365,VALUE(U57)),""))</f>
        <v/>
      </c>
      <c r="Q57" s="0" t="str">
        <f aca="false">IF(P57="","",RANK(P57,$P$2:$P$1000,ROW(A56)))</f>
        <v/>
      </c>
      <c r="R57" s="0" t="str">
        <f aca="false">IF(P57="","",IF(VLOOKUP(S57,番組一覧!$C$3:$E$100,3,0)="○",Q57,""))</f>
        <v/>
      </c>
      <c r="S57" s="0" t="str">
        <f aca="false">IF($N57="","",IF(MOD($N57,1000)=0,VLOOKUP($N57,$A$2:$H$1000,COLUMN(E57),0),VLOOKUP($N57,$B$2:$L$1000,COLUMN(D57),0)))</f>
        <v/>
      </c>
      <c r="T57" s="0" t="str">
        <f aca="false">IF($N57="","",IF(MOD($N57,1000)=0,VLOOKUP($N57,$A$2:$H$1000,COLUMN(F57),0),VLOOKUP($N57,$B$2:$L$1000,COLUMN(J57),0)))</f>
        <v/>
      </c>
      <c r="U57" s="0" t="str">
        <f aca="false">IF($N57="","",IF(MOD($N57,1000)=0,VLOOKUP($N57,$A$2:$H$1000,COLUMN(H57),0),VLOOKUP($N57,$B$2:$L$1000,COLUMN(K57),0)))</f>
        <v/>
      </c>
      <c r="V57" s="0" t="str">
        <f aca="false">IF(ISERROR(SMALL($R$2:$R$1000,ROW(A56))),"",SMALL($R$2:$R$1000,ROW(A56)))</f>
        <v/>
      </c>
      <c r="W57" s="0" t="str">
        <f aca="true">IF(V57="","",IF(COUNTIF($V$2:$V57,V57)&gt;1,W56+MATCH(V57,OFFSET($R$2:$R1055,W56,0),0),MATCH(V57,$R$2:$R1055,0)))</f>
        <v/>
      </c>
      <c r="X57" s="0" t="str">
        <f aca="false">IF($W57="","",INDEX(S$2:S$1000,$W57))</f>
        <v/>
      </c>
      <c r="Y57" s="0" t="str">
        <f aca="false">IF($W57="","",IF(LEFT(INDEX(T$2:T$1000,$W57),1)="◆",VLOOKUP(MID(INDEX(T$2:T$1000,$W57),2,100),$BI$2:$BJ$500,IF(ISERROR(MATCH(MID(INDEX(T$2:T$1000,$W57),2,100),$BH$2:$BH$500,0)),2,IF(VLOOKUP(MID(INDEX(T$2:T$1000,$W57),2,100),放送局一覧!$B$2:$D$511,3,0)="○",1,2)),0),INDEX(T$2:T$1000,$W57)))</f>
        <v/>
      </c>
      <c r="Z57" s="0" t="str">
        <f aca="false">IF($W57="","",INDEX(U$2:U$1000,$W57))</f>
        <v/>
      </c>
      <c r="AA57" s="0" t="str">
        <f aca="false">IF(Z57="","",IF(Z57="未定",10,WEEKDAY(VALUE(Z57))+VALUE(TEXT(VALUE(Z57),"hh:mm"))))</f>
        <v/>
      </c>
      <c r="AB57" s="0" t="str">
        <f aca="false">IF(AA57="","",SMALL($AA$2:$AA$1000,ROW(A56)))</f>
        <v/>
      </c>
      <c r="AC57" s="0" t="str">
        <f aca="true">IF(AB57="","",IF(COUNTIF($AB$2:$AB57,AB57)&gt;1,AC56+MATCH(AB57,OFFSET($AA$2:$AA$1000,AC56,0),0),MATCH(AB57,$AA$2:$AA$1000,0)))</f>
        <v/>
      </c>
      <c r="AD57" s="0" t="str">
        <f aca="false">IF(AC57="","",IF(INDEX(Z$2:Z$1000,$AC57)="未定","未定",TEXT(VALUE(INDEX(Z$2:Z$1000,$AC57)),"aaa")))</f>
        <v/>
      </c>
      <c r="AE57" s="0" t="str">
        <f aca="false">IF(AC57="","",IF(INDEX(Z$2:Z$1000,$AC57)="未定","未定",TEXT(VALUE(INDEX(Z$2:Z$1000,$AC57)),"hh:mm")))</f>
        <v/>
      </c>
      <c r="AF57" s="0" t="str">
        <f aca="false">IF($AC57="","",INDEX(Y$2:Y$1000,$AC57))</f>
        <v/>
      </c>
      <c r="AG57" s="0" t="str">
        <f aca="false">IF($AC57="","",INDEX(X$2:X$1000,$AC57))</f>
        <v/>
      </c>
      <c r="AH57" s="0" t="str">
        <f aca="false">IF(ISERROR(SMALL($Q$2:$Q$1000,ROW(M56))),"",SMALL($Q$2:$Q$1000,ROW(M56)))</f>
        <v/>
      </c>
      <c r="AI57" s="0" t="str">
        <f aca="true">IF(AH57="","",IF(COUNTIF($AH$2:$AH57,AH57)&gt;1,AI56+MATCH(AH57,OFFSET($Q$2:$Q1055,AI56,0),0),MATCH(AH57,$Q$2:$Q1055,0)))</f>
        <v/>
      </c>
      <c r="AJ57" s="0" t="str">
        <f aca="false">IF($AI57="","",INDEX(S$2:S$1000,$AI57))</f>
        <v/>
      </c>
      <c r="BB57" s="0" t="n">
        <f aca="false">IF(BC57="","",ROW()*100)</f>
        <v>5700</v>
      </c>
      <c r="BC57" s="0" t="str">
        <f aca="false">IF(放送局一覧!B57="","",放送局一覧!B57)</f>
        <v>330ch</v>
      </c>
      <c r="BD57" s="0" t="n">
        <f aca="false">IF(BC57="","",LEN(BC57)-LEN(SUBSTITUTE(BC57,"|",""))+1)</f>
        <v>1</v>
      </c>
      <c r="BE57" s="0" t="n">
        <f aca="false">IF(ISERROR(SMALL($BB$2:$BB$500,ROW(A56))),"",SMALL($BB$2:$BB$500,ROW(A56)))</f>
        <v>6700</v>
      </c>
      <c r="BF57" s="0" t="n">
        <f aca="false">IF(BF56-MOD(BF56,100)+VLOOKUP(BF56-MOD(BF56,100),$BB$2:$BD$500,3,0)&gt;=BF56+1,BF56+1,SMALL($BE$2:$BE$500,RANK(BF56-MOD(BF56,100),$BE$2:$BE$500,1)+1)+1)</f>
        <v>4801</v>
      </c>
      <c r="BG57" s="0" t="n">
        <f aca="false">BF57-MOD(BF57,100)</f>
        <v>4800</v>
      </c>
      <c r="BH57" s="0" t="str">
        <f aca="false">VLOOKUP(BF57-MOD(BF57,100),$BB$2:$BD$500,2,0)</f>
        <v>メディファク☆モバイル</v>
      </c>
      <c r="BI57" s="0" t="str">
        <f aca="false">IF(VLOOKUP(BG57,$BB$2:$BD$500,3,0)=1,BH57,IF(MOD(BF57,100)=1,LEFT(BH57,SEARCH("|",BH57)-1),IF(MOD(BF57,100)=VLOOKUP(BG57,$BB$2:$BD$500,3,0),MID(BH57,IF(MOD(BF57,100)=2,SEARCH(BI56&amp;"|",BH57),SEARCH("|"&amp;BI56&amp;"|",BH57)+1)+LEN(BI56)+1,50),LEFT(MID(BH57,SEARCH(BI56,BH57)+LEN(BI56)+1,50),SEARCH("|",MID(BH57,SEARCH(BI56,BH57)+LEN(BI56)+1,50))-1))))</f>
        <v>メディファク☆モバイル</v>
      </c>
      <c r="BJ57" s="0" t="str">
        <f aca="false">VLOOKUP(BH57,放送局一覧!$B$2:$C$477,2,0)</f>
        <v>メディファク☆モバイル</v>
      </c>
    </row>
    <row r="58" customFormat="false" ht="13.5" hidden="false" customHeight="false" outlineLevel="0" collapsed="false">
      <c r="A58" s="0" t="str">
        <f aca="false">IF(F58="","",(COUNTA(F$2:$F58)-COUNTBLANK(F$2:$F58))*1000)</f>
        <v/>
      </c>
      <c r="B58" s="0" t="str">
        <f aca="false">IF(K58="","",MAX($A$2:A58)+(COUNTA($K$2:K58)-COUNTBLANK($K$2:K58)))</f>
        <v/>
      </c>
      <c r="C58" s="21" t="str">
        <f aca="true">IF(A58="","",IF(ISERROR(SEARCH("(*)",元!A58)),IF(CELL("format",元!A58)="D3",元!A58,"未定"),VALUE(SUBSTITUTE(元!A58,"(*)",""))))</f>
        <v/>
      </c>
      <c r="D58" s="17" t="str">
        <f aca="true">IF(A58="","",IF(AND(LEN(元!A58)=LENB(元!A58),CELL("format",C58)="D3"),TEXT(SUBSTITUTE(C58,"(*)",""),"mm/dd"),"未定"))</f>
        <v/>
      </c>
      <c r="E58" s="17" t="str">
        <f aca="false">IF(元!B58=0,IF(元!E58="","",E57),元!B58)</f>
        <v/>
      </c>
      <c r="F58" s="5" t="str">
        <f aca="false">IF(COUNTIF($E$1:E58,E58)=1,"◆"&amp;SUBSTITUTE(IF(ISERROR(SEARCH("系*ネット",元!C58)),元!C58,LEFT(元!C58,SEARCH("系*ネット",元!C58)))," ほか",""),"")</f>
        <v/>
      </c>
      <c r="G58" s="0" t="str">
        <f aca="false">IF(F58="","",LEFT(元!D58,1))</f>
        <v/>
      </c>
      <c r="H58" s="0" t="str">
        <f aca="true">IF(AND(ISERROR(SEARCH("未定",D58&amp;元!$D58)),NOT(A58="")),TEXT(VALUE(TEXT(IF(AND(MONTH(TODAY())=12,VALUE(LEFT(D58,2))&lt;10),YEAR(TODAY())+1&amp;"/","")&amp;D58,"yyyy/m/dd")&amp;" "&amp;IF(LEN(元!$D58)&gt;5,RIGHT(元!$D58,5),"")),"yyyy/mm/dd hh:mm"),IF(F58="","","未定"))</f>
        <v/>
      </c>
      <c r="I58" s="0" t="str">
        <f aca="false">IF(E58="","",IF(OR(ISERROR(SEARCH(SUBSTITUTE(F58,"系",""),元!E58)),F58=""),IF(ISERROR(SEARCH("◆",元!E58)),元!E58,MID(元!E58,SEARCH("◆",元!E58)+1,50)),IF(ISERROR(SEARCH("◆初回のみ",元!E58)),元!E58,LEFT(元!E58,SEARCH("◆初回のみ",元!E58)-1)&amp;" : "&amp;TEXT(D58,"mm/dd")&amp;" "&amp;RIGHT(元!E58,6))))</f>
        <v/>
      </c>
      <c r="J58" s="5" t="str">
        <f aca="false">IF(ISERROR(SEARCH(" : ",I58)),"",IF(SEARCH(" : ",I58)&gt;1,LEFT(I58,SEARCH(" : ",I58)-1),""))</f>
        <v/>
      </c>
      <c r="K58" s="0" t="str">
        <f aca="false">IF(ISERROR(MATCH(J58,$BI$2:$BI$500,0)),"",IF(ISERROR(SEARCH("◆",元!E58)),"◆"&amp;J58,IF(ISERROR(SEARCH("初回のみ",元!E58)),IF(ISERROR(SEARCH("特番",元!E58)),IF(ISERROR(SEARCH("先行",元!E58)),"注◆","先行◆"),"特番◆"),"初回◆")&amp;J58))</f>
        <v/>
      </c>
      <c r="L58" s="0" t="str">
        <f aca="true">IF(ISERROR(VALUE(MID(I58,SEARCH(" : ",I58)+3,5))),IF(K58="","","未定"),TEXT(VALUE(IF(AND(MONTH(TODAY())=12,VALUE(MID(I58,SEARCH(" : ",I58)+3,2))&lt;10),YEAR(TODAY())+1&amp;"/","")&amp;MID(I58,SEARCH(" : ",I58)+3,5)&amp;" "&amp;IF(LEN(I58)-LEN(SUBSTITUTE(I58,":",""))&gt;=2,MID(I58,SEARCH(":",I58,(SEARCH(":",I58)+1))-2,5),"")),"yyyy/mm/dd hh:mm"))</f>
        <v/>
      </c>
      <c r="M58" s="0" t="str">
        <f aca="false">IF(ROW(A57)*1000&gt;MAX($A$2:$A$1000),IF(ISERROR(SMALL($B$2:$B$1000,ROW(A57)-MATCH(MAX($A$2:$A$1000),$M$1:$M57,0)+1)),"",SMALL($B$2:$B$1000,ROW(A57)-MATCH(MAX($A$2:$A$1000),$M$1:$M57,0)+1)),ROW(A57)*1000)</f>
        <v/>
      </c>
      <c r="N58" s="0" t="str">
        <f aca="false">IF(M58="","",SMALL($M$2:$M$1000,ROW(A57)))</f>
        <v/>
      </c>
      <c r="O58" s="0" t="str">
        <f aca="false">IF(ISERROR(MATCH(MID($T58,SEARCH("◆",$T58)+1,50),$BI$2:$BI$500,0)),"",MID($T58,SEARCH("◆",$T58)+1,50))</f>
        <v/>
      </c>
      <c r="P58" s="0" t="str">
        <f aca="true">IF($O58="","",IF(OR(IF(ISERROR(MATCH(O58,放送局一覧!$C$2:$C$477,0)),"",VLOOKUP(O58,放送局一覧!$C$2:$D$477,2,0))="○",VLOOKUP(INDEX($BH$1:$BH556,MATCH(O58,$BI$1:$BI$500,0)),放送局一覧!$B$2:$D$477,3,0)="○"),IF(U58="未定",TODAY()+365,VALUE(U58)),""))</f>
        <v/>
      </c>
      <c r="Q58" s="0" t="str">
        <f aca="false">IF(P58="","",RANK(P58,$P$2:$P$1000,ROW(A57)))</f>
        <v/>
      </c>
      <c r="R58" s="0" t="str">
        <f aca="false">IF(P58="","",IF(VLOOKUP(S58,番組一覧!$C$3:$E$100,3,0)="○",Q58,""))</f>
        <v/>
      </c>
      <c r="S58" s="0" t="str">
        <f aca="false">IF($N58="","",IF(MOD($N58,1000)=0,VLOOKUP($N58,$A$2:$H$1000,COLUMN(E58),0),VLOOKUP($N58,$B$2:$L$1000,COLUMN(D58),0)))</f>
        <v/>
      </c>
      <c r="T58" s="0" t="str">
        <f aca="false">IF($N58="","",IF(MOD($N58,1000)=0,VLOOKUP($N58,$A$2:$H$1000,COLUMN(F58),0),VLOOKUP($N58,$B$2:$L$1000,COLUMN(J58),0)))</f>
        <v/>
      </c>
      <c r="U58" s="0" t="str">
        <f aca="false">IF($N58="","",IF(MOD($N58,1000)=0,VLOOKUP($N58,$A$2:$H$1000,COLUMN(H58),0),VLOOKUP($N58,$B$2:$L$1000,COLUMN(K58),0)))</f>
        <v/>
      </c>
      <c r="V58" s="0" t="str">
        <f aca="false">IF(ISERROR(SMALL($R$2:$R$1000,ROW(A57))),"",SMALL($R$2:$R$1000,ROW(A57)))</f>
        <v/>
      </c>
      <c r="W58" s="0" t="str">
        <f aca="true">IF(V58="","",IF(COUNTIF($V$2:$V58,V58)&gt;1,W57+MATCH(V58,OFFSET($R$2:$R1056,W57,0),0),MATCH(V58,$R$2:$R1056,0)))</f>
        <v/>
      </c>
      <c r="X58" s="0" t="str">
        <f aca="false">IF($W58="","",INDEX(S$2:S$1000,$W58))</f>
        <v/>
      </c>
      <c r="Y58" s="0" t="str">
        <f aca="false">IF($W58="","",IF(LEFT(INDEX(T$2:T$1000,$W58),1)="◆",VLOOKUP(MID(INDEX(T$2:T$1000,$W58),2,100),$BI$2:$BJ$500,IF(ISERROR(MATCH(MID(INDEX(T$2:T$1000,$W58),2,100),$BH$2:$BH$500,0)),2,IF(VLOOKUP(MID(INDEX(T$2:T$1000,$W58),2,100),放送局一覧!$B$2:$D$511,3,0)="○",1,2)),0),INDEX(T$2:T$1000,$W58)))</f>
        <v/>
      </c>
      <c r="Z58" s="0" t="str">
        <f aca="false">IF($W58="","",INDEX(U$2:U$1000,$W58))</f>
        <v/>
      </c>
      <c r="AA58" s="0" t="str">
        <f aca="false">IF(Z58="","",IF(Z58="未定",10,WEEKDAY(VALUE(Z58))+VALUE(TEXT(VALUE(Z58),"hh:mm"))))</f>
        <v/>
      </c>
      <c r="AB58" s="0" t="str">
        <f aca="false">IF(AA58="","",SMALL($AA$2:$AA$1000,ROW(A57)))</f>
        <v/>
      </c>
      <c r="AC58" s="0" t="str">
        <f aca="true">IF(AB58="","",IF(COUNTIF($AB$2:$AB58,AB58)&gt;1,AC57+MATCH(AB58,OFFSET($AA$2:$AA$1000,AC57,0),0),MATCH(AB58,$AA$2:$AA$1000,0)))</f>
        <v/>
      </c>
      <c r="AD58" s="0" t="str">
        <f aca="false">IF(AC58="","",IF(INDEX(Z$2:Z$1000,$AC58)="未定","未定",TEXT(VALUE(INDEX(Z$2:Z$1000,$AC58)),"aaa")))</f>
        <v/>
      </c>
      <c r="AE58" s="0" t="str">
        <f aca="false">IF(AC58="","",IF(INDEX(Z$2:Z$1000,$AC58)="未定","未定",TEXT(VALUE(INDEX(Z$2:Z$1000,$AC58)),"hh:mm")))</f>
        <v/>
      </c>
      <c r="AF58" s="0" t="str">
        <f aca="false">IF($AC58="","",INDEX(Y$2:Y$1000,$AC58))</f>
        <v/>
      </c>
      <c r="AG58" s="0" t="str">
        <f aca="false">IF($AC58="","",INDEX(X$2:X$1000,$AC58))</f>
        <v/>
      </c>
      <c r="AH58" s="0" t="str">
        <f aca="false">IF(ISERROR(SMALL($Q$2:$Q$1000,ROW(M57))),"",SMALL($Q$2:$Q$1000,ROW(M57)))</f>
        <v/>
      </c>
      <c r="AI58" s="0" t="str">
        <f aca="true">IF(AH58="","",IF(COUNTIF($AH$2:$AH58,AH58)&gt;1,AI57+MATCH(AH58,OFFSET($Q$2:$Q1056,AI57,0),0),MATCH(AH58,$Q$2:$Q1056,0)))</f>
        <v/>
      </c>
      <c r="AJ58" s="0" t="str">
        <f aca="false">IF($AI58="","",INDEX(S$2:S$1000,$AI58))</f>
        <v/>
      </c>
      <c r="BB58" s="0" t="n">
        <f aca="false">IF(BC58="","",ROW()*100)</f>
        <v>5800</v>
      </c>
      <c r="BC58" s="0" t="str">
        <f aca="false">IF(放送局一覧!B58="","",放送局一覧!B58)</f>
        <v>WOWOW</v>
      </c>
      <c r="BD58" s="0" t="n">
        <f aca="false">IF(BC58="","",LEN(BC58)-LEN(SUBSTITUTE(BC58,"|",""))+1)</f>
        <v>1</v>
      </c>
      <c r="BE58" s="0" t="n">
        <f aca="false">IF(ISERROR(SMALL($BB$2:$BB$500,ROW(A57))),"",SMALL($BB$2:$BB$500,ROW(A57)))</f>
        <v>6800</v>
      </c>
      <c r="BF58" s="0" t="n">
        <f aca="false">IF(BF57-MOD(BF57,100)+VLOOKUP(BF57-MOD(BF57,100),$BB$2:$BD$500,3,0)&gt;=BF57+1,BF57+1,SMALL($BE$2:$BE$500,RANK(BF57-MOD(BF57,100),$BE$2:$BE$500,1)+1)+1)</f>
        <v>4901</v>
      </c>
      <c r="BG58" s="0" t="n">
        <f aca="false">BF58-MOD(BF58,100)</f>
        <v>4900</v>
      </c>
      <c r="BH58" s="0" t="str">
        <f aca="false">VLOOKUP(BF58-MOD(BF58,100),$BB$2:$BD$500,2,0)</f>
        <v>ウェブ・モバイル</v>
      </c>
      <c r="BI58" s="0" t="str">
        <f aca="false">IF(VLOOKUP(BG58,$BB$2:$BD$500,3,0)=1,BH58,IF(MOD(BF58,100)=1,LEFT(BH58,SEARCH("|",BH58)-1),IF(MOD(BF58,100)=VLOOKUP(BG58,$BB$2:$BD$500,3,0),MID(BH58,IF(MOD(BF58,100)=2,SEARCH(BI57&amp;"|",BH58),SEARCH("|"&amp;BI57&amp;"|",BH58)+1)+LEN(BI57)+1,50),LEFT(MID(BH58,SEARCH(BI57,BH58)+LEN(BI57)+1,50),SEARCH("|",MID(BH58,SEARCH(BI57,BH58)+LEN(BI57)+1,50))-1))))</f>
        <v>ウェブ・モバイル</v>
      </c>
      <c r="BJ58" s="0" t="str">
        <f aca="false">VLOOKUP(BH58,放送局一覧!$B$2:$C$477,2,0)</f>
        <v>ウェブ・モバイル</v>
      </c>
    </row>
    <row r="59" customFormat="false" ht="13.5" hidden="false" customHeight="false" outlineLevel="0" collapsed="false">
      <c r="A59" s="0" t="str">
        <f aca="false">IF(F59="","",(COUNTA(F$2:$F59)-COUNTBLANK(F$2:$F59))*1000)</f>
        <v/>
      </c>
      <c r="B59" s="0" t="str">
        <f aca="false">IF(K59="","",MAX($A$2:A59)+(COUNTA($K$2:K59)-COUNTBLANK($K$2:K59)))</f>
        <v/>
      </c>
      <c r="C59" s="21" t="str">
        <f aca="true">IF(A59="","",IF(ISERROR(SEARCH("(*)",元!A59)),IF(CELL("format",元!A59)="D3",元!A59,"未定"),VALUE(SUBSTITUTE(元!A59,"(*)",""))))</f>
        <v/>
      </c>
      <c r="D59" s="17" t="str">
        <f aca="true">IF(A59="","",IF(AND(LEN(元!A59)=LENB(元!A59),CELL("format",C59)="D3"),TEXT(SUBSTITUTE(C59,"(*)",""),"mm/dd"),"未定"))</f>
        <v/>
      </c>
      <c r="E59" s="17" t="str">
        <f aca="false">IF(元!B59=0,IF(元!E59="","",E58),元!B59)</f>
        <v/>
      </c>
      <c r="F59" s="5" t="str">
        <f aca="false">IF(COUNTIF($E$1:E59,E59)=1,"◆"&amp;SUBSTITUTE(IF(ISERROR(SEARCH("系*ネット",元!C59)),元!C59,LEFT(元!C59,SEARCH("系*ネット",元!C59)))," ほか",""),"")</f>
        <v/>
      </c>
      <c r="G59" s="0" t="str">
        <f aca="false">IF(F59="","",LEFT(元!D59,1))</f>
        <v/>
      </c>
      <c r="H59" s="0" t="str">
        <f aca="true">IF(AND(ISERROR(SEARCH("未定",D59&amp;元!$D59)),NOT(A59="")),TEXT(VALUE(TEXT(IF(AND(MONTH(TODAY())=12,VALUE(LEFT(D59,2))&lt;10),YEAR(TODAY())+1&amp;"/","")&amp;D59,"yyyy/m/dd")&amp;" "&amp;IF(LEN(元!$D59)&gt;5,RIGHT(元!$D59,5),"")),"yyyy/mm/dd hh:mm"),IF(F59="","","未定"))</f>
        <v/>
      </c>
      <c r="I59" s="0" t="str">
        <f aca="false">IF(E59="","",IF(OR(ISERROR(SEARCH(SUBSTITUTE(F59,"系",""),元!E59)),F59=""),IF(ISERROR(SEARCH("◆",元!E59)),元!E59,MID(元!E59,SEARCH("◆",元!E59)+1,50)),IF(ISERROR(SEARCH("◆初回のみ",元!E59)),元!E59,LEFT(元!E59,SEARCH("◆初回のみ",元!E59)-1)&amp;" : "&amp;TEXT(D59,"mm/dd")&amp;" "&amp;RIGHT(元!E59,6))))</f>
        <v/>
      </c>
      <c r="J59" s="5" t="str">
        <f aca="false">IF(ISERROR(SEARCH(" : ",I59)),"",IF(SEARCH(" : ",I59)&gt;1,LEFT(I59,SEARCH(" : ",I59)-1),""))</f>
        <v/>
      </c>
      <c r="K59" s="0" t="str">
        <f aca="false">IF(ISERROR(MATCH(J59,$BI$2:$BI$500,0)),"",IF(ISERROR(SEARCH("◆",元!E59)),"◆"&amp;J59,IF(ISERROR(SEARCH("初回のみ",元!E59)),IF(ISERROR(SEARCH("特番",元!E59)),IF(ISERROR(SEARCH("先行",元!E59)),"注◆","先行◆"),"特番◆"),"初回◆")&amp;J59))</f>
        <v/>
      </c>
      <c r="L59" s="0" t="str">
        <f aca="true">IF(ISERROR(VALUE(MID(I59,SEARCH(" : ",I59)+3,5))),IF(K59="","","未定"),TEXT(VALUE(IF(AND(MONTH(TODAY())=12,VALUE(MID(I59,SEARCH(" : ",I59)+3,2))&lt;10),YEAR(TODAY())+1&amp;"/","")&amp;MID(I59,SEARCH(" : ",I59)+3,5)&amp;" "&amp;IF(LEN(I59)-LEN(SUBSTITUTE(I59,":",""))&gt;=2,MID(I59,SEARCH(":",I59,(SEARCH(":",I59)+1))-2,5),"")),"yyyy/mm/dd hh:mm"))</f>
        <v/>
      </c>
      <c r="M59" s="0" t="str">
        <f aca="false">IF(ROW(A58)*1000&gt;MAX($A$2:$A$1000),IF(ISERROR(SMALL($B$2:$B$1000,ROW(A58)-MATCH(MAX($A$2:$A$1000),$M$1:$M58,0)+1)),"",SMALL($B$2:$B$1000,ROW(A58)-MATCH(MAX($A$2:$A$1000),$M$1:$M58,0)+1)),ROW(A58)*1000)</f>
        <v/>
      </c>
      <c r="N59" s="0" t="str">
        <f aca="false">IF(M59="","",SMALL($M$2:$M$1000,ROW(A58)))</f>
        <v/>
      </c>
      <c r="O59" s="0" t="str">
        <f aca="false">IF(ISERROR(MATCH(MID($T59,SEARCH("◆",$T59)+1,50),$BI$2:$BI$500,0)),"",MID($T59,SEARCH("◆",$T59)+1,50))</f>
        <v/>
      </c>
      <c r="P59" s="0" t="str">
        <f aca="true">IF($O59="","",IF(OR(IF(ISERROR(MATCH(O59,放送局一覧!$C$2:$C$477,0)),"",VLOOKUP(O59,放送局一覧!$C$2:$D$477,2,0))="○",VLOOKUP(INDEX($BH$1:$BH557,MATCH(O59,$BI$1:$BI$500,0)),放送局一覧!$B$2:$D$477,3,0)="○"),IF(U59="未定",TODAY()+365,VALUE(U59)),""))</f>
        <v/>
      </c>
      <c r="Q59" s="0" t="str">
        <f aca="false">IF(P59="","",RANK(P59,$P$2:$P$1000,ROW(A58)))</f>
        <v/>
      </c>
      <c r="R59" s="0" t="str">
        <f aca="false">IF(P59="","",IF(VLOOKUP(S59,番組一覧!$C$3:$E$100,3,0)="○",Q59,""))</f>
        <v/>
      </c>
      <c r="S59" s="0" t="str">
        <f aca="false">IF($N59="","",IF(MOD($N59,1000)=0,VLOOKUP($N59,$A$2:$H$1000,COLUMN(E59),0),VLOOKUP($N59,$B$2:$L$1000,COLUMN(D59),0)))</f>
        <v/>
      </c>
      <c r="T59" s="0" t="str">
        <f aca="false">IF($N59="","",IF(MOD($N59,1000)=0,VLOOKUP($N59,$A$2:$H$1000,COLUMN(F59),0),VLOOKUP($N59,$B$2:$L$1000,COLUMN(J59),0)))</f>
        <v/>
      </c>
      <c r="U59" s="0" t="str">
        <f aca="false">IF($N59="","",IF(MOD($N59,1000)=0,VLOOKUP($N59,$A$2:$H$1000,COLUMN(H59),0),VLOOKUP($N59,$B$2:$L$1000,COLUMN(K59),0)))</f>
        <v/>
      </c>
      <c r="V59" s="0" t="str">
        <f aca="false">IF(ISERROR(SMALL($R$2:$R$1000,ROW(A58))),"",SMALL($R$2:$R$1000,ROW(A58)))</f>
        <v/>
      </c>
      <c r="W59" s="0" t="str">
        <f aca="true">IF(V59="","",IF(COUNTIF($V$2:$V59,V59)&gt;1,W58+MATCH(V59,OFFSET($R$2:$R1057,W58,0),0),MATCH(V59,$R$2:$R1057,0)))</f>
        <v/>
      </c>
      <c r="X59" s="0" t="str">
        <f aca="false">IF($W59="","",INDEX(S$2:S$1000,$W59))</f>
        <v/>
      </c>
      <c r="Y59" s="0" t="str">
        <f aca="false">IF($W59="","",IF(LEFT(INDEX(T$2:T$1000,$W59),1)="◆",VLOOKUP(MID(INDEX(T$2:T$1000,$W59),2,100),$BI$2:$BJ$500,IF(ISERROR(MATCH(MID(INDEX(T$2:T$1000,$W59),2,100),$BH$2:$BH$500,0)),2,IF(VLOOKUP(MID(INDEX(T$2:T$1000,$W59),2,100),放送局一覧!$B$2:$D$511,3,0)="○",1,2)),0),INDEX(T$2:T$1000,$W59)))</f>
        <v/>
      </c>
      <c r="Z59" s="0" t="str">
        <f aca="false">IF($W59="","",INDEX(U$2:U$1000,$W59))</f>
        <v/>
      </c>
      <c r="AA59" s="0" t="str">
        <f aca="false">IF(Z59="","",IF(Z59="未定",10,WEEKDAY(VALUE(Z59))+VALUE(TEXT(VALUE(Z59),"hh:mm"))))</f>
        <v/>
      </c>
      <c r="AB59" s="0" t="str">
        <f aca="false">IF(AA59="","",SMALL($AA$2:$AA$1000,ROW(A58)))</f>
        <v/>
      </c>
      <c r="AC59" s="0" t="str">
        <f aca="true">IF(AB59="","",IF(COUNTIF($AB$2:$AB59,AB59)&gt;1,AC58+MATCH(AB59,OFFSET($AA$2:$AA$1000,AC58,0),0),MATCH(AB59,$AA$2:$AA$1000,0)))</f>
        <v/>
      </c>
      <c r="AD59" s="0" t="str">
        <f aca="false">IF(AC59="","",IF(INDEX(Z$2:Z$1000,$AC59)="未定","未定",TEXT(VALUE(INDEX(Z$2:Z$1000,$AC59)),"aaa")))</f>
        <v/>
      </c>
      <c r="AE59" s="0" t="str">
        <f aca="false">IF(AC59="","",IF(INDEX(Z$2:Z$1000,$AC59)="未定","未定",TEXT(VALUE(INDEX(Z$2:Z$1000,$AC59)),"hh:mm")))</f>
        <v/>
      </c>
      <c r="AF59" s="0" t="str">
        <f aca="false">IF($AC59="","",INDEX(Y$2:Y$1000,$AC59))</f>
        <v/>
      </c>
      <c r="AG59" s="0" t="str">
        <f aca="false">IF($AC59="","",INDEX(X$2:X$1000,$AC59))</f>
        <v/>
      </c>
      <c r="AH59" s="0" t="str">
        <f aca="false">IF(ISERROR(SMALL($Q$2:$Q$1000,ROW(M58))),"",SMALL($Q$2:$Q$1000,ROW(M58)))</f>
        <v/>
      </c>
      <c r="AI59" s="0" t="str">
        <f aca="true">IF(AH59="","",IF(COUNTIF($AH$2:$AH59,AH59)&gt;1,AI58+MATCH(AH59,OFFSET($Q$2:$Q1057,AI58,0),0),MATCH(AH59,$Q$2:$Q1057,0)))</f>
        <v/>
      </c>
      <c r="AJ59" s="0" t="str">
        <f aca="false">IF($AI59="","",INDEX(S$2:S$1000,$AI59))</f>
        <v/>
      </c>
      <c r="BB59" s="0" t="n">
        <f aca="false">IF(BC59="","",ROW()*100)</f>
        <v>5900</v>
      </c>
      <c r="BC59" s="0" t="str">
        <f aca="false">IF(放送局一覧!B59="","",放送局一覧!B59)</f>
        <v>AT-X</v>
      </c>
      <c r="BD59" s="0" t="n">
        <f aca="false">IF(BC59="","",LEN(BC59)-LEN(SUBSTITUTE(BC59,"|",""))+1)</f>
        <v>1</v>
      </c>
      <c r="BE59" s="0" t="n">
        <f aca="false">IF(ISERROR(SMALL($BB$2:$BB$500,ROW(A58))),"",SMALL($BB$2:$BB$500,ROW(A58)))</f>
        <v>6900</v>
      </c>
      <c r="BF59" s="0" t="n">
        <f aca="false">IF(BF58-MOD(BF58,100)+VLOOKUP(BF58-MOD(BF58,100),$BB$2:$BD$500,3,0)&gt;=BF58+1,BF58+1,SMALL($BE$2:$BE$500,RANK(BF58-MOD(BF58,100),$BE$2:$BE$500,1)+1)+1)</f>
        <v>5701</v>
      </c>
      <c r="BG59" s="0" t="n">
        <f aca="false">BF59-MOD(BF59,100)</f>
        <v>5700</v>
      </c>
      <c r="BH59" s="0" t="str">
        <f aca="false">VLOOKUP(BF59-MOD(BF59,100),$BB$2:$BD$500,2,0)</f>
        <v>330ch</v>
      </c>
      <c r="BI59" s="0" t="str">
        <f aca="false">IF(VLOOKUP(BG59,$BB$2:$BD$500,3,0)=1,BH59,IF(MOD(BF59,100)=1,LEFT(BH59,SEARCH("|",BH59)-1),IF(MOD(BF59,100)=VLOOKUP(BG59,$BB$2:$BD$500,3,0),MID(BH59,IF(MOD(BF59,100)=2,SEARCH(BI58&amp;"|",BH59),SEARCH("|"&amp;BI58&amp;"|",BH59)+1)+LEN(BI58)+1,50),LEFT(MID(BH59,SEARCH(BI58,BH59)+LEN(BI58)+1,50),SEARCH("|",MID(BH59,SEARCH(BI58,BH59)+LEN(BI58)+1,50))-1))))</f>
        <v>330ch</v>
      </c>
      <c r="BJ59" s="0" t="str">
        <f aca="false">VLOOKUP(BH59,放送局一覧!$B$2:$C$477,2,0)</f>
        <v>330ch</v>
      </c>
    </row>
    <row r="60" customFormat="false" ht="13.5" hidden="false" customHeight="false" outlineLevel="0" collapsed="false">
      <c r="A60" s="0" t="str">
        <f aca="false">IF(F60="","",(COUNTA(F$2:$F60)-COUNTBLANK(F$2:$F60))*1000)</f>
        <v/>
      </c>
      <c r="B60" s="0" t="str">
        <f aca="false">IF(K60="","",MAX($A$2:A60)+(COUNTA($K$2:K60)-COUNTBLANK($K$2:K60)))</f>
        <v/>
      </c>
      <c r="C60" s="21" t="str">
        <f aca="true">IF(A60="","",IF(ISERROR(SEARCH("(*)",元!A60)),IF(CELL("format",元!A60)="D3",元!A60,"未定"),VALUE(SUBSTITUTE(元!A60,"(*)",""))))</f>
        <v/>
      </c>
      <c r="D60" s="17" t="str">
        <f aca="true">IF(A60="","",IF(AND(LEN(元!A60)=LENB(元!A60),CELL("format",C60)="D3"),TEXT(SUBSTITUTE(C60,"(*)",""),"mm/dd"),"未定"))</f>
        <v/>
      </c>
      <c r="E60" s="17" t="str">
        <f aca="false">IF(元!B60=0,IF(元!E60="","",E59),元!B60)</f>
        <v/>
      </c>
      <c r="F60" s="5" t="str">
        <f aca="false">IF(COUNTIF($E$1:E60,E60)=1,"◆"&amp;SUBSTITUTE(IF(ISERROR(SEARCH("系*ネット",元!C60)),元!C60,LEFT(元!C60,SEARCH("系*ネット",元!C60)))," ほか",""),"")</f>
        <v/>
      </c>
      <c r="G60" s="0" t="str">
        <f aca="false">IF(F60="","",LEFT(元!D60,1))</f>
        <v/>
      </c>
      <c r="H60" s="0" t="str">
        <f aca="true">IF(AND(ISERROR(SEARCH("未定",D60&amp;元!$D60)),NOT(A60="")),TEXT(VALUE(TEXT(IF(AND(MONTH(TODAY())=12,VALUE(LEFT(D60,2))&lt;10),YEAR(TODAY())+1&amp;"/","")&amp;D60,"yyyy/m/dd")&amp;" "&amp;IF(LEN(元!$D60)&gt;5,RIGHT(元!$D60,5),"")),"yyyy/mm/dd hh:mm"),IF(F60="","","未定"))</f>
        <v/>
      </c>
      <c r="I60" s="0" t="str">
        <f aca="false">IF(E60="","",IF(OR(ISERROR(SEARCH(SUBSTITUTE(F60,"系",""),元!E60)),F60=""),IF(ISERROR(SEARCH("◆",元!E60)),元!E60,MID(元!E60,SEARCH("◆",元!E60)+1,50)),IF(ISERROR(SEARCH("◆初回のみ",元!E60)),元!E60,LEFT(元!E60,SEARCH("◆初回のみ",元!E60)-1)&amp;" : "&amp;TEXT(D60,"mm/dd")&amp;" "&amp;RIGHT(元!E60,6))))</f>
        <v/>
      </c>
      <c r="J60" s="5" t="str">
        <f aca="false">IF(ISERROR(SEARCH(" : ",I60)),"",IF(SEARCH(" : ",I60)&gt;1,LEFT(I60,SEARCH(" : ",I60)-1),""))</f>
        <v/>
      </c>
      <c r="K60" s="0" t="str">
        <f aca="false">IF(ISERROR(MATCH(J60,$BI$2:$BI$500,0)),"",IF(ISERROR(SEARCH("◆",元!E60)),"◆"&amp;J60,IF(ISERROR(SEARCH("初回のみ",元!E60)),IF(ISERROR(SEARCH("特番",元!E60)),IF(ISERROR(SEARCH("先行",元!E60)),"注◆","先行◆"),"特番◆"),"初回◆")&amp;J60))</f>
        <v/>
      </c>
      <c r="L60" s="0" t="str">
        <f aca="true">IF(ISERROR(VALUE(MID(I60,SEARCH(" : ",I60)+3,5))),IF(K60="","","未定"),TEXT(VALUE(IF(AND(MONTH(TODAY())=12,VALUE(MID(I60,SEARCH(" : ",I60)+3,2))&lt;10),YEAR(TODAY())+1&amp;"/","")&amp;MID(I60,SEARCH(" : ",I60)+3,5)&amp;" "&amp;IF(LEN(I60)-LEN(SUBSTITUTE(I60,":",""))&gt;=2,MID(I60,SEARCH(":",I60,(SEARCH(":",I60)+1))-2,5),"")),"yyyy/mm/dd hh:mm"))</f>
        <v/>
      </c>
      <c r="M60" s="0" t="str">
        <f aca="false">IF(ROW(A59)*1000&gt;MAX($A$2:$A$1000),IF(ISERROR(SMALL($B$2:$B$1000,ROW(A59)-MATCH(MAX($A$2:$A$1000),$M$1:$M59,0)+1)),"",SMALL($B$2:$B$1000,ROW(A59)-MATCH(MAX($A$2:$A$1000),$M$1:$M59,0)+1)),ROW(A59)*1000)</f>
        <v/>
      </c>
      <c r="N60" s="0" t="str">
        <f aca="false">IF(M60="","",SMALL($M$2:$M$1000,ROW(A59)))</f>
        <v/>
      </c>
      <c r="O60" s="0" t="str">
        <f aca="false">IF(ISERROR(MATCH(MID($T60,SEARCH("◆",$T60)+1,50),$BI$2:$BI$500,0)),"",MID($T60,SEARCH("◆",$T60)+1,50))</f>
        <v/>
      </c>
      <c r="P60" s="0" t="str">
        <f aca="true">IF($O60="","",IF(OR(IF(ISERROR(MATCH(O60,放送局一覧!$C$2:$C$477,0)),"",VLOOKUP(O60,放送局一覧!$C$2:$D$477,2,0))="○",VLOOKUP(INDEX($BH$1:$BH558,MATCH(O60,$BI$1:$BI$500,0)),放送局一覧!$B$2:$D$477,3,0)="○"),IF(U60="未定",TODAY()+365,VALUE(U60)),""))</f>
        <v/>
      </c>
      <c r="Q60" s="0" t="str">
        <f aca="false">IF(P60="","",RANK(P60,$P$2:$P$1000,ROW(A59)))</f>
        <v/>
      </c>
      <c r="R60" s="0" t="str">
        <f aca="false">IF(P60="","",IF(VLOOKUP(S60,番組一覧!$C$3:$E$100,3,0)="○",Q60,""))</f>
        <v/>
      </c>
      <c r="S60" s="0" t="str">
        <f aca="false">IF($N60="","",IF(MOD($N60,1000)=0,VLOOKUP($N60,$A$2:$H$1000,COLUMN(E60),0),VLOOKUP($N60,$B$2:$L$1000,COLUMN(D60),0)))</f>
        <v/>
      </c>
      <c r="T60" s="0" t="str">
        <f aca="false">IF($N60="","",IF(MOD($N60,1000)=0,VLOOKUP($N60,$A$2:$H$1000,COLUMN(F60),0),VLOOKUP($N60,$B$2:$L$1000,COLUMN(J60),0)))</f>
        <v/>
      </c>
      <c r="U60" s="0" t="str">
        <f aca="false">IF($N60="","",IF(MOD($N60,1000)=0,VLOOKUP($N60,$A$2:$H$1000,COLUMN(H60),0),VLOOKUP($N60,$B$2:$L$1000,COLUMN(K60),0)))</f>
        <v/>
      </c>
      <c r="V60" s="0" t="str">
        <f aca="false">IF(ISERROR(SMALL($R$2:$R$1000,ROW(A59))),"",SMALL($R$2:$R$1000,ROW(A59)))</f>
        <v/>
      </c>
      <c r="W60" s="0" t="str">
        <f aca="true">IF(V60="","",IF(COUNTIF($V$2:$V60,V60)&gt;1,W59+MATCH(V60,OFFSET($R$2:$R1058,W59,0),0),MATCH(V60,$R$2:$R1058,0)))</f>
        <v/>
      </c>
      <c r="X60" s="0" t="str">
        <f aca="false">IF($W60="","",INDEX(S$2:S$1000,$W60))</f>
        <v/>
      </c>
      <c r="Y60" s="0" t="str">
        <f aca="false">IF($W60="","",IF(LEFT(INDEX(T$2:T$1000,$W60),1)="◆",VLOOKUP(MID(INDEX(T$2:T$1000,$W60),2,100),$BI$2:$BJ$500,IF(ISERROR(MATCH(MID(INDEX(T$2:T$1000,$W60),2,100),$BH$2:$BH$500,0)),2,IF(VLOOKUP(MID(INDEX(T$2:T$1000,$W60),2,100),放送局一覧!$B$2:$D$511,3,0)="○",1,2)),0),INDEX(T$2:T$1000,$W60)))</f>
        <v/>
      </c>
      <c r="Z60" s="0" t="str">
        <f aca="false">IF($W60="","",INDEX(U$2:U$1000,$W60))</f>
        <v/>
      </c>
      <c r="AA60" s="0" t="str">
        <f aca="false">IF(Z60="","",IF(Z60="未定",10,WEEKDAY(VALUE(Z60))+VALUE(TEXT(VALUE(Z60),"hh:mm"))))</f>
        <v/>
      </c>
      <c r="AB60" s="0" t="str">
        <f aca="false">IF(AA60="","",SMALL($AA$2:$AA$1000,ROW(A59)))</f>
        <v/>
      </c>
      <c r="AC60" s="0" t="str">
        <f aca="true">IF(AB60="","",IF(COUNTIF($AB$2:$AB60,AB60)&gt;1,AC59+MATCH(AB60,OFFSET($AA$2:$AA$1000,AC59,0),0),MATCH(AB60,$AA$2:$AA$1000,0)))</f>
        <v/>
      </c>
      <c r="AD60" s="0" t="str">
        <f aca="false">IF(AC60="","",IF(INDEX(Z$2:Z$1000,$AC60)="未定","未定",TEXT(VALUE(INDEX(Z$2:Z$1000,$AC60)),"aaa")))</f>
        <v/>
      </c>
      <c r="AE60" s="0" t="str">
        <f aca="false">IF(AC60="","",IF(INDEX(Z$2:Z$1000,$AC60)="未定","未定",TEXT(VALUE(INDEX(Z$2:Z$1000,$AC60)),"hh:mm")))</f>
        <v/>
      </c>
      <c r="AF60" s="0" t="str">
        <f aca="false">IF($AC60="","",INDEX(Y$2:Y$1000,$AC60))</f>
        <v/>
      </c>
      <c r="AG60" s="0" t="str">
        <f aca="false">IF($AC60="","",INDEX(X$2:X$1000,$AC60))</f>
        <v/>
      </c>
      <c r="AH60" s="0" t="str">
        <f aca="false">IF(ISERROR(SMALL($Q$2:$Q$1000,ROW(M59))),"",SMALL($Q$2:$Q$1000,ROW(M59)))</f>
        <v/>
      </c>
      <c r="AI60" s="0" t="str">
        <f aca="true">IF(AH60="","",IF(COUNTIF($AH$2:$AH60,AH60)&gt;1,AI59+MATCH(AH60,OFFSET($Q$2:$Q1058,AI59,0),0),MATCH(AH60,$Q$2:$Q1058,0)))</f>
        <v/>
      </c>
      <c r="AJ60" s="0" t="str">
        <f aca="false">IF($AI60="","",INDEX(S$2:S$1000,$AI60))</f>
        <v/>
      </c>
      <c r="BB60" s="0" t="n">
        <f aca="false">IF(BC60="","",ROW()*100)</f>
        <v>6000</v>
      </c>
      <c r="BC60" s="0" t="str">
        <f aca="false">IF(放送局一覧!B60="","",放送局一覧!B60)</f>
        <v>ch.280</v>
      </c>
      <c r="BD60" s="0" t="n">
        <f aca="false">IF(BC60="","",LEN(BC60)-LEN(SUBSTITUTE(BC60,"|",""))+1)</f>
        <v>1</v>
      </c>
      <c r="BE60" s="0" t="n">
        <f aca="false">IF(ISERROR(SMALL($BB$2:$BB$500,ROW(A59))),"",SMALL($BB$2:$BB$500,ROW(A59)))</f>
        <v>7000</v>
      </c>
      <c r="BF60" s="0" t="n">
        <f aca="false">IF(BF59-MOD(BF59,100)+VLOOKUP(BF59-MOD(BF59,100),$BB$2:$BD$500,3,0)&gt;=BF59+1,BF59+1,SMALL($BE$2:$BE$500,RANK(BF59-MOD(BF59,100),$BE$2:$BE$500,1)+1)+1)</f>
        <v>5801</v>
      </c>
      <c r="BG60" s="0" t="n">
        <f aca="false">BF60-MOD(BF60,100)</f>
        <v>5800</v>
      </c>
      <c r="BH60" s="0" t="str">
        <f aca="false">VLOOKUP(BF60-MOD(BF60,100),$BB$2:$BD$500,2,0)</f>
        <v>WOWOW</v>
      </c>
      <c r="BI60" s="0" t="str">
        <f aca="false">IF(VLOOKUP(BG60,$BB$2:$BD$500,3,0)=1,BH60,IF(MOD(BF60,100)=1,LEFT(BH60,SEARCH("|",BH60)-1),IF(MOD(BF60,100)=VLOOKUP(BG60,$BB$2:$BD$500,3,0),MID(BH60,IF(MOD(BF60,100)=2,SEARCH(BI59&amp;"|",BH60),SEARCH("|"&amp;BI59&amp;"|",BH60)+1)+LEN(BI59)+1,50),LEFT(MID(BH60,SEARCH(BI59,BH60)+LEN(BI59)+1,50),SEARCH("|",MID(BH60,SEARCH(BI59,BH60)+LEN(BI59)+1,50))-1))))</f>
        <v>WOWOW</v>
      </c>
      <c r="BJ60" s="0" t="str">
        <f aca="false">VLOOKUP(BH60,放送局一覧!$B$2:$C$477,2,0)</f>
        <v>WOWOW</v>
      </c>
    </row>
    <row r="61" customFormat="false" ht="13.5" hidden="false" customHeight="false" outlineLevel="0" collapsed="false">
      <c r="A61" s="0" t="str">
        <f aca="false">IF(F61="","",(COUNTA(F$2:$F61)-COUNTBLANK(F$2:$F61))*1000)</f>
        <v/>
      </c>
      <c r="B61" s="0" t="str">
        <f aca="false">IF(K61="","",MAX($A$2:A61)+(COUNTA($K$2:K61)-COUNTBLANK($K$2:K61)))</f>
        <v/>
      </c>
      <c r="C61" s="21" t="str">
        <f aca="true">IF(A61="","",IF(ISERROR(SEARCH("(*)",元!A61)),IF(CELL("format",元!A61)="D3",元!A61,"未定"),VALUE(SUBSTITUTE(元!A61,"(*)",""))))</f>
        <v/>
      </c>
      <c r="D61" s="17" t="str">
        <f aca="true">IF(A61="","",IF(AND(LEN(元!A61)=LENB(元!A61),CELL("format",C61)="D3"),TEXT(SUBSTITUTE(C61,"(*)",""),"mm/dd"),"未定"))</f>
        <v/>
      </c>
      <c r="E61" s="17" t="str">
        <f aca="false">IF(元!B61=0,IF(元!E61="","",E60),元!B61)</f>
        <v/>
      </c>
      <c r="F61" s="5" t="str">
        <f aca="false">IF(COUNTIF($E$1:E61,E61)=1,"◆"&amp;SUBSTITUTE(IF(ISERROR(SEARCH("系*ネット",元!C61)),元!C61,LEFT(元!C61,SEARCH("系*ネット",元!C61)))," ほか",""),"")</f>
        <v/>
      </c>
      <c r="G61" s="0" t="str">
        <f aca="false">IF(F61="","",LEFT(元!D61,1))</f>
        <v/>
      </c>
      <c r="H61" s="0" t="str">
        <f aca="true">IF(AND(ISERROR(SEARCH("未定",D61&amp;元!$D61)),NOT(A61="")),TEXT(VALUE(TEXT(IF(AND(MONTH(TODAY())=12,VALUE(LEFT(D61,2))&lt;10),YEAR(TODAY())+1&amp;"/","")&amp;D61,"yyyy/m/dd")&amp;" "&amp;IF(LEN(元!$D61)&gt;5,RIGHT(元!$D61,5),"")),"yyyy/mm/dd hh:mm"),IF(F61="","","未定"))</f>
        <v/>
      </c>
      <c r="I61" s="0" t="str">
        <f aca="false">IF(E61="","",IF(ISERROR(SEARCH("◆初回のみ",元!E61)),IF(ISERROR(SEARCH("◆",元!E61)),元!E61,MID(元!E61,SEARCH("◆",元!E61)+1,50)),LEFT(元!E61,SEARCH("◆初回のみ",元!E61)-1)&amp;" : "&amp;TEXT(D61,"mm/dd")&amp;" "&amp;RIGHT(元!E61,6)))</f>
        <v/>
      </c>
      <c r="J61" s="5" t="str">
        <f aca="false">IF(ISERROR(SEARCH(" : ",I61)),"",IF(SEARCH(" : ",I61)&gt;1,LEFT(I61,SEARCH(" : ",I61)-1),""))</f>
        <v/>
      </c>
      <c r="K61" s="0" t="str">
        <f aca="false">IF(ISERROR(MATCH(J61,$BI$2:$BI$500,0)),"",IF(ISERROR(SEARCH("◆",元!E61)),"◆"&amp;J61,IF(ISERROR(SEARCH("初回のみ",元!E61)),IF(ISERROR(SEARCH("特番",元!E61)),IF(ISERROR(SEARCH("先行",元!E61)),"注◆","先行◆"),"特番◆"),"初回◆")&amp;J61))</f>
        <v/>
      </c>
      <c r="L61" s="0" t="str">
        <f aca="true">IF(ISERROR(VALUE(MID(I61,SEARCH(" : ",I61)+3,5))),IF(K61="","","未定"),TEXT(VALUE(IF(AND(MONTH(TODAY())=12,VALUE(MID(I61,SEARCH(" : ",I61)+3,2))&lt;10),YEAR(TODAY())+1&amp;"/","")&amp;MID(I61,SEARCH(" : ",I61)+3,5)&amp;" "&amp;IF(LEN(I61)-LEN(SUBSTITUTE(I61,":",""))&gt;=2,MID(I61,SEARCH(":",I61,(SEARCH(":",I61)+1))-2,5),"")),"yyyy/mm/dd hh:mm"))</f>
        <v/>
      </c>
      <c r="M61" s="0" t="str">
        <f aca="false">IF(ROW(A60)*1000&gt;MAX($A$2:$A$1000),IF(ISERROR(SMALL($B$2:$B$1000,ROW(A60)-MATCH(MAX($A$2:$A$1000),$M$1:$M60,0)+1)),"",SMALL($B$2:$B$1000,ROW(A60)-MATCH(MAX($A$2:$A$1000),$M$1:$M60,0)+1)),ROW(A60)*1000)</f>
        <v/>
      </c>
      <c r="N61" s="0" t="str">
        <f aca="false">IF(M61="","",SMALL($M$2:$M$1000,ROW(A60)))</f>
        <v/>
      </c>
      <c r="O61" s="0" t="str">
        <f aca="false">IF(ISERROR(MATCH(MID($T61,SEARCH("◆",$T61)+1,50),$BI$2:$BI$500,0)),"",MID($T61,SEARCH("◆",$T61)+1,50))</f>
        <v/>
      </c>
      <c r="P61" s="0" t="str">
        <f aca="true">IF($O61="","",IF(OR(IF(ISERROR(MATCH(O61,放送局一覧!$C$2:$C$477,0)),"",VLOOKUP(O61,放送局一覧!$C$2:$D$477,2,0))="○",VLOOKUP(INDEX($BH$1:$BH559,MATCH(O61,$BI$1:$BI$500,0)),放送局一覧!$B$2:$D$477,3,0)="○"),IF(U61="未定",TODAY()+365,VALUE(U61)),""))</f>
        <v/>
      </c>
      <c r="Q61" s="0" t="str">
        <f aca="false">IF(P61="","",RANK(P61,$P$2:$P$1000,ROW(A60)))</f>
        <v/>
      </c>
      <c r="R61" s="0" t="str">
        <f aca="false">IF(P61="","",IF(VLOOKUP(S61,番組一覧!$C$3:$E$100,3,0)="○",Q61,""))</f>
        <v/>
      </c>
      <c r="S61" s="0" t="str">
        <f aca="false">IF($N61="","",IF(MOD($N61,1000)=0,VLOOKUP($N61,$A$2:$H$1000,COLUMN(E61),0),VLOOKUP($N61,$B$2:$L$1000,COLUMN(D61),0)))</f>
        <v/>
      </c>
      <c r="T61" s="0" t="str">
        <f aca="false">IF($N61="","",IF(MOD($N61,1000)=0,VLOOKUP($N61,$A$2:$H$1000,COLUMN(F61),0),VLOOKUP($N61,$B$2:$L$1000,COLUMN(J61),0)))</f>
        <v/>
      </c>
      <c r="U61" s="0" t="str">
        <f aca="false">IF($N61="","",IF(MOD($N61,1000)=0,VLOOKUP($N61,$A$2:$H$1000,COLUMN(H61),0),VLOOKUP($N61,$B$2:$L$1000,COLUMN(K61),0)))</f>
        <v/>
      </c>
      <c r="V61" s="0" t="str">
        <f aca="false">IF(ISERROR(SMALL($R$2:$R$1000,ROW(A60))),"",SMALL($R$2:$R$1000,ROW(A60)))</f>
        <v/>
      </c>
      <c r="W61" s="0" t="str">
        <f aca="true">IF(V61="","",IF(COUNTIF($V$2:$V61,V61)&gt;1,W60+MATCH(V61,OFFSET($R$2:$R1059,W60,0),0),MATCH(V61,$R$2:$R1059,0)))</f>
        <v/>
      </c>
      <c r="X61" s="0" t="str">
        <f aca="false">IF($W61="","",INDEX(S$2:S$1000,$W61))</f>
        <v/>
      </c>
      <c r="Y61" s="0" t="str">
        <f aca="false">IF($W61="","",IF(LEFT(INDEX(T$2:T$1000,$W61),1)="◆",VLOOKUP(MID(INDEX(T$2:T$1000,$W61),2,100),$BI$2:$BJ$500,IF(ISERROR(MATCH(MID(INDEX(T$2:T$1000,$W61),2,100),$BH$2:$BH$500,0)),2,IF(VLOOKUP(MID(INDEX(T$2:T$1000,$W61),2,100),放送局一覧!$B$2:$D$511,3,0)="○",1,2)),0),INDEX(T$2:T$1000,$W61)))</f>
        <v/>
      </c>
      <c r="Z61" s="0" t="str">
        <f aca="false">IF($W61="","",INDEX(U$2:U$1000,$W61))</f>
        <v/>
      </c>
      <c r="AA61" s="0" t="str">
        <f aca="false">IF(Z61="","",IF(Z61="未定",10,WEEKDAY(VALUE(Z61))+VALUE(TEXT(VALUE(Z61),"hh:mm"))))</f>
        <v/>
      </c>
      <c r="AB61" s="0" t="str">
        <f aca="false">IF(AA61="","",SMALL($AA$2:$AA$1000,ROW(A60)))</f>
        <v/>
      </c>
      <c r="AC61" s="0" t="str">
        <f aca="true">IF(AB61="","",IF(COUNTIF($AB$2:$AB61,AB61)&gt;1,AC60+MATCH(AB61,OFFSET($AA$2:$AA$1000,AC60,0),0),MATCH(AB61,$AA$2:$AA$1000,0)))</f>
        <v/>
      </c>
      <c r="AD61" s="0" t="str">
        <f aca="false">IF(AC61="","",IF(INDEX(Z$2:Z$1000,$AC61)="未定","未定",TEXT(VALUE(INDEX(Z$2:Z$1000,$AC61)),"aaa")))</f>
        <v/>
      </c>
      <c r="AE61" s="0" t="str">
        <f aca="false">IF(AC61="","",IF(INDEX(Z$2:Z$1000,$AC61)="未定","未定",TEXT(VALUE(INDEX(Z$2:Z$1000,$AC61)),"hh:mm")))</f>
        <v/>
      </c>
      <c r="AF61" s="0" t="str">
        <f aca="false">IF($AC61="","",INDEX(Y$2:Y$1000,$AC61))</f>
        <v/>
      </c>
      <c r="AG61" s="0" t="str">
        <f aca="false">IF($AC61="","",INDEX(X$2:X$1000,$AC61))</f>
        <v/>
      </c>
      <c r="AH61" s="0" t="str">
        <f aca="false">IF(ISERROR(SMALL($Q$2:$Q$1000,ROW(M60))),"",SMALL($Q$2:$Q$1000,ROW(M60)))</f>
        <v/>
      </c>
      <c r="AI61" s="0" t="str">
        <f aca="true">IF(AH61="","",IF(COUNTIF($AH$2:$AH61,AH61)&gt;1,AI60+MATCH(AH61,OFFSET($Q$2:$Q1059,AI60,0),0),MATCH(AH61,$Q$2:$Q1059,0)))</f>
        <v/>
      </c>
      <c r="AJ61" s="0" t="str">
        <f aca="false">IF($AI61="","",INDEX(S$2:S$1000,$AI61))</f>
        <v/>
      </c>
      <c r="BB61" s="0" t="n">
        <f aca="false">IF(BC61="","",ROW()*100)</f>
        <v>6100</v>
      </c>
      <c r="BC61" s="0" t="str">
        <f aca="false">IF(放送局一覧!B61="","",放送局一覧!B61)</f>
        <v>ActOnTV(by</v>
      </c>
      <c r="BD61" s="0" t="n">
        <f aca="false">IF(BC61="","",LEN(BC61)-LEN(SUBSTITUTE(BC61,"|",""))+1)</f>
        <v>1</v>
      </c>
      <c r="BE61" s="0" t="n">
        <f aca="false">IF(ISERROR(SMALL($BB$2:$BB$500,ROW(A60))),"",SMALL($BB$2:$BB$500,ROW(A60)))</f>
        <v>7100</v>
      </c>
      <c r="BF61" s="0" t="n">
        <f aca="false">IF(BF60-MOD(BF60,100)+VLOOKUP(BF60-MOD(BF60,100),$BB$2:$BD$500,3,0)&gt;=BF60+1,BF60+1,SMALL($BE$2:$BE$500,RANK(BF60-MOD(BF60,100),$BE$2:$BE$500,1)+1)+1)</f>
        <v>5901</v>
      </c>
      <c r="BG61" s="0" t="n">
        <f aca="false">BF61-MOD(BF61,100)</f>
        <v>5900</v>
      </c>
      <c r="BH61" s="0" t="str">
        <f aca="false">VLOOKUP(BF61-MOD(BF61,100),$BB$2:$BD$500,2,0)</f>
        <v>AT-X</v>
      </c>
      <c r="BI61" s="0" t="str">
        <f aca="false">IF(VLOOKUP(BG61,$BB$2:$BD$500,3,0)=1,BH61,IF(MOD(BF61,100)=1,LEFT(BH61,SEARCH("|",BH61)-1),IF(MOD(BF61,100)=VLOOKUP(BG61,$BB$2:$BD$500,3,0),MID(BH61,IF(MOD(BF61,100)=2,SEARCH(BI60&amp;"|",BH61),SEARCH("|"&amp;BI60&amp;"|",BH61)+1)+LEN(BI60)+1,50),LEFT(MID(BH61,SEARCH(BI60,BH61)+LEN(BI60)+1,50),SEARCH("|",MID(BH61,SEARCH(BI60,BH61)+LEN(BI60)+1,50))-1))))</f>
        <v>AT-X</v>
      </c>
      <c r="BJ61" s="0" t="str">
        <f aca="false">VLOOKUP(BH61,放送局一覧!$B$2:$C$477,2,0)</f>
        <v>AT-X</v>
      </c>
    </row>
    <row r="62" customFormat="false" ht="13.5" hidden="false" customHeight="false" outlineLevel="0" collapsed="false">
      <c r="A62" s="0" t="str">
        <f aca="false">IF(F62="","",(COUNTA(F$2:$F62)-COUNTBLANK(F$2:$F62))*1000)</f>
        <v/>
      </c>
      <c r="B62" s="0" t="str">
        <f aca="false">IF(K62="","",MAX($A$2:A62)+(COUNTA($K$2:K62)-COUNTBLANK($K$2:K62)))</f>
        <v/>
      </c>
      <c r="C62" s="21" t="str">
        <f aca="true">IF(A62="","",IF(ISERROR(SEARCH("(*)",元!A62)),IF(CELL("format",元!A62)="D3",元!A62,"未定"),VALUE(SUBSTITUTE(元!A62,"(*)",""))))</f>
        <v/>
      </c>
      <c r="D62" s="17" t="str">
        <f aca="true">IF(A62="","",IF(AND(LEN(元!A62)=LENB(元!A62),CELL("format",C62)="D3"),TEXT(SUBSTITUTE(C62,"(*)",""),"mm/dd"),"未定"))</f>
        <v/>
      </c>
      <c r="E62" s="17" t="str">
        <f aca="false">IF(元!B62=0,IF(元!E62="","",E61),元!B62)</f>
        <v/>
      </c>
      <c r="F62" s="5" t="str">
        <f aca="false">IF(COUNTIF($E$1:E62,E62)=1,"◆"&amp;SUBSTITUTE(IF(ISERROR(SEARCH("系*ネット",元!C62)),元!C62,LEFT(元!C62,SEARCH("系*ネット",元!C62)))," ほか",""),"")</f>
        <v/>
      </c>
      <c r="G62" s="0" t="str">
        <f aca="false">IF(F62="","",LEFT(元!D62,1))</f>
        <v/>
      </c>
      <c r="H62" s="0" t="str">
        <f aca="true">IF(AND(ISERROR(SEARCH("未定",D62&amp;元!$D62)),NOT(A62="")),TEXT(VALUE(TEXT(IF(AND(MONTH(TODAY())=12,VALUE(LEFT(D62,2))&lt;10),YEAR(TODAY())+1&amp;"/","")&amp;D62,"yyyy/m/dd")&amp;" "&amp;IF(LEN(元!$D62)&gt;5,RIGHT(元!$D62,5),"")),"yyyy/mm/dd hh:mm"),IF(F62="","","未定"))</f>
        <v/>
      </c>
      <c r="I62" s="0" t="str">
        <f aca="false">IF(E62="","",IF(ISERROR(SEARCH("◆初回のみ",元!E62)),IF(ISERROR(SEARCH("◆",元!E62)),元!E62,MID(元!E62,SEARCH("◆",元!E62)+1,50)),LEFT(元!E62,SEARCH("◆初回のみ",元!E62)-1)&amp;" : "&amp;TEXT(D62,"mm/dd")&amp;" "&amp;RIGHT(元!E62,6)))</f>
        <v/>
      </c>
      <c r="J62" s="5" t="str">
        <f aca="false">IF(ISERROR(SEARCH(" : ",I62)),"",IF(SEARCH(" : ",I62)&gt;1,LEFT(I62,SEARCH(" : ",I62)-1),""))</f>
        <v/>
      </c>
      <c r="K62" s="0" t="str">
        <f aca="false">IF(ISERROR(MATCH(J62,$BI$2:$BI$500,0)),"",IF(ISERROR(SEARCH("◆",元!E62)),"◆"&amp;J62,IF(ISERROR(SEARCH("初回のみ",元!E62)),IF(ISERROR(SEARCH("特番",元!E62)),IF(ISERROR(SEARCH("先行",元!E62)),"注◆","先行◆"),"特番◆"),"初回◆")&amp;J62))</f>
        <v/>
      </c>
      <c r="L62" s="0" t="str">
        <f aca="true">IF(ISERROR(VALUE(MID(I62,SEARCH(" : ",I62)+3,5))),IF(K62="","","未定"),TEXT(VALUE(IF(AND(MONTH(TODAY())=12,VALUE(MID(I62,SEARCH(" : ",I62)+3,2))&lt;10),YEAR(TODAY())+1&amp;"/","")&amp;MID(I62,SEARCH(" : ",I62)+3,5)&amp;" "&amp;IF(LEN(I62)-LEN(SUBSTITUTE(I62,":",""))&gt;=2,MID(I62,SEARCH(":",I62,(SEARCH(":",I62)+1))-2,5),"")),"yyyy/mm/dd hh:mm"))</f>
        <v/>
      </c>
      <c r="M62" s="0" t="str">
        <f aca="false">IF(ROW(A61)*1000&gt;MAX($A$2:$A$1000),IF(ISERROR(SMALL($B$2:$B$1000,ROW(A61)-MATCH(MAX($A$2:$A$1000),$M$1:$M61,0)+1)),"",SMALL($B$2:$B$1000,ROW(A61)-MATCH(MAX($A$2:$A$1000),$M$1:$M61,0)+1)),ROW(A61)*1000)</f>
        <v/>
      </c>
      <c r="N62" s="0" t="str">
        <f aca="false">IF(M62="","",SMALL($M$2:$M$1000,ROW(A61)))</f>
        <v/>
      </c>
      <c r="O62" s="0" t="str">
        <f aca="false">IF(ISERROR(MATCH(MID($T62,SEARCH("◆",$T62)+1,50),$BI$2:$BI$500,0)),"",MID($T62,SEARCH("◆",$T62)+1,50))</f>
        <v/>
      </c>
      <c r="P62" s="0" t="str">
        <f aca="true">IF($O62="","",IF(OR(IF(ISERROR(MATCH(O62,放送局一覧!$C$2:$C$477,0)),"",VLOOKUP(O62,放送局一覧!$C$2:$D$477,2,0))="○",VLOOKUP(INDEX($BH$1:$BH560,MATCH(O62,$BI$1:$BI$500,0)),放送局一覧!$B$2:$D$477,3,0)="○"),IF(U62="未定",TODAY()+365,VALUE(U62)),""))</f>
        <v/>
      </c>
      <c r="Q62" s="0" t="str">
        <f aca="false">IF(P62="","",RANK(P62,$P$2:$P$1000,ROW(A61)))</f>
        <v/>
      </c>
      <c r="R62" s="0" t="str">
        <f aca="false">IF(P62="","",IF(VLOOKUP(S62,番組一覧!$C$3:$E$100,3,0)="○",Q62,""))</f>
        <v/>
      </c>
      <c r="S62" s="0" t="str">
        <f aca="false">IF($N62="","",IF(MOD($N62,1000)=0,VLOOKUP($N62,$A$2:$H$1000,COLUMN(E62),0),VLOOKUP($N62,$B$2:$L$1000,COLUMN(D62),0)))</f>
        <v/>
      </c>
      <c r="T62" s="0" t="str">
        <f aca="false">IF($N62="","",IF(MOD($N62,1000)=0,VLOOKUP($N62,$A$2:$H$1000,COLUMN(F62),0),VLOOKUP($N62,$B$2:$L$1000,COLUMN(J62),0)))</f>
        <v/>
      </c>
      <c r="U62" s="0" t="str">
        <f aca="false">IF($N62="","",IF(MOD($N62,1000)=0,VLOOKUP($N62,$A$2:$H$1000,COLUMN(H62),0),VLOOKUP($N62,$B$2:$L$1000,COLUMN(K62),0)))</f>
        <v/>
      </c>
      <c r="V62" s="0" t="str">
        <f aca="false">IF(ISERROR(SMALL($R$2:$R$1000,ROW(A61))),"",SMALL($R$2:$R$1000,ROW(A61)))</f>
        <v/>
      </c>
      <c r="W62" s="0" t="str">
        <f aca="true">IF(V62="","",IF(COUNTIF($V$2:$V62,V62)&gt;1,W61+MATCH(V62,OFFSET($R$2:$R1060,W61,0),0),MATCH(V62,$R$2:$R1060,0)))</f>
        <v/>
      </c>
      <c r="X62" s="0" t="str">
        <f aca="false">IF($W62="","",INDEX(S$2:S$1000,$W62))</f>
        <v/>
      </c>
      <c r="Y62" s="0" t="str">
        <f aca="false">IF($W62="","",IF(LEFT(INDEX(T$2:T$1000,$W62),1)="◆",VLOOKUP(MID(INDEX(T$2:T$1000,$W62),2,100),$BI$2:$BJ$500,IF(ISERROR(MATCH(MID(INDEX(T$2:T$1000,$W62),2,100),$BH$2:$BH$500,0)),2,IF(VLOOKUP(MID(INDEX(T$2:T$1000,$W62),2,100),放送局一覧!$B$2:$D$511,3,0)="○",1,2)),0),INDEX(T$2:T$1000,$W62)))</f>
        <v/>
      </c>
      <c r="Z62" s="0" t="str">
        <f aca="false">IF($W62="","",INDEX(U$2:U$1000,$W62))</f>
        <v/>
      </c>
      <c r="AA62" s="0" t="str">
        <f aca="false">IF(Z62="","",IF(Z62="未定",10,WEEKDAY(VALUE(Z62))+VALUE(TEXT(VALUE(Z62),"hh:mm"))))</f>
        <v/>
      </c>
      <c r="AB62" s="0" t="str">
        <f aca="false">IF(AA62="","",SMALL($AA$2:$AA$1000,ROW(A61)))</f>
        <v/>
      </c>
      <c r="AC62" s="0" t="str">
        <f aca="true">IF(AB62="","",IF(COUNTIF($AB$2:$AB62,AB62)&gt;1,AC61+MATCH(AB62,OFFSET($AA$2:$AA$1000,AC61,0),0),MATCH(AB62,$AA$2:$AA$1000,0)))</f>
        <v/>
      </c>
      <c r="AD62" s="0" t="str">
        <f aca="false">IF(AC62="","",IF(INDEX(Z$2:Z$1000,$AC62)="未定","未定",TEXT(VALUE(INDEX(Z$2:Z$1000,$AC62)),"aaa")))</f>
        <v/>
      </c>
      <c r="AE62" s="0" t="str">
        <f aca="false">IF(AC62="","",IF(INDEX(Z$2:Z$1000,$AC62)="未定","未定",TEXT(VALUE(INDEX(Z$2:Z$1000,$AC62)),"hh:mm")))</f>
        <v/>
      </c>
      <c r="AF62" s="0" t="str">
        <f aca="false">IF($AC62="","",INDEX(Y$2:Y$1000,$AC62))</f>
        <v/>
      </c>
      <c r="AG62" s="0" t="str">
        <f aca="false">IF($AC62="","",INDEX(X$2:X$1000,$AC62))</f>
        <v/>
      </c>
      <c r="AH62" s="0" t="str">
        <f aca="false">IF(ISERROR(SMALL($Q$2:$Q$1000,ROW(M61))),"",SMALL($Q$2:$Q$1000,ROW(M61)))</f>
        <v/>
      </c>
      <c r="AI62" s="0" t="str">
        <f aca="true">IF(AH62="","",IF(COUNTIF($AH$2:$AH62,AH62)&gt;1,AI61+MATCH(AH62,OFFSET($Q$2:$Q1060,AI61,0),0),MATCH(AH62,$Q$2:$Q1060,0)))</f>
        <v/>
      </c>
      <c r="AJ62" s="0" t="str">
        <f aca="false">IF($AI62="","",INDEX(S$2:S$1000,$AI62))</f>
        <v/>
      </c>
      <c r="BB62" s="0" t="n">
        <f aca="false">IF(BC62="","",ROW()*100)</f>
        <v>6200</v>
      </c>
      <c r="BC62" s="0" t="str">
        <f aca="false">IF(放送局一覧!B62="","",放送局一覧!B62)</f>
        <v>recruit)</v>
      </c>
      <c r="BD62" s="0" t="n">
        <f aca="false">IF(BC62="","",LEN(BC62)-LEN(SUBSTITUTE(BC62,"|",""))+1)</f>
        <v>1</v>
      </c>
      <c r="BE62" s="0" t="n">
        <f aca="false">IF(ISERROR(SMALL($BB$2:$BB$500,ROW(A61))),"",SMALL($BB$2:$BB$500,ROW(A61)))</f>
        <v>7200</v>
      </c>
      <c r="BF62" s="0" t="n">
        <f aca="false">IF(BF61-MOD(BF61,100)+VLOOKUP(BF61-MOD(BF61,100),$BB$2:$BD$500,3,0)&gt;=BF61+1,BF61+1,SMALL($BE$2:$BE$500,RANK(BF61-MOD(BF61,100),$BE$2:$BE$500,1)+1)+1)</f>
        <v>6001</v>
      </c>
      <c r="BG62" s="0" t="n">
        <f aca="false">BF62-MOD(BF62,100)</f>
        <v>6000</v>
      </c>
      <c r="BH62" s="0" t="str">
        <f aca="false">VLOOKUP(BF62-MOD(BF62,100),$BB$2:$BD$500,2,0)</f>
        <v>ch.280</v>
      </c>
      <c r="BI62" s="0" t="str">
        <f aca="false">IF(VLOOKUP(BG62,$BB$2:$BD$500,3,0)=1,BH62,IF(MOD(BF62,100)=1,LEFT(BH62,SEARCH("|",BH62)-1),IF(MOD(BF62,100)=VLOOKUP(BG62,$BB$2:$BD$500,3,0),MID(BH62,IF(MOD(BF62,100)=2,SEARCH(BI61&amp;"|",BH62),SEARCH("|"&amp;BI61&amp;"|",BH62)+1)+LEN(BI61)+1,50),LEFT(MID(BH62,SEARCH(BI61,BH62)+LEN(BI61)+1,50),SEARCH("|",MID(BH62,SEARCH(BI61,BH62)+LEN(BI61)+1,50))-1))))</f>
        <v>ch.280</v>
      </c>
      <c r="BJ62" s="0" t="str">
        <f aca="false">VLOOKUP(BH62,放送局一覧!$B$2:$C$477,2,0)</f>
        <v>ch.280</v>
      </c>
    </row>
    <row r="63" customFormat="false" ht="13.5" hidden="false" customHeight="false" outlineLevel="0" collapsed="false">
      <c r="A63" s="0" t="str">
        <f aca="false">IF(F63="","",(COUNTA(F$2:$F63)-COUNTBLANK(F$2:$F63))*1000)</f>
        <v/>
      </c>
      <c r="B63" s="0" t="str">
        <f aca="false">IF(K63="","",MAX($A$2:A63)+(COUNTA($K$2:K63)-COUNTBLANK($K$2:K63)))</f>
        <v/>
      </c>
      <c r="C63" s="21" t="str">
        <f aca="true">IF(A63="","",IF(ISERROR(SEARCH("(*)",元!A63)),IF(CELL("format",元!A63)="D3",元!A63,"未定"),VALUE(SUBSTITUTE(元!A63,"(*)",""))))</f>
        <v/>
      </c>
      <c r="D63" s="17" t="str">
        <f aca="true">IF(A63="","",IF(AND(LEN(元!A63)=LENB(元!A63),CELL("format",C63)="D3"),TEXT(SUBSTITUTE(C63,"(*)",""),"mm/dd"),"未定"))</f>
        <v/>
      </c>
      <c r="E63" s="17" t="str">
        <f aca="false">IF(元!B63=0,IF(元!E63="","",E62),元!B63)</f>
        <v/>
      </c>
      <c r="F63" s="5" t="str">
        <f aca="false">IF(COUNTIF($E$1:E63,E63)=1,"◆"&amp;SUBSTITUTE(IF(ISERROR(SEARCH("系*ネット",元!C63)),元!C63,LEFT(元!C63,SEARCH("系*ネット",元!C63)))," ほか",""),"")</f>
        <v/>
      </c>
      <c r="G63" s="0" t="str">
        <f aca="false">IF(F63="","",LEFT(元!D63,1))</f>
        <v/>
      </c>
      <c r="H63" s="0" t="str">
        <f aca="true">IF(AND(ISERROR(SEARCH("未定",D63&amp;元!$D63)),NOT(A63="")),TEXT(VALUE(TEXT(IF(AND(MONTH(TODAY())=12,VALUE(LEFT(D63,2))&lt;10),YEAR(TODAY())+1&amp;"/","")&amp;D63,"yyyy/m/dd")&amp;" "&amp;IF(LEN(元!$D63)&gt;5,RIGHT(元!$D63,5),"")),"yyyy/mm/dd hh:mm"),IF(F63="","","未定"))</f>
        <v/>
      </c>
      <c r="I63" s="0" t="str">
        <f aca="false">IF(E63="","",IF(ISERROR(SEARCH("◆初回のみ",元!E63)),IF(ISERROR(SEARCH("◆",元!E63)),元!E63,MID(元!E63,SEARCH("◆",元!E63)+1,50)),LEFT(元!E63,SEARCH("◆初回のみ",元!E63)-1)&amp;" : "&amp;TEXT(D63,"mm/dd")&amp;" "&amp;RIGHT(元!E63,6)))</f>
        <v/>
      </c>
      <c r="J63" s="5" t="str">
        <f aca="false">IF(ISERROR(SEARCH(" : ",I63)),"",IF(SEARCH(" : ",I63)&gt;1,LEFT(I63,SEARCH(" : ",I63)-1),""))</f>
        <v/>
      </c>
      <c r="K63" s="0" t="str">
        <f aca="false">IF(ISERROR(MATCH(J63,$BI$2:$BI$500,0)),"",IF(ISERROR(SEARCH("◆",元!E63)),"◆"&amp;J63,IF(ISERROR(SEARCH("初回のみ",元!E63)),IF(ISERROR(SEARCH("特番",元!E63)),IF(ISERROR(SEARCH("先行",元!E63)),"注◆","先行◆"),"特番◆"),"初回◆")&amp;J63))</f>
        <v/>
      </c>
      <c r="L63" s="0" t="str">
        <f aca="true">IF(ISERROR(VALUE(MID(I63,SEARCH(" : ",I63)+3,5))),IF(K63="","","未定"),TEXT(VALUE(IF(AND(MONTH(TODAY())=12,VALUE(MID(I63,SEARCH(" : ",I63)+3,2))&lt;10),YEAR(TODAY())+1&amp;"/","")&amp;MID(I63,SEARCH(" : ",I63)+3,5)&amp;" "&amp;IF(LEN(I63)-LEN(SUBSTITUTE(I63,":",""))&gt;=2,MID(I63,SEARCH(":",I63,(SEARCH(":",I63)+1))-2,5),"")),"yyyy/mm/dd hh:mm"))</f>
        <v/>
      </c>
      <c r="M63" s="0" t="str">
        <f aca="false">IF(ROW(A62)*1000&gt;MAX($A$2:$A$1000),IF(ISERROR(SMALL($B$2:$B$1000,ROW(A62)-MATCH(MAX($A$2:$A$1000),$M$1:$M62,0)+1)),"",SMALL($B$2:$B$1000,ROW(A62)-MATCH(MAX($A$2:$A$1000),$M$1:$M62,0)+1)),ROW(A62)*1000)</f>
        <v/>
      </c>
      <c r="N63" s="0" t="str">
        <f aca="false">IF(M63="","",SMALL($M$2:$M$1000,ROW(A62)))</f>
        <v/>
      </c>
      <c r="O63" s="0" t="str">
        <f aca="false">IF(ISERROR(MATCH(MID($T63,SEARCH("◆",$T63)+1,50),$BI$2:$BI$500,0)),"",MID($T63,SEARCH("◆",$T63)+1,50))</f>
        <v/>
      </c>
      <c r="P63" s="0" t="str">
        <f aca="true">IF($O63="","",IF(OR(IF(ISERROR(MATCH(O63,放送局一覧!$C$2:$C$477,0)),"",VLOOKUP(O63,放送局一覧!$C$2:$D$477,2,0))="○",VLOOKUP(INDEX($BH$1:$BH561,MATCH(O63,$BI$1:$BI$500,0)),放送局一覧!$B$2:$D$477,3,0)="○"),IF(U63="未定",TODAY()+365,VALUE(U63)),""))</f>
        <v/>
      </c>
      <c r="Q63" s="0" t="str">
        <f aca="false">IF(P63="","",RANK(P63,$P$2:$P$1000,ROW(A62)))</f>
        <v/>
      </c>
      <c r="R63" s="0" t="str">
        <f aca="false">IF(P63="","",IF(VLOOKUP(S63,番組一覧!$C$3:$E$100,3,0)="○",Q63,""))</f>
        <v/>
      </c>
      <c r="S63" s="0" t="str">
        <f aca="false">IF($N63="","",IF(MOD($N63,1000)=0,VLOOKUP($N63,$A$2:$H$1000,COLUMN(E63),0),VLOOKUP($N63,$B$2:$L$1000,COLUMN(D63),0)))</f>
        <v/>
      </c>
      <c r="T63" s="0" t="str">
        <f aca="false">IF($N63="","",IF(MOD($N63,1000)=0,VLOOKUP($N63,$A$2:$H$1000,COLUMN(F63),0),VLOOKUP($N63,$B$2:$L$1000,COLUMN(J63),0)))</f>
        <v/>
      </c>
      <c r="U63" s="0" t="str">
        <f aca="false">IF($N63="","",IF(MOD($N63,1000)=0,VLOOKUP($N63,$A$2:$H$1000,COLUMN(H63),0),VLOOKUP($N63,$B$2:$L$1000,COLUMN(K63),0)))</f>
        <v/>
      </c>
      <c r="V63" s="0" t="str">
        <f aca="false">IF(ISERROR(SMALL($R$2:$R$1000,ROW(A62))),"",SMALL($R$2:$R$1000,ROW(A62)))</f>
        <v/>
      </c>
      <c r="W63" s="0" t="str">
        <f aca="true">IF(V63="","",IF(COUNTIF($V$2:$V63,V63)&gt;1,W62+MATCH(V63,OFFSET($R$2:$R1061,W62,0),0),MATCH(V63,$R$2:$R1061,0)))</f>
        <v/>
      </c>
      <c r="X63" s="0" t="str">
        <f aca="false">IF($W63="","",INDEX(S$2:S$1000,$W63))</f>
        <v/>
      </c>
      <c r="Y63" s="0" t="str">
        <f aca="false">IF($W63="","",IF(LEFT(INDEX(T$2:T$1000,$W63),1)="◆",VLOOKUP(MID(INDEX(T$2:T$1000,$W63),2,100),$BI$2:$BJ$500,IF(ISERROR(MATCH(MID(INDEX(T$2:T$1000,$W63),2,100),$BH$2:$BH$500,0)),2,IF(VLOOKUP(MID(INDEX(T$2:T$1000,$W63),2,100),放送局一覧!$B$2:$D$511,3,0)="○",1,2)),0),INDEX(T$2:T$1000,$W63)))</f>
        <v/>
      </c>
      <c r="Z63" s="0" t="str">
        <f aca="false">IF($W63="","",INDEX(U$2:U$1000,$W63))</f>
        <v/>
      </c>
      <c r="AA63" s="0" t="str">
        <f aca="false">IF(Z63="","",IF(Z63="未定",10,WEEKDAY(VALUE(Z63))+VALUE(TEXT(VALUE(Z63),"hh:mm"))))</f>
        <v/>
      </c>
      <c r="AB63" s="0" t="str">
        <f aca="false">IF(AA63="","",SMALL($AA$2:$AA$1000,ROW(A62)))</f>
        <v/>
      </c>
      <c r="AC63" s="0" t="str">
        <f aca="true">IF(AB63="","",IF(COUNTIF($AB$2:$AB63,AB63)&gt;1,AC62+MATCH(AB63,OFFSET($AA$2:$AA$1000,AC62,0),0),MATCH(AB63,$AA$2:$AA$1000,0)))</f>
        <v/>
      </c>
      <c r="AD63" s="0" t="str">
        <f aca="false">IF(AC63="","",IF(INDEX(Z$2:Z$1000,$AC63)="未定","未定",TEXT(VALUE(INDEX(Z$2:Z$1000,$AC63)),"aaa")))</f>
        <v/>
      </c>
      <c r="AE63" s="0" t="str">
        <f aca="false">IF(AC63="","",IF(INDEX(Z$2:Z$1000,$AC63)="未定","未定",TEXT(VALUE(INDEX(Z$2:Z$1000,$AC63)),"hh:mm")))</f>
        <v/>
      </c>
      <c r="AF63" s="0" t="str">
        <f aca="false">IF($AC63="","",INDEX(Y$2:Y$1000,$AC63))</f>
        <v/>
      </c>
      <c r="AG63" s="0" t="str">
        <f aca="false">IF($AC63="","",INDEX(X$2:X$1000,$AC63))</f>
        <v/>
      </c>
      <c r="AH63" s="0" t="str">
        <f aca="false">IF(ISERROR(SMALL($Q$2:$Q$1000,ROW(M62))),"",SMALL($Q$2:$Q$1000,ROW(M62)))</f>
        <v/>
      </c>
      <c r="AI63" s="0" t="str">
        <f aca="true">IF(AH63="","",IF(COUNTIF($AH$2:$AH63,AH63)&gt;1,AI62+MATCH(AH63,OFFSET($Q$2:$Q1061,AI62,0),0),MATCH(AH63,$Q$2:$Q1061,0)))</f>
        <v/>
      </c>
      <c r="AJ63" s="0" t="str">
        <f aca="false">IF($AI63="","",INDEX(S$2:S$1000,$AI63))</f>
        <v/>
      </c>
      <c r="BB63" s="0" t="n">
        <f aca="false">IF(BC63="","",ROW()*100)</f>
        <v>6300</v>
      </c>
      <c r="BC63" s="0" t="str">
        <f aca="false">IF(放送局一覧!B63="","",放送局一覧!B63)</f>
        <v>CS GyaO</v>
      </c>
      <c r="BD63" s="0" t="n">
        <f aca="false">IF(BC63="","",LEN(BC63)-LEN(SUBSTITUTE(BC63,"|",""))+1)</f>
        <v>1</v>
      </c>
      <c r="BE63" s="0" t="n">
        <f aca="false">IF(ISERROR(SMALL($BB$2:$BB$500,ROW(A62))),"",SMALL($BB$2:$BB$500,ROW(A62)))</f>
        <v>7300</v>
      </c>
      <c r="BF63" s="0" t="n">
        <f aca="false">IF(BF62-MOD(BF62,100)+VLOOKUP(BF62-MOD(BF62,100),$BB$2:$BD$500,3,0)&gt;=BF62+1,BF62+1,SMALL($BE$2:$BE$500,RANK(BF62-MOD(BF62,100),$BE$2:$BE$500,1)+1)+1)</f>
        <v>6101</v>
      </c>
      <c r="BG63" s="0" t="n">
        <f aca="false">BF63-MOD(BF63,100)</f>
        <v>6100</v>
      </c>
      <c r="BH63" s="0" t="str">
        <f aca="false">VLOOKUP(BF63-MOD(BF63,100),$BB$2:$BD$500,2,0)</f>
        <v>ActOnTV(by</v>
      </c>
      <c r="BI63" s="0" t="str">
        <f aca="false">IF(VLOOKUP(BG63,$BB$2:$BD$500,3,0)=1,BH63,IF(MOD(BF63,100)=1,LEFT(BH63,SEARCH("|",BH63)-1),IF(MOD(BF63,100)=VLOOKUP(BG63,$BB$2:$BD$500,3,0),MID(BH63,IF(MOD(BF63,100)=2,SEARCH(BI62&amp;"|",BH63),SEARCH("|"&amp;BI62&amp;"|",BH63)+1)+LEN(BI62)+1,50),LEFT(MID(BH63,SEARCH(BI62,BH63)+LEN(BI62)+1,50),SEARCH("|",MID(BH63,SEARCH(BI62,BH63)+LEN(BI62)+1,50))-1))))</f>
        <v>ActOnTV(by</v>
      </c>
      <c r="BJ63" s="0" t="str">
        <f aca="false">VLOOKUP(BH63,放送局一覧!$B$2:$C$477,2,0)</f>
        <v>ActOnTV(by</v>
      </c>
    </row>
    <row r="64" customFormat="false" ht="13.5" hidden="false" customHeight="false" outlineLevel="0" collapsed="false">
      <c r="A64" s="0" t="str">
        <f aca="false">IF(F64="","",(COUNTA(F$2:$F64)-COUNTBLANK(F$2:$F64))*1000)</f>
        <v/>
      </c>
      <c r="B64" s="0" t="str">
        <f aca="false">IF(K64="","",MAX($A$2:A64)+(COUNTA($K$2:K64)-COUNTBLANK($K$2:K64)))</f>
        <v/>
      </c>
      <c r="C64" s="21" t="str">
        <f aca="true">IF(A64="","",IF(ISERROR(SEARCH("(*)",元!A64)),IF(CELL("format",元!A64)="D3",元!A64,"未定"),VALUE(SUBSTITUTE(元!A64,"(*)",""))))</f>
        <v/>
      </c>
      <c r="D64" s="17" t="str">
        <f aca="true">IF(A64="","",IF(AND(LEN(元!A64)=LENB(元!A64),CELL("format",C64)="D3"),TEXT(SUBSTITUTE(C64,"(*)",""),"mm/dd"),"未定"))</f>
        <v/>
      </c>
      <c r="E64" s="17" t="str">
        <f aca="false">IF(元!B64=0,IF(元!E64="","",E63),元!B64)</f>
        <v/>
      </c>
      <c r="F64" s="5" t="str">
        <f aca="false">IF(COUNTIF($E$1:E64,E64)=1,"◆"&amp;SUBSTITUTE(IF(ISERROR(SEARCH("系*ネット",元!C64)),元!C64,LEFT(元!C64,SEARCH("系*ネット",元!C64)))," ほか",""),"")</f>
        <v/>
      </c>
      <c r="G64" s="0" t="str">
        <f aca="false">IF(F64="","",LEFT(元!D64,1))</f>
        <v/>
      </c>
      <c r="H64" s="0" t="str">
        <f aca="true">IF(AND(ISERROR(SEARCH("未定",D64&amp;元!$D64)),NOT(A64="")),TEXT(VALUE(TEXT(IF(AND(MONTH(TODAY())=12,VALUE(LEFT(D64,2))&lt;10),YEAR(TODAY())+1&amp;"/","")&amp;D64,"yyyy/m/dd")&amp;" "&amp;IF(LEN(元!$D64)&gt;5,RIGHT(元!$D64,5),"")),"yyyy/mm/dd hh:mm"),IF(F64="","","未定"))</f>
        <v/>
      </c>
      <c r="I64" s="0" t="str">
        <f aca="false">IF(E64="","",IF(ISERROR(SEARCH("◆初回のみ",元!E64)),IF(ISERROR(SEARCH("◆",元!E64)),元!E64,MID(元!E64,SEARCH("◆",元!E64)+1,50)),LEFT(元!E64,SEARCH("◆初回のみ",元!E64)-1)&amp;" : "&amp;TEXT(D64,"mm/dd")&amp;" "&amp;RIGHT(元!E64,6)))</f>
        <v/>
      </c>
      <c r="J64" s="5" t="str">
        <f aca="false">IF(ISERROR(SEARCH(" : ",I64)),"",IF(SEARCH(" : ",I64)&gt;1,LEFT(I64,SEARCH(" : ",I64)-1),""))</f>
        <v/>
      </c>
      <c r="K64" s="0" t="str">
        <f aca="false">IF(ISERROR(MATCH(J64,$BI$2:$BI$500,0)),"",IF(ISERROR(SEARCH("◆",元!E64)),"◆"&amp;J64,IF(ISERROR(SEARCH("初回のみ",元!E64)),IF(ISERROR(SEARCH("特番",元!E64)),IF(ISERROR(SEARCH("先行",元!E64)),"注◆","先行◆"),"特番◆"),"初回◆")&amp;J64))</f>
        <v/>
      </c>
      <c r="L64" s="0" t="str">
        <f aca="true">IF(ISERROR(VALUE(MID(I64,SEARCH(" : ",I64)+3,5))),IF(K64="","","未定"),TEXT(VALUE(IF(AND(MONTH(TODAY())=12,VALUE(MID(I64,SEARCH(" : ",I64)+3,2))&lt;10),YEAR(TODAY())+1&amp;"/","")&amp;MID(I64,SEARCH(" : ",I64)+3,5)&amp;" "&amp;IF(LEN(I64)-LEN(SUBSTITUTE(I64,":",""))&gt;=2,MID(I64,SEARCH(":",I64,(SEARCH(":",I64)+1))-2,5),"")),"yyyy/mm/dd hh:mm"))</f>
        <v/>
      </c>
      <c r="M64" s="0" t="str">
        <f aca="false">IF(ROW(A63)*1000&gt;MAX($A$2:$A$1000),IF(ISERROR(SMALL($B$2:$B$1000,ROW(A63)-MATCH(MAX($A$2:$A$1000),$M$1:$M63,0)+1)),"",SMALL($B$2:$B$1000,ROW(A63)-MATCH(MAX($A$2:$A$1000),$M$1:$M63,0)+1)),ROW(A63)*1000)</f>
        <v/>
      </c>
      <c r="N64" s="0" t="str">
        <f aca="false">IF(M64="","",SMALL($M$2:$M$1000,ROW(A63)))</f>
        <v/>
      </c>
      <c r="O64" s="0" t="str">
        <f aca="false">IF(ISERROR(MATCH(MID($T64,SEARCH("◆",$T64)+1,50),$BI$2:$BI$500,0)),"",MID($T64,SEARCH("◆",$T64)+1,50))</f>
        <v/>
      </c>
      <c r="P64" s="0" t="str">
        <f aca="true">IF($O64="","",IF(OR(IF(ISERROR(MATCH(O64,放送局一覧!$C$2:$C$477,0)),"",VLOOKUP(O64,放送局一覧!$C$2:$D$477,2,0))="○",VLOOKUP(INDEX($BH$1:$BH562,MATCH(O64,$BI$1:$BI$500,0)),放送局一覧!$B$2:$D$477,3,0)="○"),IF(U64="未定",TODAY()+365,VALUE(U64)),""))</f>
        <v/>
      </c>
      <c r="Q64" s="0" t="str">
        <f aca="false">IF(P64="","",RANK(P64,$P$2:$P$1000,ROW(A63)))</f>
        <v/>
      </c>
      <c r="R64" s="0" t="str">
        <f aca="false">IF(P64="","",IF(VLOOKUP(S64,番組一覧!$C$3:$E$100,3,0)="○",Q64,""))</f>
        <v/>
      </c>
      <c r="S64" s="0" t="str">
        <f aca="false">IF($N64="","",IF(MOD($N64,1000)=0,VLOOKUP($N64,$A$2:$H$1000,COLUMN(E64),0),VLOOKUP($N64,$B$2:$L$1000,COLUMN(D64),0)))</f>
        <v/>
      </c>
      <c r="T64" s="0" t="str">
        <f aca="false">IF($N64="","",IF(MOD($N64,1000)=0,VLOOKUP($N64,$A$2:$H$1000,COLUMN(F64),0),VLOOKUP($N64,$B$2:$L$1000,COLUMN(J64),0)))</f>
        <v/>
      </c>
      <c r="U64" s="0" t="str">
        <f aca="false">IF($N64="","",IF(MOD($N64,1000)=0,VLOOKUP($N64,$A$2:$H$1000,COLUMN(H64),0),VLOOKUP($N64,$B$2:$L$1000,COLUMN(K64),0)))</f>
        <v/>
      </c>
      <c r="V64" s="0" t="str">
        <f aca="false">IF(ISERROR(SMALL($R$2:$R$1000,ROW(A63))),"",SMALL($R$2:$R$1000,ROW(A63)))</f>
        <v/>
      </c>
      <c r="W64" s="0" t="str">
        <f aca="true">IF(V64="","",IF(COUNTIF($V$2:$V64,V64)&gt;1,W63+MATCH(V64,OFFSET($R$2:$R1062,W63,0),0),MATCH(V64,$R$2:$R1062,0)))</f>
        <v/>
      </c>
      <c r="X64" s="0" t="str">
        <f aca="false">IF($W64="","",INDEX(S$2:S$1000,$W64))</f>
        <v/>
      </c>
      <c r="Y64" s="0" t="str">
        <f aca="false">IF($W64="","",IF(LEFT(INDEX(T$2:T$1000,$W64),1)="◆",VLOOKUP(MID(INDEX(T$2:T$1000,$W64),2,100),$BI$2:$BJ$500,IF(ISERROR(MATCH(MID(INDEX(T$2:T$1000,$W64),2,100),$BH$2:$BH$500,0)),2,IF(VLOOKUP(MID(INDEX(T$2:T$1000,$W64),2,100),放送局一覧!$B$2:$D$511,3,0)="○",1,2)),0),INDEX(T$2:T$1000,$W64)))</f>
        <v/>
      </c>
      <c r="Z64" s="0" t="str">
        <f aca="false">IF($W64="","",INDEX(U$2:U$1000,$W64))</f>
        <v/>
      </c>
      <c r="AA64" s="0" t="str">
        <f aca="false">IF(Z64="","",IF(Z64="未定",10,WEEKDAY(VALUE(Z64))+VALUE(TEXT(VALUE(Z64),"hh:mm"))))</f>
        <v/>
      </c>
      <c r="AB64" s="0" t="str">
        <f aca="false">IF(AA64="","",SMALL($AA$2:$AA$1000,ROW(A63)))</f>
        <v/>
      </c>
      <c r="AC64" s="0" t="str">
        <f aca="true">IF(AB64="","",IF(COUNTIF($AB$2:$AB64,AB64)&gt;1,AC63+MATCH(AB64,OFFSET($AA$2:$AA$1000,AC63,0),0),MATCH(AB64,$AA$2:$AA$1000,0)))</f>
        <v/>
      </c>
      <c r="AD64" s="0" t="str">
        <f aca="false">IF(AC64="","",IF(INDEX(Z$2:Z$1000,$AC64)="未定","未定",TEXT(VALUE(INDEX(Z$2:Z$1000,$AC64)),"aaa")))</f>
        <v/>
      </c>
      <c r="AE64" s="0" t="str">
        <f aca="false">IF(AC64="","",IF(INDEX(Z$2:Z$1000,$AC64)="未定","未定",TEXT(VALUE(INDEX(Z$2:Z$1000,$AC64)),"hh:mm")))</f>
        <v/>
      </c>
      <c r="AF64" s="0" t="str">
        <f aca="false">IF($AC64="","",INDEX(Y$2:Y$1000,$AC64))</f>
        <v/>
      </c>
      <c r="AG64" s="0" t="str">
        <f aca="false">IF($AC64="","",INDEX(X$2:X$1000,$AC64))</f>
        <v/>
      </c>
      <c r="AH64" s="0" t="str">
        <f aca="false">IF(ISERROR(SMALL($Q$2:$Q$1000,ROW(M63))),"",SMALL($Q$2:$Q$1000,ROW(M63)))</f>
        <v/>
      </c>
      <c r="AI64" s="0" t="str">
        <f aca="true">IF(AH64="","",IF(COUNTIF($AH$2:$AH64,AH64)&gt;1,AI63+MATCH(AH64,OFFSET($Q$2:$Q1062,AI63,0),0),MATCH(AH64,$Q$2:$Q1062,0)))</f>
        <v/>
      </c>
      <c r="AJ64" s="0" t="str">
        <f aca="false">IF($AI64="","",INDEX(S$2:S$1000,$AI64))</f>
        <v/>
      </c>
      <c r="BB64" s="0" t="n">
        <f aca="false">IF(BC64="","",ROW()*100)</f>
        <v>6400</v>
      </c>
      <c r="BC64" s="0" t="str">
        <f aca="false">IF(放送局一覧!B64="","",放送局一覧!B64)</f>
        <v>MONDO21</v>
      </c>
      <c r="BD64" s="0" t="n">
        <f aca="false">IF(BC64="","",LEN(BC64)-LEN(SUBSTITUTE(BC64,"|",""))+1)</f>
        <v>1</v>
      </c>
      <c r="BE64" s="0" t="n">
        <f aca="false">IF(ISERROR(SMALL($BB$2:$BB$500,ROW(A63))),"",SMALL($BB$2:$BB$500,ROW(A63)))</f>
        <v>7400</v>
      </c>
      <c r="BF64" s="0" t="n">
        <f aca="false">IF(BF63-MOD(BF63,100)+VLOOKUP(BF63-MOD(BF63,100),$BB$2:$BD$500,3,0)&gt;=BF63+1,BF63+1,SMALL($BE$2:$BE$500,RANK(BF63-MOD(BF63,100),$BE$2:$BE$500,1)+1)+1)</f>
        <v>6201</v>
      </c>
      <c r="BG64" s="0" t="n">
        <f aca="false">BF64-MOD(BF64,100)</f>
        <v>6200</v>
      </c>
      <c r="BH64" s="0" t="str">
        <f aca="false">VLOOKUP(BF64-MOD(BF64,100),$BB$2:$BD$500,2,0)</f>
        <v>recruit)</v>
      </c>
      <c r="BI64" s="0" t="str">
        <f aca="false">IF(VLOOKUP(BG64,$BB$2:$BD$500,3,0)=1,BH64,IF(MOD(BF64,100)=1,LEFT(BH64,SEARCH("|",BH64)-1),IF(MOD(BF64,100)=VLOOKUP(BG64,$BB$2:$BD$500,3,0),MID(BH64,IF(MOD(BF64,100)=2,SEARCH(BI63&amp;"|",BH64),SEARCH("|"&amp;BI63&amp;"|",BH64)+1)+LEN(BI63)+1,50),LEFT(MID(BH64,SEARCH(BI63,BH64)+LEN(BI63)+1,50),SEARCH("|",MID(BH64,SEARCH(BI63,BH64)+LEN(BI63)+1,50))-1))))</f>
        <v>recruit)</v>
      </c>
      <c r="BJ64" s="0" t="str">
        <f aca="false">VLOOKUP(BH64,放送局一覧!$B$2:$C$477,2,0)</f>
        <v>recruit)</v>
      </c>
    </row>
    <row r="65" customFormat="false" ht="13.5" hidden="false" customHeight="false" outlineLevel="0" collapsed="false">
      <c r="A65" s="0" t="str">
        <f aca="false">IF(F65="","",(COUNTA(F$2:$F65)-COUNTBLANK(F$2:$F65))*1000)</f>
        <v/>
      </c>
      <c r="B65" s="0" t="str">
        <f aca="false">IF(K65="","",MAX($A$2:A65)+(COUNTA($K$2:K65)-COUNTBLANK($K$2:K65)))</f>
        <v/>
      </c>
      <c r="C65" s="21" t="str">
        <f aca="true">IF(A65="","",IF(ISERROR(SEARCH("(*)",元!A65)),IF(CELL("format",元!A65)="D3",元!A65,"未定"),VALUE(SUBSTITUTE(元!A65,"(*)",""))))</f>
        <v/>
      </c>
      <c r="D65" s="17" t="str">
        <f aca="true">IF(A65="","",IF(AND(LEN(元!A65)=LENB(元!A65),CELL("format",C65)="D3"),TEXT(SUBSTITUTE(C65,"(*)",""),"mm/dd"),"未定"))</f>
        <v/>
      </c>
      <c r="E65" s="17" t="str">
        <f aca="false">IF(元!B65=0,IF(元!E65="","",E64),元!B65)</f>
        <v/>
      </c>
      <c r="F65" s="5" t="str">
        <f aca="false">IF(COUNTIF($E$1:E65,E65)=1,"◆"&amp;SUBSTITUTE(IF(ISERROR(SEARCH("系*ネット",元!C65)),元!C65,LEFT(元!C65,SEARCH("系*ネット",元!C65)))," ほか",""),"")</f>
        <v/>
      </c>
      <c r="G65" s="0" t="str">
        <f aca="false">IF(F65="","",LEFT(元!D65,1))</f>
        <v/>
      </c>
      <c r="H65" s="0" t="str">
        <f aca="true">IF(AND(ISERROR(SEARCH("未定",D65&amp;元!$D65)),NOT(A65="")),TEXT(VALUE(TEXT(IF(AND(MONTH(TODAY())=12,VALUE(LEFT(D65,2))&lt;10),YEAR(TODAY())+1&amp;"/","")&amp;D65,"yyyy/m/dd")&amp;" "&amp;IF(LEN(元!$D65)&gt;5,RIGHT(元!$D65,5),"")),"yyyy/mm/dd hh:mm"),IF(F65="","","未定"))</f>
        <v/>
      </c>
      <c r="I65" s="0" t="str">
        <f aca="false">IF(E65="","",IF(ISERROR(SEARCH("◆初回のみ",元!E65)),IF(ISERROR(SEARCH("◆",元!E65)),元!E65,MID(元!E65,SEARCH("◆",元!E65)+1,50)),LEFT(元!E65,SEARCH("◆初回のみ",元!E65)-1)&amp;" : "&amp;TEXT(D65,"mm/dd")&amp;" "&amp;RIGHT(元!E65,6)))</f>
        <v/>
      </c>
      <c r="J65" s="5" t="str">
        <f aca="false">IF(ISERROR(SEARCH(" : ",I65)),"",IF(SEARCH(" : ",I65)&gt;1,LEFT(I65,SEARCH(" : ",I65)-1),""))</f>
        <v/>
      </c>
      <c r="K65" s="0" t="str">
        <f aca="false">IF(ISERROR(MATCH(J65,$BI$2:$BI$500,0)),"",IF(ISERROR(SEARCH("◆",元!E65)),"◆"&amp;J65,IF(ISERROR(SEARCH("初回のみ",元!E65)),IF(ISERROR(SEARCH("特番",元!E65)),IF(ISERROR(SEARCH("先行",元!E65)),"注◆","先行◆"),"特番◆"),"初回◆")&amp;J65))</f>
        <v/>
      </c>
      <c r="L65" s="0" t="str">
        <f aca="true">IF(ISERROR(VALUE(MID(I65,SEARCH(" : ",I65)+3,5))),IF(K65="","","未定"),TEXT(VALUE(IF(AND(MONTH(TODAY())=12,VALUE(MID(I65,SEARCH(" : ",I65)+3,2))&lt;10),YEAR(TODAY())+1&amp;"/","")&amp;MID(I65,SEARCH(" : ",I65)+3,5)&amp;" "&amp;IF(LEN(I65)-LEN(SUBSTITUTE(I65,":",""))&gt;=2,MID(I65,SEARCH(":",I65,(SEARCH(":",I65)+1))-2,5),"")),"yyyy/mm/dd hh:mm"))</f>
        <v/>
      </c>
      <c r="M65" s="0" t="str">
        <f aca="false">IF(ROW(A64)*1000&gt;MAX($A$2:$A$1000),IF(ISERROR(SMALL($B$2:$B$1000,ROW(A64)-MATCH(MAX($A$2:$A$1000),$M$1:$M64,0)+1)),"",SMALL($B$2:$B$1000,ROW(A64)-MATCH(MAX($A$2:$A$1000),$M$1:$M64,0)+1)),ROW(A64)*1000)</f>
        <v/>
      </c>
      <c r="N65" s="0" t="str">
        <f aca="false">IF(M65="","",SMALL($M$2:$M$1000,ROW(A64)))</f>
        <v/>
      </c>
      <c r="O65" s="0" t="str">
        <f aca="false">IF(ISERROR(MATCH(MID($T65,SEARCH("◆",$T65)+1,50),$BI$2:$BI$500,0)),"",MID($T65,SEARCH("◆",$T65)+1,50))</f>
        <v/>
      </c>
      <c r="P65" s="0" t="str">
        <f aca="true">IF($O65="","",IF(OR(IF(ISERROR(MATCH(O65,放送局一覧!$C$2:$C$477,0)),"",VLOOKUP(O65,放送局一覧!$C$2:$D$477,2,0))="○",VLOOKUP(INDEX($BH$1:$BH563,MATCH(O65,$BI$1:$BI$500,0)),放送局一覧!$B$2:$D$477,3,0)="○"),IF(U65="未定",TODAY()+365,VALUE(U65)),""))</f>
        <v/>
      </c>
      <c r="Q65" s="0" t="str">
        <f aca="false">IF(P65="","",RANK(P65,$P$2:$P$1000,ROW(A64)))</f>
        <v/>
      </c>
      <c r="R65" s="0" t="str">
        <f aca="false">IF(P65="","",IF(VLOOKUP(S65,番組一覧!$C$3:$E$100,3,0)="○",Q65,""))</f>
        <v/>
      </c>
      <c r="S65" s="0" t="str">
        <f aca="false">IF($N65="","",IF(MOD($N65,1000)=0,VLOOKUP($N65,$A$2:$H$1000,COLUMN(E65),0),VLOOKUP($N65,$B$2:$L$1000,COLUMN(D65),0)))</f>
        <v/>
      </c>
      <c r="T65" s="0" t="str">
        <f aca="false">IF($N65="","",IF(MOD($N65,1000)=0,VLOOKUP($N65,$A$2:$H$1000,COLUMN(F65),0),VLOOKUP($N65,$B$2:$L$1000,COLUMN(J65),0)))</f>
        <v/>
      </c>
      <c r="U65" s="0" t="str">
        <f aca="false">IF($N65="","",IF(MOD($N65,1000)=0,VLOOKUP($N65,$A$2:$H$1000,COLUMN(H65),0),VLOOKUP($N65,$B$2:$L$1000,COLUMN(K65),0)))</f>
        <v/>
      </c>
      <c r="V65" s="0" t="str">
        <f aca="false">IF(ISERROR(SMALL($R$2:$R$1000,ROW(A64))),"",SMALL($R$2:$R$1000,ROW(A64)))</f>
        <v/>
      </c>
      <c r="W65" s="0" t="str">
        <f aca="true">IF(V65="","",IF(COUNTIF($V$2:$V65,V65)&gt;1,W64+MATCH(V65,OFFSET($R$2:$R1063,W64,0),0),MATCH(V65,$R$2:$R1063,0)))</f>
        <v/>
      </c>
      <c r="X65" s="0" t="str">
        <f aca="false">IF($W65="","",INDEX(S$2:S$1000,$W65))</f>
        <v/>
      </c>
      <c r="Y65" s="0" t="str">
        <f aca="false">IF($W65="","",IF(LEFT(INDEX(T$2:T$1000,$W65),1)="◆",VLOOKUP(MID(INDEX(T$2:T$1000,$W65),2,100),$BI$2:$BJ$500,IF(ISERROR(MATCH(MID(INDEX(T$2:T$1000,$W65),2,100),$BH$2:$BH$500,0)),2,IF(VLOOKUP(MID(INDEX(T$2:T$1000,$W65),2,100),放送局一覧!$B$2:$D$511,3,0)="○",1,2)),0),INDEX(T$2:T$1000,$W65)))</f>
        <v/>
      </c>
      <c r="Z65" s="0" t="str">
        <f aca="false">IF($W65="","",INDEX(U$2:U$1000,$W65))</f>
        <v/>
      </c>
      <c r="AA65" s="0" t="str">
        <f aca="false">IF(Z65="","",IF(Z65="未定",10,WEEKDAY(VALUE(Z65))+VALUE(TEXT(VALUE(Z65),"hh:mm"))))</f>
        <v/>
      </c>
      <c r="AB65" s="0" t="str">
        <f aca="false">IF(AA65="","",SMALL($AA$2:$AA$1000,ROW(A64)))</f>
        <v/>
      </c>
      <c r="AC65" s="0" t="str">
        <f aca="true">IF(AB65="","",IF(COUNTIF($AB$2:$AB65,AB65)&gt;1,AC64+MATCH(AB65,OFFSET($AA$2:$AA$1000,AC64,0),0),MATCH(AB65,$AA$2:$AA$1000,0)))</f>
        <v/>
      </c>
      <c r="AD65" s="0" t="str">
        <f aca="false">IF(AC65="","",IF(INDEX(Z$2:Z$1000,$AC65)="未定","未定",TEXT(VALUE(INDEX(Z$2:Z$1000,$AC65)),"aaa")))</f>
        <v/>
      </c>
      <c r="AE65" s="0" t="str">
        <f aca="false">IF(AC65="","",IF(INDEX(Z$2:Z$1000,$AC65)="未定","未定",TEXT(VALUE(INDEX(Z$2:Z$1000,$AC65)),"hh:mm")))</f>
        <v/>
      </c>
      <c r="AF65" s="0" t="str">
        <f aca="false">IF($AC65="","",INDEX(Y$2:Y$1000,$AC65))</f>
        <v/>
      </c>
      <c r="AG65" s="0" t="str">
        <f aca="false">IF($AC65="","",INDEX(X$2:X$1000,$AC65))</f>
        <v/>
      </c>
      <c r="AH65" s="0" t="str">
        <f aca="false">IF(ISERROR(SMALL($Q$2:$Q$1000,ROW(M64))),"",SMALL($Q$2:$Q$1000,ROW(M64)))</f>
        <v/>
      </c>
      <c r="AI65" s="0" t="str">
        <f aca="true">IF(AH65="","",IF(COUNTIF($AH$2:$AH65,AH65)&gt;1,AI64+MATCH(AH65,OFFSET($Q$2:$Q1063,AI64,0),0),MATCH(AH65,$Q$2:$Q1063,0)))</f>
        <v/>
      </c>
      <c r="AJ65" s="0" t="str">
        <f aca="false">IF($AI65="","",INDEX(S$2:S$1000,$AI65))</f>
        <v/>
      </c>
      <c r="BB65" s="0" t="n">
        <f aca="false">IF(BC65="","",ROW()*100)</f>
        <v>6500</v>
      </c>
      <c r="BC65" s="0" t="str">
        <f aca="false">IF(放送局一覧!B65="","",放送局一覧!B65)</f>
        <v>sky・A</v>
      </c>
      <c r="BD65" s="0" t="n">
        <f aca="false">IF(BC65="","",LEN(BC65)-LEN(SUBSTITUTE(BC65,"|",""))+1)</f>
        <v>1</v>
      </c>
      <c r="BE65" s="0" t="n">
        <f aca="false">IF(ISERROR(SMALL($BB$2:$BB$500,ROW(A64))),"",SMALL($BB$2:$BB$500,ROW(A64)))</f>
        <v>7500</v>
      </c>
      <c r="BF65" s="0" t="n">
        <f aca="false">IF(BF64-MOD(BF64,100)+VLOOKUP(BF64-MOD(BF64,100),$BB$2:$BD$500,3,0)&gt;=BF64+1,BF64+1,SMALL($BE$2:$BE$500,RANK(BF64-MOD(BF64,100),$BE$2:$BE$500,1)+1)+1)</f>
        <v>6301</v>
      </c>
      <c r="BG65" s="0" t="n">
        <f aca="false">BF65-MOD(BF65,100)</f>
        <v>6300</v>
      </c>
      <c r="BH65" s="0" t="str">
        <f aca="false">VLOOKUP(BF65-MOD(BF65,100),$BB$2:$BD$500,2,0)</f>
        <v>CS GyaO</v>
      </c>
      <c r="BI65" s="0" t="str">
        <f aca="false">IF(VLOOKUP(BG65,$BB$2:$BD$500,3,0)=1,BH65,IF(MOD(BF65,100)=1,LEFT(BH65,SEARCH("|",BH65)-1),IF(MOD(BF65,100)=VLOOKUP(BG65,$BB$2:$BD$500,3,0),MID(BH65,IF(MOD(BF65,100)=2,SEARCH(BI64&amp;"|",BH65),SEARCH("|"&amp;BI64&amp;"|",BH65)+1)+LEN(BI64)+1,50),LEFT(MID(BH65,SEARCH(BI64,BH65)+LEN(BI64)+1,50),SEARCH("|",MID(BH65,SEARCH(BI64,BH65)+LEN(BI64)+1,50))-1))))</f>
        <v>CS GyaO</v>
      </c>
      <c r="BJ65" s="0" t="str">
        <f aca="false">VLOOKUP(BH65,放送局一覧!$B$2:$C$477,2,0)</f>
        <v>CS GyaO</v>
      </c>
    </row>
    <row r="66" customFormat="false" ht="13.5" hidden="false" customHeight="false" outlineLevel="0" collapsed="false">
      <c r="A66" s="0" t="str">
        <f aca="false">IF(F66="","",(COUNTA(F$2:$F66)-COUNTBLANK(F$2:$F66))*1000)</f>
        <v/>
      </c>
      <c r="B66" s="0" t="str">
        <f aca="false">IF(K66="","",MAX($A$2:A66)+(COUNTA($K$2:K66)-COUNTBLANK($K$2:K66)))</f>
        <v/>
      </c>
      <c r="C66" s="21" t="str">
        <f aca="true">IF(A66="","",IF(ISERROR(SEARCH("(*)",元!A66)),IF(CELL("format",元!A66)="D3",元!A66,"未定"),VALUE(SUBSTITUTE(元!A66,"(*)",""))))</f>
        <v/>
      </c>
      <c r="D66" s="17" t="str">
        <f aca="true">IF(A66="","",IF(AND(LEN(元!A66)=LENB(元!A66),CELL("format",C66)="D3"),TEXT(SUBSTITUTE(C66,"(*)",""),"mm/dd"),"未定"))</f>
        <v/>
      </c>
      <c r="E66" s="17" t="str">
        <f aca="false">IF(元!B66=0,IF(元!E66="","",E65),元!B66)</f>
        <v/>
      </c>
      <c r="F66" s="5" t="str">
        <f aca="false">IF(COUNTIF($E$1:E66,E66)=1,"◆"&amp;SUBSTITUTE(IF(ISERROR(SEARCH("系*ネット",元!C66)),元!C66,LEFT(元!C66,SEARCH("系*ネット",元!C66)))," ほか",""),"")</f>
        <v/>
      </c>
      <c r="G66" s="0" t="str">
        <f aca="false">IF(F66="","",LEFT(元!D66,1))</f>
        <v/>
      </c>
      <c r="H66" s="0" t="str">
        <f aca="true">IF(AND(ISERROR(SEARCH("未定",D66&amp;元!$D66)),NOT(A66="")),TEXT(VALUE(TEXT(IF(AND(MONTH(TODAY())=12,VALUE(LEFT(D66,2))&lt;10),YEAR(TODAY())+1&amp;"/","")&amp;D66,"yyyy/m/dd")&amp;" "&amp;IF(LEN(元!$D66)&gt;5,RIGHT(元!$D66,5),"")),"yyyy/mm/dd hh:mm"),IF(F66="","","未定"))</f>
        <v/>
      </c>
      <c r="I66" s="0" t="str">
        <f aca="false">IF(E66="","",IF(ISERROR(SEARCH("◆初回のみ",元!E66)),IF(ISERROR(SEARCH("◆",元!E66)),元!E66,MID(元!E66,SEARCH("◆",元!E66)+1,50)),LEFT(元!E66,SEARCH("◆初回のみ",元!E66)-1)&amp;" : "&amp;TEXT(D66,"mm/dd")&amp;" "&amp;RIGHT(元!E66,6)))</f>
        <v/>
      </c>
      <c r="J66" s="5" t="str">
        <f aca="false">IF(ISERROR(SEARCH(" : ",I66)),"",IF(SEARCH(" : ",I66)&gt;1,LEFT(I66,SEARCH(" : ",I66)-1),""))</f>
        <v/>
      </c>
      <c r="K66" s="0" t="str">
        <f aca="false">IF(ISERROR(MATCH(J66,$BI$2:$BI$500,0)),"",IF(ISERROR(SEARCH("◆",元!E66)),"◆"&amp;J66,IF(ISERROR(SEARCH("初回のみ",元!E66)),IF(ISERROR(SEARCH("特番",元!E66)),IF(ISERROR(SEARCH("先行",元!E66)),"注◆","先行◆"),"特番◆"),"初回◆")&amp;J66))</f>
        <v/>
      </c>
      <c r="L66" s="0" t="str">
        <f aca="true">IF(ISERROR(VALUE(MID(I66,SEARCH(" : ",I66)+3,5))),IF(K66="","","未定"),TEXT(VALUE(IF(AND(MONTH(TODAY())=12,VALUE(MID(I66,SEARCH(" : ",I66)+3,2))&lt;10),YEAR(TODAY())+1&amp;"/","")&amp;MID(I66,SEARCH(" : ",I66)+3,5)&amp;" "&amp;IF(LEN(I66)-LEN(SUBSTITUTE(I66,":",""))&gt;=2,MID(I66,SEARCH(":",I66,(SEARCH(":",I66)+1))-2,5),"")),"yyyy/mm/dd hh:mm"))</f>
        <v/>
      </c>
      <c r="M66" s="0" t="str">
        <f aca="false">IF(ROW(A65)*1000&gt;MAX($A$2:$A$1000),IF(ISERROR(SMALL($B$2:$B$1000,ROW(A65)-MATCH(MAX($A$2:$A$1000),$M$1:$M65,0)+1)),"",SMALL($B$2:$B$1000,ROW(A65)-MATCH(MAX($A$2:$A$1000),$M$1:$M65,0)+1)),ROW(A65)*1000)</f>
        <v/>
      </c>
      <c r="N66" s="0" t="str">
        <f aca="false">IF(M66="","",SMALL($M$2:$M$1000,ROW(A65)))</f>
        <v/>
      </c>
      <c r="O66" s="0" t="str">
        <f aca="false">IF(ISERROR(MATCH(MID($T66,SEARCH("◆",$T66)+1,50),$BI$2:$BI$500,0)),"",MID($T66,SEARCH("◆",$T66)+1,50))</f>
        <v/>
      </c>
      <c r="P66" s="0" t="str">
        <f aca="true">IF($O66="","",IF(OR(IF(ISERROR(MATCH(O66,放送局一覧!$C$2:$C$477,0)),"",VLOOKUP(O66,放送局一覧!$C$2:$D$477,2,0))="○",VLOOKUP(INDEX($BH$1:$BH564,MATCH(O66,$BI$1:$BI$500,0)),放送局一覧!$B$2:$D$477,3,0)="○"),IF(U66="未定",TODAY()+365,VALUE(U66)),""))</f>
        <v/>
      </c>
      <c r="Q66" s="0" t="str">
        <f aca="false">IF(P66="","",RANK(P66,$P$2:$P$1000,ROW(A65)))</f>
        <v/>
      </c>
      <c r="R66" s="0" t="str">
        <f aca="false">IF(P66="","",IF(VLOOKUP(S66,番組一覧!$C$3:$E$100,3,0)="○",Q66,""))</f>
        <v/>
      </c>
      <c r="S66" s="0" t="str">
        <f aca="false">IF($N66="","",IF(MOD($N66,1000)=0,VLOOKUP($N66,$A$2:$H$1000,COLUMN(E66),0),VLOOKUP($N66,$B$2:$L$1000,COLUMN(D66),0)))</f>
        <v/>
      </c>
      <c r="T66" s="0" t="str">
        <f aca="false">IF($N66="","",IF(MOD($N66,1000)=0,VLOOKUP($N66,$A$2:$H$1000,COLUMN(F66),0),VLOOKUP($N66,$B$2:$L$1000,COLUMN(J66),0)))</f>
        <v/>
      </c>
      <c r="U66" s="0" t="str">
        <f aca="false">IF($N66="","",IF(MOD($N66,1000)=0,VLOOKUP($N66,$A$2:$H$1000,COLUMN(H66),0),VLOOKUP($N66,$B$2:$L$1000,COLUMN(K66),0)))</f>
        <v/>
      </c>
      <c r="V66" s="0" t="str">
        <f aca="false">IF(ISERROR(SMALL($R$2:$R$1000,ROW(A65))),"",SMALL($R$2:$R$1000,ROW(A65)))</f>
        <v/>
      </c>
      <c r="W66" s="0" t="str">
        <f aca="true">IF(V66="","",IF(COUNTIF($V$2:$V66,V66)&gt;1,W65+MATCH(V66,OFFSET($R$2:$R1064,W65,0),0),MATCH(V66,$R$2:$R1064,0)))</f>
        <v/>
      </c>
      <c r="X66" s="0" t="str">
        <f aca="false">IF($W66="","",INDEX(S$2:S$1000,$W66))</f>
        <v/>
      </c>
      <c r="Y66" s="0" t="str">
        <f aca="false">IF($W66="","",IF(LEFT(INDEX(T$2:T$1000,$W66),1)="◆",VLOOKUP(MID(INDEX(T$2:T$1000,$W66),2,100),$BI$2:$BJ$500,IF(ISERROR(MATCH(MID(INDEX(T$2:T$1000,$W66),2,100),$BH$2:$BH$500,0)),2,IF(VLOOKUP(MID(INDEX(T$2:T$1000,$W66),2,100),放送局一覧!$B$2:$D$511,3,0)="○",1,2)),0),INDEX(T$2:T$1000,$W66)))</f>
        <v/>
      </c>
      <c r="Z66" s="0" t="str">
        <f aca="false">IF($W66="","",INDEX(U$2:U$1000,$W66))</f>
        <v/>
      </c>
      <c r="AA66" s="0" t="str">
        <f aca="false">IF(Z66="","",IF(Z66="未定",10,WEEKDAY(VALUE(Z66))+VALUE(TEXT(VALUE(Z66),"hh:mm"))))</f>
        <v/>
      </c>
      <c r="AB66" s="0" t="str">
        <f aca="false">IF(AA66="","",SMALL($AA$2:$AA$1000,ROW(A65)))</f>
        <v/>
      </c>
      <c r="AC66" s="0" t="str">
        <f aca="true">IF(AB66="","",IF(COUNTIF($AB$2:$AB66,AB66)&gt;1,AC65+MATCH(AB66,OFFSET($AA$2:$AA$1000,AC65,0),0),MATCH(AB66,$AA$2:$AA$1000,0)))</f>
        <v/>
      </c>
      <c r="AD66" s="0" t="str">
        <f aca="false">IF(AC66="","",IF(INDEX(Z$2:Z$1000,$AC66)="未定","未定",TEXT(VALUE(INDEX(Z$2:Z$1000,$AC66)),"aaa")))</f>
        <v/>
      </c>
      <c r="AE66" s="0" t="str">
        <f aca="false">IF(AC66="","",IF(INDEX(Z$2:Z$1000,$AC66)="未定","未定",TEXT(VALUE(INDEX(Z$2:Z$1000,$AC66)),"hh:mm")))</f>
        <v/>
      </c>
      <c r="AF66" s="0" t="str">
        <f aca="false">IF($AC66="","",INDEX(Y$2:Y$1000,$AC66))</f>
        <v/>
      </c>
      <c r="AG66" s="0" t="str">
        <f aca="false">IF($AC66="","",INDEX(X$2:X$1000,$AC66))</f>
        <v/>
      </c>
      <c r="AH66" s="0" t="str">
        <f aca="false">IF(ISERROR(SMALL($Q$2:$Q$1000,ROW(M65))),"",SMALL($Q$2:$Q$1000,ROW(M65)))</f>
        <v/>
      </c>
      <c r="AI66" s="0" t="str">
        <f aca="true">IF(AH66="","",IF(COUNTIF($AH$2:$AH66,AH66)&gt;1,AI65+MATCH(AH66,OFFSET($Q$2:$Q1064,AI65,0),0),MATCH(AH66,$Q$2:$Q1064,0)))</f>
        <v/>
      </c>
      <c r="AJ66" s="0" t="str">
        <f aca="false">IF($AI66="","",INDEX(S$2:S$1000,$AI66))</f>
        <v/>
      </c>
      <c r="BB66" s="0" t="n">
        <f aca="false">IF(BC66="","",ROW()*100)</f>
        <v>6600</v>
      </c>
      <c r="BC66" s="0" t="str">
        <f aca="false">IF(放送局一覧!B66="","",放送局一覧!B66)</f>
        <v>TBSチャンネル</v>
      </c>
      <c r="BD66" s="0" t="n">
        <f aca="false">IF(BC66="","",LEN(BC66)-LEN(SUBSTITUTE(BC66,"|",""))+1)</f>
        <v>1</v>
      </c>
      <c r="BE66" s="0" t="n">
        <f aca="false">IF(ISERROR(SMALL($BB$2:$BB$500,ROW(A65))),"",SMALL($BB$2:$BB$500,ROW(A65)))</f>
        <v>7600</v>
      </c>
      <c r="BF66" s="0" t="n">
        <f aca="false">IF(BF65-MOD(BF65,100)+VLOOKUP(BF65-MOD(BF65,100),$BB$2:$BD$500,3,0)&gt;=BF65+1,BF65+1,SMALL($BE$2:$BE$500,RANK(BF65-MOD(BF65,100),$BE$2:$BE$500,1)+1)+1)</f>
        <v>6401</v>
      </c>
      <c r="BG66" s="0" t="n">
        <f aca="false">BF66-MOD(BF66,100)</f>
        <v>6400</v>
      </c>
      <c r="BH66" s="0" t="str">
        <f aca="false">VLOOKUP(BF66-MOD(BF66,100),$BB$2:$BD$500,2,0)</f>
        <v>MONDO21</v>
      </c>
      <c r="BI66" s="0" t="str">
        <f aca="false">IF(VLOOKUP(BG66,$BB$2:$BD$500,3,0)=1,BH66,IF(MOD(BF66,100)=1,LEFT(BH66,SEARCH("|",BH66)-1),IF(MOD(BF66,100)=VLOOKUP(BG66,$BB$2:$BD$500,3,0),MID(BH66,IF(MOD(BF66,100)=2,SEARCH(BI65&amp;"|",BH66),SEARCH("|"&amp;BI65&amp;"|",BH66)+1)+LEN(BI65)+1,50),LEFT(MID(BH66,SEARCH(BI65,BH66)+LEN(BI65)+1,50),SEARCH("|",MID(BH66,SEARCH(BI65,BH66)+LEN(BI65)+1,50))-1))))</f>
        <v>MONDO21</v>
      </c>
      <c r="BJ66" s="0" t="str">
        <f aca="false">VLOOKUP(BH66,放送局一覧!$B$2:$C$477,2,0)</f>
        <v>MONDO21</v>
      </c>
    </row>
    <row r="67" customFormat="false" ht="13.5" hidden="false" customHeight="false" outlineLevel="0" collapsed="false">
      <c r="A67" s="0" t="str">
        <f aca="false">IF(F67="","",(COUNTA(F$2:$F67)-COUNTBLANK(F$2:$F67))*1000)</f>
        <v/>
      </c>
      <c r="B67" s="0" t="str">
        <f aca="false">IF(K67="","",MAX($A$2:A67)+(COUNTA($K$2:K67)-COUNTBLANK($K$2:K67)))</f>
        <v/>
      </c>
      <c r="C67" s="21" t="str">
        <f aca="true">IF(A67="","",IF(ISERROR(SEARCH("(*)",元!A67)),IF(CELL("format",元!A67)="D3",元!A67,"未定"),VALUE(SUBSTITUTE(元!A67,"(*)",""))))</f>
        <v/>
      </c>
      <c r="D67" s="17" t="str">
        <f aca="true">IF(A67="","",IF(AND(LEN(元!A67)=LENB(元!A67),CELL("format",C67)="D3"),TEXT(SUBSTITUTE(C67,"(*)",""),"mm/dd"),"未定"))</f>
        <v/>
      </c>
      <c r="E67" s="17" t="str">
        <f aca="false">IF(元!B67=0,IF(元!E67="","",E66),元!B67)</f>
        <v/>
      </c>
      <c r="F67" s="5" t="str">
        <f aca="false">IF(COUNTIF($E$1:E67,E67)=1,"◆"&amp;SUBSTITUTE(IF(ISERROR(SEARCH("系*ネット",元!C67)),元!C67,LEFT(元!C67,SEARCH("系*ネット",元!C67)))," ほか",""),"")</f>
        <v/>
      </c>
      <c r="G67" s="0" t="str">
        <f aca="false">IF(F67="","",LEFT(元!D67,1))</f>
        <v/>
      </c>
      <c r="H67" s="0" t="str">
        <f aca="true">IF(AND(ISERROR(SEARCH("未定",D67&amp;元!$D67)),NOT(A67="")),TEXT(VALUE(TEXT(IF(AND(MONTH(TODAY())=12,VALUE(LEFT(D67,2))&lt;10),YEAR(TODAY())+1&amp;"/","")&amp;D67,"yyyy/m/dd")&amp;" "&amp;IF(LEN(元!$D67)&gt;5,RIGHT(元!$D67,5),"")),"yyyy/mm/dd hh:mm"),IF(F67="","","未定"))</f>
        <v/>
      </c>
      <c r="I67" s="0" t="str">
        <f aca="false">IF(E67="","",IF(ISERROR(SEARCH("◆初回のみ",元!E67)),IF(ISERROR(SEARCH("◆",元!E67)),元!E67,MID(元!E67,SEARCH("◆",元!E67)+1,50)),LEFT(元!E67,SEARCH("◆初回のみ",元!E67)-1)&amp;" : "&amp;TEXT(D67,"mm/dd")&amp;" "&amp;RIGHT(元!E67,6)))</f>
        <v/>
      </c>
      <c r="J67" s="5" t="str">
        <f aca="false">IF(ISERROR(SEARCH(" : ",I67)),"",IF(SEARCH(" : ",I67)&gt;1,LEFT(I67,SEARCH(" : ",I67)-1),""))</f>
        <v/>
      </c>
      <c r="K67" s="0" t="str">
        <f aca="false">IF(ISERROR(MATCH(J67,$BI$2:$BI$500,0)),"",IF(ISERROR(SEARCH("◆",元!E67)),"◆"&amp;J67,IF(ISERROR(SEARCH("初回のみ",元!E67)),IF(ISERROR(SEARCH("特番",元!E67)),IF(ISERROR(SEARCH("先行",元!E67)),"注◆","先行◆"),"特番◆"),"初回◆")&amp;J67))</f>
        <v/>
      </c>
      <c r="L67" s="0" t="str">
        <f aca="true">IF(ISERROR(VALUE(MID(I67,SEARCH(" : ",I67)+3,5))),IF(K67="","","未定"),TEXT(VALUE(IF(AND(MONTH(TODAY())=12,VALUE(MID(I67,SEARCH(" : ",I67)+3,2))&lt;10),YEAR(TODAY())+1&amp;"/","")&amp;MID(I67,SEARCH(" : ",I67)+3,5)&amp;" "&amp;IF(LEN(I67)-LEN(SUBSTITUTE(I67,":",""))&gt;=2,MID(I67,SEARCH(":",I67,(SEARCH(":",I67)+1))-2,5),"")),"yyyy/mm/dd hh:mm"))</f>
        <v/>
      </c>
      <c r="M67" s="0" t="str">
        <f aca="false">IF(ROW(A66)*1000&gt;MAX($A$2:$A$1000),IF(ISERROR(SMALL($B$2:$B$1000,ROW(A66)-MATCH(MAX($A$2:$A$1000),$M$1:$M66,0)+1)),"",SMALL($B$2:$B$1000,ROW(A66)-MATCH(MAX($A$2:$A$1000),$M$1:$M66,0)+1)),ROW(A66)*1000)</f>
        <v/>
      </c>
      <c r="N67" s="0" t="str">
        <f aca="false">IF(M67="","",SMALL($M$2:$M$1000,ROW(A66)))</f>
        <v/>
      </c>
      <c r="O67" s="0" t="str">
        <f aca="false">IF(ISERROR(MATCH(MID($T67,SEARCH("◆",$T67)+1,50),$BI$2:$BI$500,0)),"",MID($T67,SEARCH("◆",$T67)+1,50))</f>
        <v/>
      </c>
      <c r="P67" s="0" t="str">
        <f aca="true">IF($O67="","",IF(OR(IF(ISERROR(MATCH(O67,放送局一覧!$C$2:$C$477,0)),"",VLOOKUP(O67,放送局一覧!$C$2:$D$477,2,0))="○",VLOOKUP(INDEX($BH$1:$BH565,MATCH(O67,$BI$1:$BI$500,0)),放送局一覧!$B$2:$D$477,3,0)="○"),IF(U67="未定",TODAY()+365,VALUE(U67)),""))</f>
        <v/>
      </c>
      <c r="Q67" s="0" t="str">
        <f aca="false">IF(P67="","",RANK(P67,$P$2:$P$1000,ROW(A66)))</f>
        <v/>
      </c>
      <c r="R67" s="0" t="str">
        <f aca="false">IF(P67="","",IF(VLOOKUP(S67,番組一覧!$C$3:$E$100,3,0)="○",Q67,""))</f>
        <v/>
      </c>
      <c r="S67" s="0" t="str">
        <f aca="false">IF($N67="","",IF(MOD($N67,1000)=0,VLOOKUP($N67,$A$2:$H$1000,COLUMN(E67),0),VLOOKUP($N67,$B$2:$L$1000,COLUMN(D67),0)))</f>
        <v/>
      </c>
      <c r="T67" s="0" t="str">
        <f aca="false">IF($N67="","",IF(MOD($N67,1000)=0,VLOOKUP($N67,$A$2:$H$1000,COLUMN(F67),0),VLOOKUP($N67,$B$2:$L$1000,COLUMN(J67),0)))</f>
        <v/>
      </c>
      <c r="U67" s="0" t="str">
        <f aca="false">IF($N67="","",IF(MOD($N67,1000)=0,VLOOKUP($N67,$A$2:$H$1000,COLUMN(H67),0),VLOOKUP($N67,$B$2:$L$1000,COLUMN(K67),0)))</f>
        <v/>
      </c>
      <c r="V67" s="0" t="str">
        <f aca="false">IF(ISERROR(SMALL($R$2:$R$1000,ROW(A66))),"",SMALL($R$2:$R$1000,ROW(A66)))</f>
        <v/>
      </c>
      <c r="W67" s="0" t="str">
        <f aca="true">IF(V67="","",IF(COUNTIF($V$2:$V67,V67)&gt;1,W66+MATCH(V67,OFFSET($R$2:$R1065,W66,0),0),MATCH(V67,$R$2:$R1065,0)))</f>
        <v/>
      </c>
      <c r="X67" s="0" t="str">
        <f aca="false">IF($W67="","",INDEX(S$2:S$1000,$W67))</f>
        <v/>
      </c>
      <c r="Y67" s="0" t="str">
        <f aca="false">IF($W67="","",IF(LEFT(INDEX(T$2:T$1000,$W67),1)="◆",VLOOKUP(MID(INDEX(T$2:T$1000,$W67),2,100),$BI$2:$BJ$500,IF(ISERROR(MATCH(MID(INDEX(T$2:T$1000,$W67),2,100),$BH$2:$BH$500,0)),2,IF(VLOOKUP(MID(INDEX(T$2:T$1000,$W67),2,100),放送局一覧!$B$2:$D$511,3,0)="○",1,2)),0),INDEX(T$2:T$1000,$W67)))</f>
        <v/>
      </c>
      <c r="Z67" s="0" t="str">
        <f aca="false">IF($W67="","",INDEX(U$2:U$1000,$W67))</f>
        <v/>
      </c>
      <c r="AA67" s="0" t="str">
        <f aca="false">IF(Z67="","",IF(Z67="未定",10,WEEKDAY(VALUE(Z67))+VALUE(TEXT(VALUE(Z67),"hh:mm"))))</f>
        <v/>
      </c>
      <c r="AB67" s="0" t="str">
        <f aca="false">IF(AA67="","",SMALL($AA$2:$AA$1000,ROW(A66)))</f>
        <v/>
      </c>
      <c r="AC67" s="0" t="str">
        <f aca="true">IF(AB67="","",IF(COUNTIF($AB$2:$AB67,AB67)&gt;1,AC66+MATCH(AB67,OFFSET($AA$2:$AA$1000,AC66,0),0),MATCH(AB67,$AA$2:$AA$1000,0)))</f>
        <v/>
      </c>
      <c r="AD67" s="0" t="str">
        <f aca="false">IF(AC67="","",IF(INDEX(Z$2:Z$1000,$AC67)="未定","未定",TEXT(VALUE(INDEX(Z$2:Z$1000,$AC67)),"aaa")))</f>
        <v/>
      </c>
      <c r="AE67" s="0" t="str">
        <f aca="false">IF(AC67="","",IF(INDEX(Z$2:Z$1000,$AC67)="未定","未定",TEXT(VALUE(INDEX(Z$2:Z$1000,$AC67)),"hh:mm")))</f>
        <v/>
      </c>
      <c r="AF67" s="0" t="str">
        <f aca="false">IF($AC67="","",INDEX(Y$2:Y$1000,$AC67))</f>
        <v/>
      </c>
      <c r="AG67" s="0" t="str">
        <f aca="false">IF($AC67="","",INDEX(X$2:X$1000,$AC67))</f>
        <v/>
      </c>
      <c r="AH67" s="0" t="str">
        <f aca="false">IF(ISERROR(SMALL($Q$2:$Q$1000,ROW(M66))),"",SMALL($Q$2:$Q$1000,ROW(M66)))</f>
        <v/>
      </c>
      <c r="AI67" s="0" t="str">
        <f aca="true">IF(AH67="","",IF(COUNTIF($AH$2:$AH67,AH67)&gt;1,AI66+MATCH(AH67,OFFSET($Q$2:$Q1065,AI66,0),0),MATCH(AH67,$Q$2:$Q1065,0)))</f>
        <v/>
      </c>
      <c r="AJ67" s="0" t="str">
        <f aca="false">IF($AI67="","",INDEX(S$2:S$1000,$AI67))</f>
        <v/>
      </c>
      <c r="BB67" s="0" t="n">
        <f aca="false">IF(BC67="","",ROW()*100)</f>
        <v>6700</v>
      </c>
      <c r="BC67" s="0" t="str">
        <f aca="false">IF(放送局一覧!B67="","",放送局一覧!B67)</f>
        <v>YFTV</v>
      </c>
      <c r="BD67" s="0" t="n">
        <f aca="false">IF(BC67="","",LEN(BC67)-LEN(SUBSTITUTE(BC67,"|",""))+1)</f>
        <v>1</v>
      </c>
      <c r="BE67" s="0" t="n">
        <f aca="false">IF(ISERROR(SMALL($BB$2:$BB$500,ROW(A66))),"",SMALL($BB$2:$BB$500,ROW(A66)))</f>
        <v>7700</v>
      </c>
      <c r="BF67" s="0" t="n">
        <f aca="false">IF(BF66-MOD(BF66,100)+VLOOKUP(BF66-MOD(BF66,100),$BB$2:$BD$500,3,0)&gt;=BF66+1,BF66+1,SMALL($BE$2:$BE$500,RANK(BF66-MOD(BF66,100),$BE$2:$BE$500,1)+1)+1)</f>
        <v>6501</v>
      </c>
      <c r="BG67" s="0" t="n">
        <f aca="false">BF67-MOD(BF67,100)</f>
        <v>6500</v>
      </c>
      <c r="BH67" s="0" t="str">
        <f aca="false">VLOOKUP(BF67-MOD(BF67,100),$BB$2:$BD$500,2,0)</f>
        <v>sky・A</v>
      </c>
      <c r="BI67" s="0" t="str">
        <f aca="false">IF(VLOOKUP(BG67,$BB$2:$BD$500,3,0)=1,BH67,IF(MOD(BF67,100)=1,LEFT(BH67,SEARCH("|",BH67)-1),IF(MOD(BF67,100)=VLOOKUP(BG67,$BB$2:$BD$500,3,0),MID(BH67,IF(MOD(BF67,100)=2,SEARCH(BI66&amp;"|",BH67),SEARCH("|"&amp;BI66&amp;"|",BH67)+1)+LEN(BI66)+1,50),LEFT(MID(BH67,SEARCH(BI66,BH67)+LEN(BI66)+1,50),SEARCH("|",MID(BH67,SEARCH(BI66,BH67)+LEN(BI66)+1,50))-1))))</f>
        <v>sky・A</v>
      </c>
      <c r="BJ67" s="0" t="str">
        <f aca="false">VLOOKUP(BH67,放送局一覧!$B$2:$C$477,2,0)</f>
        <v>sky・A</v>
      </c>
    </row>
    <row r="68" customFormat="false" ht="13.5" hidden="false" customHeight="false" outlineLevel="0" collapsed="false">
      <c r="A68" s="0" t="str">
        <f aca="false">IF(F68="","",(COUNTA(F$2:$F68)-COUNTBLANK(F$2:$F68))*1000)</f>
        <v/>
      </c>
      <c r="B68" s="0" t="str">
        <f aca="false">IF(K68="","",MAX($A$2:A68)+(COUNTA($K$2:K68)-COUNTBLANK($K$2:K68)))</f>
        <v/>
      </c>
      <c r="C68" s="21" t="str">
        <f aca="true">IF(A68="","",IF(ISERROR(SEARCH("(*)",元!A68)),IF(CELL("format",元!A68)="D3",元!A68,"未定"),VALUE(SUBSTITUTE(元!A68,"(*)",""))))</f>
        <v/>
      </c>
      <c r="D68" s="17" t="str">
        <f aca="true">IF(A68="","",IF(AND(LEN(元!A68)=LENB(元!A68),CELL("format",C68)="D3"),TEXT(SUBSTITUTE(C68,"(*)",""),"mm/dd"),"未定"))</f>
        <v/>
      </c>
      <c r="E68" s="17" t="str">
        <f aca="false">IF(元!B68=0,IF(元!E68="","",E67),元!B68)</f>
        <v/>
      </c>
      <c r="F68" s="5" t="str">
        <f aca="false">IF(COUNTIF($E$1:E68,E68)=1,"◆"&amp;SUBSTITUTE(IF(ISERROR(SEARCH("系*ネット",元!C68)),元!C68,LEFT(元!C68,SEARCH("系*ネット",元!C68)))," ほか",""),"")</f>
        <v/>
      </c>
      <c r="G68" s="0" t="str">
        <f aca="false">IF(F68="","",LEFT(元!D68,1))</f>
        <v/>
      </c>
      <c r="H68" s="0" t="str">
        <f aca="true">IF(AND(ISERROR(SEARCH("未定",D68&amp;元!$D68)),NOT(A68="")),TEXT(VALUE(TEXT(IF(AND(MONTH(TODAY())=12,VALUE(LEFT(D68,2))&lt;10),YEAR(TODAY())+1&amp;"/","")&amp;D68,"yyyy/m/dd")&amp;" "&amp;IF(LEN(元!$D68)&gt;5,RIGHT(元!$D68,5),"")),"yyyy/mm/dd hh:mm"),IF(F68="","","未定"))</f>
        <v/>
      </c>
      <c r="I68" s="0" t="str">
        <f aca="false">IF(E68="","",IF(ISERROR(SEARCH("◆初回のみ",元!E68)),IF(ISERROR(SEARCH("◆",元!E68)),元!E68,MID(元!E68,SEARCH("◆",元!E68)+1,50)),LEFT(元!E68,SEARCH("◆初回のみ",元!E68)-1)&amp;" : "&amp;TEXT(D68,"mm/dd")&amp;" "&amp;RIGHT(元!E68,6)))</f>
        <v/>
      </c>
      <c r="J68" s="5" t="str">
        <f aca="false">IF(ISERROR(SEARCH(" : ",I68)),"",IF(SEARCH(" : ",I68)&gt;1,LEFT(I68,SEARCH(" : ",I68)-1),""))</f>
        <v/>
      </c>
      <c r="K68" s="0" t="str">
        <f aca="false">IF(ISERROR(MATCH(J68,$BI$2:$BI$500,0)),"",IF(ISERROR(SEARCH("◆",元!E68)),"◆"&amp;J68,IF(ISERROR(SEARCH("初回のみ",元!E68)),IF(ISERROR(SEARCH("特番",元!E68)),IF(ISERROR(SEARCH("先行",元!E68)),"注◆","先行◆"),"特番◆"),"初回◆")&amp;J68))</f>
        <v/>
      </c>
      <c r="L68" s="0" t="str">
        <f aca="true">IF(ISERROR(VALUE(MID(I68,SEARCH(" : ",I68)+3,5))),IF(K68="","","未定"),TEXT(VALUE(IF(AND(MONTH(TODAY())=12,VALUE(MID(I68,SEARCH(" : ",I68)+3,2))&lt;10),YEAR(TODAY())+1&amp;"/","")&amp;MID(I68,SEARCH(" : ",I68)+3,5)&amp;" "&amp;IF(LEN(I68)-LEN(SUBSTITUTE(I68,":",""))&gt;=2,MID(I68,SEARCH(":",I68,(SEARCH(":",I68)+1))-2,5),"")),"yyyy/mm/dd hh:mm"))</f>
        <v/>
      </c>
      <c r="M68" s="0" t="str">
        <f aca="false">IF(ROW(A67)*1000&gt;MAX($A$2:$A$1000),IF(ISERROR(SMALL($B$2:$B$1000,ROW(A67)-MATCH(MAX($A$2:$A$1000),$M$1:$M67,0)+1)),"",SMALL($B$2:$B$1000,ROW(A67)-MATCH(MAX($A$2:$A$1000),$M$1:$M67,0)+1)),ROW(A67)*1000)</f>
        <v/>
      </c>
      <c r="N68" s="0" t="str">
        <f aca="false">IF(M68="","",SMALL($M$2:$M$1000,ROW(A67)))</f>
        <v/>
      </c>
      <c r="O68" s="0" t="str">
        <f aca="false">IF(ISERROR(MATCH(MID($T68,SEARCH("◆",$T68)+1,50),$BI$2:$BI$500,0)),"",MID($T68,SEARCH("◆",$T68)+1,50))</f>
        <v/>
      </c>
      <c r="P68" s="0" t="str">
        <f aca="true">IF($O68="","",IF(OR(IF(ISERROR(MATCH(O68,放送局一覧!$C$2:$C$477,0)),"",VLOOKUP(O68,放送局一覧!$C$2:$D$477,2,0))="○",VLOOKUP(INDEX($BH$1:$BH566,MATCH(O68,$BI$1:$BI$500,0)),放送局一覧!$B$2:$D$477,3,0)="○"),IF(U68="未定",TODAY()+365,VALUE(U68)),""))</f>
        <v/>
      </c>
      <c r="Q68" s="0" t="str">
        <f aca="false">IF(P68="","",RANK(P68,$P$2:$P$1000,ROW(A67)))</f>
        <v/>
      </c>
      <c r="R68" s="0" t="str">
        <f aca="false">IF(P68="","",IF(VLOOKUP(S68,番組一覧!$C$3:$E$100,3,0)="○",Q68,""))</f>
        <v/>
      </c>
      <c r="S68" s="0" t="str">
        <f aca="false">IF($N68="","",IF(MOD($N68,1000)=0,VLOOKUP($N68,$A$2:$H$1000,COLUMN(E68),0),VLOOKUP($N68,$B$2:$L$1000,COLUMN(D68),0)))</f>
        <v/>
      </c>
      <c r="T68" s="0" t="str">
        <f aca="false">IF($N68="","",IF(MOD($N68,1000)=0,VLOOKUP($N68,$A$2:$H$1000,COLUMN(F68),0),VLOOKUP($N68,$B$2:$L$1000,COLUMN(J68),0)))</f>
        <v/>
      </c>
      <c r="U68" s="0" t="str">
        <f aca="false">IF($N68="","",IF(MOD($N68,1000)=0,VLOOKUP($N68,$A$2:$H$1000,COLUMN(H68),0),VLOOKUP($N68,$B$2:$L$1000,COLUMN(K68),0)))</f>
        <v/>
      </c>
      <c r="V68" s="0" t="str">
        <f aca="false">IF(ISERROR(SMALL($R$2:$R$1000,ROW(A67))),"",SMALL($R$2:$R$1000,ROW(A67)))</f>
        <v/>
      </c>
      <c r="W68" s="0" t="str">
        <f aca="true">IF(V68="","",IF(COUNTIF($V$2:$V68,V68)&gt;1,W67+MATCH(V68,OFFSET($R$2:$R1066,W67,0),0),MATCH(V68,$R$2:$R1066,0)))</f>
        <v/>
      </c>
      <c r="X68" s="0" t="str">
        <f aca="false">IF($W68="","",INDEX(S$2:S$1000,$W68))</f>
        <v/>
      </c>
      <c r="Y68" s="0" t="str">
        <f aca="false">IF($W68="","",IF(LEFT(INDEX(T$2:T$1000,$W68),1)="◆",VLOOKUP(MID(INDEX(T$2:T$1000,$W68),2,100),$BI$2:$BJ$500,IF(ISERROR(MATCH(MID(INDEX(T$2:T$1000,$W68),2,100),$BH$2:$BH$500,0)),2,IF(VLOOKUP(MID(INDEX(T$2:T$1000,$W68),2,100),放送局一覧!$B$2:$D$511,3,0)="○",1,2)),0),INDEX(T$2:T$1000,$W68)))</f>
        <v/>
      </c>
      <c r="Z68" s="0" t="str">
        <f aca="false">IF($W68="","",INDEX(U$2:U$1000,$W68))</f>
        <v/>
      </c>
      <c r="AA68" s="0" t="str">
        <f aca="false">IF(Z68="","",IF(Z68="未定",10,WEEKDAY(VALUE(Z68))+VALUE(TEXT(VALUE(Z68),"hh:mm"))))</f>
        <v/>
      </c>
      <c r="AB68" s="0" t="str">
        <f aca="false">IF(AA68="","",SMALL($AA$2:$AA$1000,ROW(A67)))</f>
        <v/>
      </c>
      <c r="AC68" s="0" t="str">
        <f aca="true">IF(AB68="","",IF(COUNTIF($AB$2:$AB68,AB68)&gt;1,AC67+MATCH(AB68,OFFSET($AA$2:$AA$1000,AC67,0),0),MATCH(AB68,$AA$2:$AA$1000,0)))</f>
        <v/>
      </c>
      <c r="AD68" s="0" t="str">
        <f aca="false">IF(AC68="","",IF(INDEX(Z$2:Z$1000,$AC68)="未定","未定",TEXT(VALUE(INDEX(Z$2:Z$1000,$AC68)),"aaa")))</f>
        <v/>
      </c>
      <c r="AE68" s="0" t="str">
        <f aca="false">IF(AC68="","",IF(INDEX(Z$2:Z$1000,$AC68)="未定","未定",TEXT(VALUE(INDEX(Z$2:Z$1000,$AC68)),"hh:mm")))</f>
        <v/>
      </c>
      <c r="AF68" s="0" t="str">
        <f aca="false">IF($AC68="","",INDEX(Y$2:Y$1000,$AC68))</f>
        <v/>
      </c>
      <c r="AG68" s="0" t="str">
        <f aca="false">IF($AC68="","",INDEX(X$2:X$1000,$AC68))</f>
        <v/>
      </c>
      <c r="AH68" s="0" t="str">
        <f aca="false">IF(ISERROR(SMALL($Q$2:$Q$1000,ROW(M67))),"",SMALL($Q$2:$Q$1000,ROW(M67)))</f>
        <v/>
      </c>
      <c r="AI68" s="0" t="str">
        <f aca="true">IF(AH68="","",IF(COUNTIF($AH$2:$AH68,AH68)&gt;1,AI67+MATCH(AH68,OFFSET($Q$2:$Q1066,AI67,0),0),MATCH(AH68,$Q$2:$Q1066,0)))</f>
        <v/>
      </c>
      <c r="AJ68" s="0" t="str">
        <f aca="false">IF($AI68="","",INDEX(S$2:S$1000,$AI68))</f>
        <v/>
      </c>
      <c r="BB68" s="0" t="n">
        <f aca="false">IF(BC68="","",ROW()*100)</f>
        <v>6800</v>
      </c>
      <c r="BC68" s="0" t="str">
        <f aca="false">IF(放送局一覧!B68="","",放送局一覧!B68)</f>
        <v>アニマックス</v>
      </c>
      <c r="BD68" s="0" t="n">
        <f aca="false">IF(BC68="","",LEN(BC68)-LEN(SUBSTITUTE(BC68,"|",""))+1)</f>
        <v>1</v>
      </c>
      <c r="BE68" s="0" t="n">
        <f aca="false">IF(ISERROR(SMALL($BB$2:$BB$500,ROW(A67))),"",SMALL($BB$2:$BB$500,ROW(A67)))</f>
        <v>7800</v>
      </c>
      <c r="BF68" s="0" t="n">
        <f aca="false">IF(BF67-MOD(BF67,100)+VLOOKUP(BF67-MOD(BF67,100),$BB$2:$BD$500,3,0)&gt;=BF67+1,BF67+1,SMALL($BE$2:$BE$500,RANK(BF67-MOD(BF67,100),$BE$2:$BE$500,1)+1)+1)</f>
        <v>6601</v>
      </c>
      <c r="BG68" s="0" t="n">
        <f aca="false">BF68-MOD(BF68,100)</f>
        <v>6600</v>
      </c>
      <c r="BH68" s="0" t="str">
        <f aca="false">VLOOKUP(BF68-MOD(BF68,100),$BB$2:$BD$500,2,0)</f>
        <v>TBSチャンネル</v>
      </c>
      <c r="BI68" s="0" t="str">
        <f aca="false">IF(VLOOKUP(BG68,$BB$2:$BD$500,3,0)=1,BH68,IF(MOD(BF68,100)=1,LEFT(BH68,SEARCH("|",BH68)-1),IF(MOD(BF68,100)=VLOOKUP(BG68,$BB$2:$BD$500,3,0),MID(BH68,IF(MOD(BF68,100)=2,SEARCH(BI67&amp;"|",BH68),SEARCH("|"&amp;BI67&amp;"|",BH68)+1)+LEN(BI67)+1,50),LEFT(MID(BH68,SEARCH(BI67,BH68)+LEN(BI67)+1,50),SEARCH("|",MID(BH68,SEARCH(BI67,BH68)+LEN(BI67)+1,50))-1))))</f>
        <v>TBSチャンネル</v>
      </c>
      <c r="BJ68" s="0" t="str">
        <f aca="false">VLOOKUP(BH68,放送局一覧!$B$2:$C$477,2,0)</f>
        <v>TBSチャンネル</v>
      </c>
    </row>
    <row r="69" customFormat="false" ht="13.5" hidden="false" customHeight="false" outlineLevel="0" collapsed="false">
      <c r="A69" s="0" t="str">
        <f aca="false">IF(F69="","",(COUNTA(F$2:$F69)-COUNTBLANK(F$2:$F69))*1000)</f>
        <v/>
      </c>
      <c r="B69" s="0" t="str">
        <f aca="false">IF(K69="","",MAX($A$2:A69)+(COUNTA($K$2:K69)-COUNTBLANK($K$2:K69)))</f>
        <v/>
      </c>
      <c r="C69" s="21" t="str">
        <f aca="true">IF(A69="","",IF(ISERROR(SEARCH("(*)",元!A69)),IF(CELL("format",元!A69)="D3",元!A69,"未定"),VALUE(SUBSTITUTE(元!A69,"(*)",""))))</f>
        <v/>
      </c>
      <c r="D69" s="17" t="str">
        <f aca="true">IF(A69="","",IF(AND(LEN(元!A69)=LENB(元!A69),CELL("format",C69)="D3"),TEXT(SUBSTITUTE(C69,"(*)",""),"mm/dd"),"未定"))</f>
        <v/>
      </c>
      <c r="E69" s="17" t="str">
        <f aca="false">IF(元!B69=0,IF(元!E69="","",E68),元!B69)</f>
        <v/>
      </c>
      <c r="F69" s="5" t="str">
        <f aca="false">IF(COUNTIF($E$1:E69,E69)=1,"◆"&amp;SUBSTITUTE(IF(ISERROR(SEARCH("系*ネット",元!C69)),元!C69,LEFT(元!C69,SEARCH("系*ネット",元!C69)))," ほか",""),"")</f>
        <v/>
      </c>
      <c r="G69" s="0" t="str">
        <f aca="false">IF(F69="","",LEFT(元!D69,1))</f>
        <v/>
      </c>
      <c r="H69" s="0" t="str">
        <f aca="true">IF(AND(ISERROR(SEARCH("未定",D69&amp;元!$D69)),NOT(A69="")),TEXT(VALUE(TEXT(IF(AND(MONTH(TODAY())=12,VALUE(LEFT(D69,2))&lt;10),YEAR(TODAY())+1&amp;"/","")&amp;D69,"yyyy/m/dd")&amp;" "&amp;IF(LEN(元!$D69)&gt;5,RIGHT(元!$D69,5),"")),"yyyy/mm/dd hh:mm"),IF(F69="","","未定"))</f>
        <v/>
      </c>
      <c r="I69" s="0" t="str">
        <f aca="false">IF(E69="","",IF(ISERROR(SEARCH("◆初回のみ",元!E69)),IF(ISERROR(SEARCH("◆",元!E69)),元!E69,MID(元!E69,SEARCH("◆",元!E69)+1,50)),LEFT(元!E69,SEARCH("◆初回のみ",元!E69)-1)&amp;" : "&amp;TEXT(D69,"mm/dd")&amp;" "&amp;RIGHT(元!E69,6)))</f>
        <v/>
      </c>
      <c r="J69" s="5" t="str">
        <f aca="false">IF(ISERROR(SEARCH(" : ",I69)),"",IF(SEARCH(" : ",I69)&gt;1,LEFT(I69,SEARCH(" : ",I69)-1),""))</f>
        <v/>
      </c>
      <c r="K69" s="0" t="str">
        <f aca="false">IF(ISERROR(MATCH(J69,$BI$2:$BI$500,0)),"",IF(ISERROR(SEARCH("◆",元!E69)),"◆"&amp;J69,IF(ISERROR(SEARCH("初回のみ",元!E69)),IF(ISERROR(SEARCH("特番",元!E69)),IF(ISERROR(SEARCH("先行",元!E69)),"注◆","先行◆"),"特番◆"),"初回◆")&amp;J69))</f>
        <v/>
      </c>
      <c r="L69" s="0" t="str">
        <f aca="true">IF(ISERROR(VALUE(MID(I69,SEARCH(" : ",I69)+3,5))),IF(K69="","","未定"),TEXT(VALUE(IF(AND(MONTH(TODAY())=12,VALUE(MID(I69,SEARCH(" : ",I69)+3,2))&lt;10),YEAR(TODAY())+1&amp;"/","")&amp;MID(I69,SEARCH(" : ",I69)+3,5)&amp;" "&amp;IF(LEN(I69)-LEN(SUBSTITUTE(I69,":",""))&gt;=2,MID(I69,SEARCH(":",I69,(SEARCH(":",I69)+1))-2,5),"")),"yyyy/mm/dd hh:mm"))</f>
        <v/>
      </c>
      <c r="M69" s="0" t="str">
        <f aca="false">IF(ROW(A68)*1000&gt;MAX($A$2:$A$1000),IF(ISERROR(SMALL($B$2:$B$1000,ROW(A68)-MATCH(MAX($A$2:$A$1000),$M$1:$M68,0)+1)),"",SMALL($B$2:$B$1000,ROW(A68)-MATCH(MAX($A$2:$A$1000),$M$1:$M68,0)+1)),ROW(A68)*1000)</f>
        <v/>
      </c>
      <c r="N69" s="0" t="str">
        <f aca="false">IF(M69="","",SMALL($M$2:$M$1000,ROW(A68)))</f>
        <v/>
      </c>
      <c r="O69" s="0" t="str">
        <f aca="false">IF(ISERROR(MATCH(MID($T69,SEARCH("◆",$T69)+1,50),$BI$2:$BI$500,0)),"",MID($T69,SEARCH("◆",$T69)+1,50))</f>
        <v/>
      </c>
      <c r="P69" s="0" t="str">
        <f aca="true">IF($O69="","",IF(OR(IF(ISERROR(MATCH(O69,放送局一覧!$C$2:$C$477,0)),"",VLOOKUP(O69,放送局一覧!$C$2:$D$477,2,0))="○",VLOOKUP(INDEX($BH$1:$BH567,MATCH(O69,$BI$1:$BI$500,0)),放送局一覧!$B$2:$D$477,3,0)="○"),IF(U69="未定",TODAY()+365,VALUE(U69)),""))</f>
        <v/>
      </c>
      <c r="Q69" s="0" t="str">
        <f aca="false">IF(P69="","",RANK(P69,$P$2:$P$1000,ROW(A68)))</f>
        <v/>
      </c>
      <c r="R69" s="0" t="str">
        <f aca="false">IF(P69="","",IF(VLOOKUP(S69,番組一覧!$C$3:$E$100,3,0)="○",Q69,""))</f>
        <v/>
      </c>
      <c r="S69" s="0" t="str">
        <f aca="false">IF($N69="","",IF(MOD($N69,1000)=0,VLOOKUP($N69,$A$2:$H$1000,COLUMN(E69),0),VLOOKUP($N69,$B$2:$L$1000,COLUMN(D69),0)))</f>
        <v/>
      </c>
      <c r="T69" s="0" t="str">
        <f aca="false">IF($N69="","",IF(MOD($N69,1000)=0,VLOOKUP($N69,$A$2:$H$1000,COLUMN(F69),0),VLOOKUP($N69,$B$2:$L$1000,COLUMN(J69),0)))</f>
        <v/>
      </c>
      <c r="U69" s="0" t="str">
        <f aca="false">IF($N69="","",IF(MOD($N69,1000)=0,VLOOKUP($N69,$A$2:$H$1000,COLUMN(H69),0),VLOOKUP($N69,$B$2:$L$1000,COLUMN(K69),0)))</f>
        <v/>
      </c>
      <c r="V69" s="0" t="str">
        <f aca="false">IF(ISERROR(SMALL($R$2:$R$1000,ROW(A68))),"",SMALL($R$2:$R$1000,ROW(A68)))</f>
        <v/>
      </c>
      <c r="W69" s="0" t="str">
        <f aca="true">IF(V69="","",IF(COUNTIF($V$2:$V69,V69)&gt;1,W68+MATCH(V69,OFFSET($R$2:$R1067,W68,0),0),MATCH(V69,$R$2:$R1067,0)))</f>
        <v/>
      </c>
      <c r="X69" s="0" t="str">
        <f aca="false">IF($W69="","",INDEX(S$2:S$1000,$W69))</f>
        <v/>
      </c>
      <c r="Y69" s="0" t="str">
        <f aca="false">IF($W69="","",IF(LEFT(INDEX(T$2:T$1000,$W69),1)="◆",VLOOKUP(MID(INDEX(T$2:T$1000,$W69),2,100),$BI$2:$BJ$500,IF(ISERROR(MATCH(MID(INDEX(T$2:T$1000,$W69),2,100),$BH$2:$BH$500,0)),2,IF(VLOOKUP(MID(INDEX(T$2:T$1000,$W69),2,100),放送局一覧!$B$2:$D$511,3,0)="○",1,2)),0),INDEX(T$2:T$1000,$W69)))</f>
        <v/>
      </c>
      <c r="Z69" s="0" t="str">
        <f aca="false">IF($W69="","",INDEX(U$2:U$1000,$W69))</f>
        <v/>
      </c>
      <c r="AA69" s="0" t="str">
        <f aca="false">IF(Z69="","",IF(Z69="未定",10,WEEKDAY(VALUE(Z69))+VALUE(TEXT(VALUE(Z69),"hh:mm"))))</f>
        <v/>
      </c>
      <c r="AB69" s="0" t="str">
        <f aca="false">IF(AA69="","",SMALL($AA$2:$AA$1000,ROW(A68)))</f>
        <v/>
      </c>
      <c r="AC69" s="0" t="str">
        <f aca="true">IF(AB69="","",IF(COUNTIF($AB$2:$AB69,AB69)&gt;1,AC68+MATCH(AB69,OFFSET($AA$2:$AA$1000,AC68,0),0),MATCH(AB69,$AA$2:$AA$1000,0)))</f>
        <v/>
      </c>
      <c r="AD69" s="0" t="str">
        <f aca="false">IF(AC69="","",IF(INDEX(Z$2:Z$1000,$AC69)="未定","未定",TEXT(VALUE(INDEX(Z$2:Z$1000,$AC69)),"aaa")))</f>
        <v/>
      </c>
      <c r="AE69" s="0" t="str">
        <f aca="false">IF(AC69="","",IF(INDEX(Z$2:Z$1000,$AC69)="未定","未定",TEXT(VALUE(INDEX(Z$2:Z$1000,$AC69)),"hh:mm")))</f>
        <v/>
      </c>
      <c r="AF69" s="0" t="str">
        <f aca="false">IF($AC69="","",INDEX(Y$2:Y$1000,$AC69))</f>
        <v/>
      </c>
      <c r="AG69" s="0" t="str">
        <f aca="false">IF($AC69="","",INDEX(X$2:X$1000,$AC69))</f>
        <v/>
      </c>
      <c r="AH69" s="0" t="str">
        <f aca="false">IF(ISERROR(SMALL($Q$2:$Q$1000,ROW(M68))),"",SMALL($Q$2:$Q$1000,ROW(M68)))</f>
        <v/>
      </c>
      <c r="AI69" s="0" t="str">
        <f aca="true">IF(AH69="","",IF(COUNTIF($AH$2:$AH69,AH69)&gt;1,AI68+MATCH(AH69,OFFSET($Q$2:$Q1067,AI68,0),0),MATCH(AH69,$Q$2:$Q1067,0)))</f>
        <v/>
      </c>
      <c r="AJ69" s="0" t="str">
        <f aca="false">IF($AI69="","",INDEX(S$2:S$1000,$AI69))</f>
        <v/>
      </c>
      <c r="BB69" s="0" t="n">
        <f aca="false">IF(BC69="","",ROW()*100)</f>
        <v>6900</v>
      </c>
      <c r="BC69" s="0" t="str">
        <f aca="false">IF(放送局一覧!B69="","",放送局一覧!B69)</f>
        <v>アニマックスPPVプレミア</v>
      </c>
      <c r="BD69" s="0" t="n">
        <f aca="false">IF(BC69="","",LEN(BC69)-LEN(SUBSTITUTE(BC69,"|",""))+1)</f>
        <v>1</v>
      </c>
      <c r="BE69" s="0" t="n">
        <f aca="false">IF(ISERROR(SMALL($BB$2:$BB$500,ROW(A68))),"",SMALL($BB$2:$BB$500,ROW(A68)))</f>
        <v>7900</v>
      </c>
      <c r="BF69" s="0" t="n">
        <f aca="false">IF(BF68-MOD(BF68,100)+VLOOKUP(BF68-MOD(BF68,100),$BB$2:$BD$500,3,0)&gt;=BF68+1,BF68+1,SMALL($BE$2:$BE$500,RANK(BF68-MOD(BF68,100),$BE$2:$BE$500,1)+1)+1)</f>
        <v>6701</v>
      </c>
      <c r="BG69" s="0" t="n">
        <f aca="false">BF69-MOD(BF69,100)</f>
        <v>6700</v>
      </c>
      <c r="BH69" s="0" t="str">
        <f aca="false">VLOOKUP(BF69-MOD(BF69,100),$BB$2:$BD$500,2,0)</f>
        <v>YFTV</v>
      </c>
      <c r="BI69" s="0" t="str">
        <f aca="false">IF(VLOOKUP(BG69,$BB$2:$BD$500,3,0)=1,BH69,IF(MOD(BF69,100)=1,LEFT(BH69,SEARCH("|",BH69)-1),IF(MOD(BF69,100)=VLOOKUP(BG69,$BB$2:$BD$500,3,0),MID(BH69,IF(MOD(BF69,100)=2,SEARCH(BI68&amp;"|",BH69),SEARCH("|"&amp;BI68&amp;"|",BH69)+1)+LEN(BI68)+1,50),LEFT(MID(BH69,SEARCH(BI68,BH69)+LEN(BI68)+1,50),SEARCH("|",MID(BH69,SEARCH(BI68,BH69)+LEN(BI68)+1,50))-1))))</f>
        <v>YFTV</v>
      </c>
      <c r="BJ69" s="0" t="str">
        <f aca="false">VLOOKUP(BH69,放送局一覧!$B$2:$C$477,2,0)</f>
        <v>YFTV</v>
      </c>
    </row>
    <row r="70" customFormat="false" ht="13.5" hidden="false" customHeight="false" outlineLevel="0" collapsed="false">
      <c r="A70" s="0" t="str">
        <f aca="false">IF(F70="","",(COUNTA(F$2:$F70)-COUNTBLANK(F$2:$F70))*1000)</f>
        <v/>
      </c>
      <c r="B70" s="0" t="str">
        <f aca="false">IF(K70="","",MAX($A$2:A70)+(COUNTA($K$2:K70)-COUNTBLANK($K$2:K70)))</f>
        <v/>
      </c>
      <c r="C70" s="21" t="str">
        <f aca="true">IF(A70="","",IF(ISERROR(SEARCH("(*)",元!A70)),IF(CELL("format",元!A70)="D3",元!A70,"未定"),VALUE(SUBSTITUTE(元!A70,"(*)",""))))</f>
        <v/>
      </c>
      <c r="D70" s="17" t="str">
        <f aca="true">IF(A70="","",IF(AND(LEN(元!A70)=LENB(元!A70),CELL("format",C70)="D3"),TEXT(SUBSTITUTE(C70,"(*)",""),"mm/dd"),"未定"))</f>
        <v/>
      </c>
      <c r="E70" s="17" t="str">
        <f aca="false">IF(元!B70=0,IF(元!E70="","",E69),元!B70)</f>
        <v/>
      </c>
      <c r="F70" s="5" t="str">
        <f aca="false">IF(COUNTIF($E$1:E70,E70)=1,"◆"&amp;SUBSTITUTE(IF(ISERROR(SEARCH("系*ネット",元!C70)),元!C70,LEFT(元!C70,SEARCH("系*ネット",元!C70)))," ほか",""),"")</f>
        <v/>
      </c>
      <c r="G70" s="0" t="str">
        <f aca="false">IF(F70="","",LEFT(元!D70,1))</f>
        <v/>
      </c>
      <c r="H70" s="0" t="str">
        <f aca="true">IF(AND(ISERROR(SEARCH("未定",D70&amp;元!$D70)),NOT(A70="")),TEXT(VALUE(TEXT(IF(AND(MONTH(TODAY())=12,VALUE(LEFT(D70,2))&lt;10),YEAR(TODAY())+1&amp;"/","")&amp;D70,"yyyy/m/dd")&amp;" "&amp;IF(LEN(元!$D70)&gt;5,RIGHT(元!$D70,5),"")),"yyyy/mm/dd hh:mm"),IF(F70="","","未定"))</f>
        <v/>
      </c>
      <c r="I70" s="0" t="str">
        <f aca="false">IF(E70="","",IF(ISERROR(SEARCH("◆初回のみ",元!E70)),IF(ISERROR(SEARCH("◆",元!E70)),元!E70,MID(元!E70,SEARCH("◆",元!E70)+1,50)),LEFT(元!E70,SEARCH("◆初回のみ",元!E70)-1)&amp;" : "&amp;TEXT(D70,"mm/dd")&amp;" "&amp;RIGHT(元!E70,6)))</f>
        <v/>
      </c>
      <c r="J70" s="5" t="str">
        <f aca="false">IF(ISERROR(SEARCH(" : ",I70)),"",IF(SEARCH(" : ",I70)&gt;1,LEFT(I70,SEARCH(" : ",I70)-1),""))</f>
        <v/>
      </c>
      <c r="K70" s="0" t="str">
        <f aca="false">IF(ISERROR(MATCH(J70,$BI$2:$BI$500,0)),"",IF(ISERROR(SEARCH("◆",元!E70)),"◆"&amp;J70,IF(ISERROR(SEARCH("初回のみ",元!E70)),IF(ISERROR(SEARCH("特番",元!E70)),IF(ISERROR(SEARCH("先行",元!E70)),"注◆","先行◆"),"特番◆"),"初回◆")&amp;J70))</f>
        <v/>
      </c>
      <c r="L70" s="0" t="str">
        <f aca="true">IF(ISERROR(VALUE(MID(I70,SEARCH(" : ",I70)+3,5))),IF(K70="","","未定"),TEXT(VALUE(IF(AND(MONTH(TODAY())=12,VALUE(MID(I70,SEARCH(" : ",I70)+3,2))&lt;10),YEAR(TODAY())+1&amp;"/","")&amp;MID(I70,SEARCH(" : ",I70)+3,5)&amp;" "&amp;IF(LEN(I70)-LEN(SUBSTITUTE(I70,":",""))&gt;=2,MID(I70,SEARCH(":",I70,(SEARCH(":",I70)+1))-2,5),"")),"yyyy/mm/dd hh:mm"))</f>
        <v/>
      </c>
      <c r="M70" s="0" t="str">
        <f aca="false">IF(ROW(A69)*1000&gt;MAX($A$2:$A$1000),IF(ISERROR(SMALL($B$2:$B$1000,ROW(A69)-MATCH(MAX($A$2:$A$1000),$M$1:$M69,0)+1)),"",SMALL($B$2:$B$1000,ROW(A69)-MATCH(MAX($A$2:$A$1000),$M$1:$M69,0)+1)),ROW(A69)*1000)</f>
        <v/>
      </c>
      <c r="N70" s="0" t="str">
        <f aca="false">IF(M70="","",SMALL($M$2:$M$1000,ROW(A69)))</f>
        <v/>
      </c>
      <c r="O70" s="0" t="str">
        <f aca="false">IF(ISERROR(MATCH(MID($T70,SEARCH("◆",$T70)+1,50),$BI$2:$BI$500,0)),"",MID($T70,SEARCH("◆",$T70)+1,50))</f>
        <v/>
      </c>
      <c r="P70" s="0" t="str">
        <f aca="true">IF($O70="","",IF(OR(IF(ISERROR(MATCH(O70,放送局一覧!$C$2:$C$477,0)),"",VLOOKUP(O70,放送局一覧!$C$2:$D$477,2,0))="○",VLOOKUP(INDEX($BH$1:$BH568,MATCH(O70,$BI$1:$BI$500,0)),放送局一覧!$B$2:$D$477,3,0)="○"),IF(U70="未定",TODAY()+365,VALUE(U70)),""))</f>
        <v/>
      </c>
      <c r="Q70" s="0" t="str">
        <f aca="false">IF(P70="","",RANK(P70,$P$2:$P$1000,ROW(A69)))</f>
        <v/>
      </c>
      <c r="R70" s="0" t="str">
        <f aca="false">IF(P70="","",IF(VLOOKUP(S70,番組一覧!$C$3:$E$100,3,0)="○",Q70,""))</f>
        <v/>
      </c>
      <c r="S70" s="0" t="str">
        <f aca="false">IF($N70="","",IF(MOD($N70,1000)=0,VLOOKUP($N70,$A$2:$H$1000,COLUMN(E70),0),VLOOKUP($N70,$B$2:$L$1000,COLUMN(D70),0)))</f>
        <v/>
      </c>
      <c r="T70" s="0" t="str">
        <f aca="false">IF($N70="","",IF(MOD($N70,1000)=0,VLOOKUP($N70,$A$2:$H$1000,COLUMN(F70),0),VLOOKUP($N70,$B$2:$L$1000,COLUMN(J70),0)))</f>
        <v/>
      </c>
      <c r="U70" s="0" t="str">
        <f aca="false">IF($N70="","",IF(MOD($N70,1000)=0,VLOOKUP($N70,$A$2:$H$1000,COLUMN(H70),0),VLOOKUP($N70,$B$2:$L$1000,COLUMN(K70),0)))</f>
        <v/>
      </c>
      <c r="V70" s="0" t="str">
        <f aca="false">IF(ISERROR(SMALL($R$2:$R$1000,ROW(A69))),"",SMALL($R$2:$R$1000,ROW(A69)))</f>
        <v/>
      </c>
      <c r="W70" s="0" t="str">
        <f aca="true">IF(V70="","",IF(COUNTIF($V$2:$V70,V70)&gt;1,W69+MATCH(V70,OFFSET($R$2:$R1068,W69,0),0),MATCH(V70,$R$2:$R1068,0)))</f>
        <v/>
      </c>
      <c r="X70" s="0" t="str">
        <f aca="false">IF($W70="","",INDEX(S$2:S$1000,$W70))</f>
        <v/>
      </c>
      <c r="Y70" s="0" t="str">
        <f aca="false">IF($W70="","",IF(LEFT(INDEX(T$2:T$1000,$W70),1)="◆",VLOOKUP(MID(INDEX(T$2:T$1000,$W70),2,100),$BI$2:$BJ$500,IF(ISERROR(MATCH(MID(INDEX(T$2:T$1000,$W70),2,100),$BH$2:$BH$500,0)),2,IF(VLOOKUP(MID(INDEX(T$2:T$1000,$W70),2,100),放送局一覧!$B$2:$D$511,3,0)="○",1,2)),0),INDEX(T$2:T$1000,$W70)))</f>
        <v/>
      </c>
      <c r="Z70" s="0" t="str">
        <f aca="false">IF($W70="","",INDEX(U$2:U$1000,$W70))</f>
        <v/>
      </c>
      <c r="AA70" s="0" t="str">
        <f aca="false">IF(Z70="","",IF(Z70="未定",10,WEEKDAY(VALUE(Z70))+VALUE(TEXT(VALUE(Z70),"hh:mm"))))</f>
        <v/>
      </c>
      <c r="AB70" s="0" t="str">
        <f aca="false">IF(AA70="","",SMALL($AA$2:$AA$1000,ROW(A69)))</f>
        <v/>
      </c>
      <c r="AC70" s="0" t="str">
        <f aca="true">IF(AB70="","",IF(COUNTIF($AB$2:$AB70,AB70)&gt;1,AC69+MATCH(AB70,OFFSET($AA$2:$AA$1000,AC69,0),0),MATCH(AB70,$AA$2:$AA$1000,0)))</f>
        <v/>
      </c>
      <c r="AD70" s="0" t="str">
        <f aca="false">IF(AC70="","",IF(INDEX(Z$2:Z$1000,$AC70)="未定","未定",TEXT(VALUE(INDEX(Z$2:Z$1000,$AC70)),"aaa")))</f>
        <v/>
      </c>
      <c r="AE70" s="0" t="str">
        <f aca="false">IF(AC70="","",IF(INDEX(Z$2:Z$1000,$AC70)="未定","未定",TEXT(VALUE(INDEX(Z$2:Z$1000,$AC70)),"hh:mm")))</f>
        <v/>
      </c>
      <c r="AF70" s="0" t="str">
        <f aca="false">IF($AC70="","",INDEX(Y$2:Y$1000,$AC70))</f>
        <v/>
      </c>
      <c r="AG70" s="0" t="str">
        <f aca="false">IF($AC70="","",INDEX(X$2:X$1000,$AC70))</f>
        <v/>
      </c>
      <c r="AH70" s="0" t="str">
        <f aca="false">IF(ISERROR(SMALL($Q$2:$Q$1000,ROW(M69))),"",SMALL($Q$2:$Q$1000,ROW(M69)))</f>
        <v/>
      </c>
      <c r="AI70" s="0" t="str">
        <f aca="true">IF(AH70="","",IF(COUNTIF($AH$2:$AH70,AH70)&gt;1,AI69+MATCH(AH70,OFFSET($Q$2:$Q1068,AI69,0),0),MATCH(AH70,$Q$2:$Q1068,0)))</f>
        <v/>
      </c>
      <c r="AJ70" s="0" t="str">
        <f aca="false">IF($AI70="","",INDEX(S$2:S$1000,$AI70))</f>
        <v/>
      </c>
      <c r="BB70" s="0" t="n">
        <f aca="false">IF(BC70="","",ROW()*100)</f>
        <v>7000</v>
      </c>
      <c r="BC70" s="0" t="str">
        <f aca="false">IF(放送局一覧!B70="","",放送局一覧!B70)</f>
        <v>アニマルプラネット</v>
      </c>
      <c r="BD70" s="0" t="n">
        <f aca="false">IF(BC70="","",LEN(BC70)-LEN(SUBSTITUTE(BC70,"|",""))+1)</f>
        <v>1</v>
      </c>
      <c r="BE70" s="0" t="n">
        <f aca="false">IF(ISERROR(SMALL($BB$2:$BB$500,ROW(A69))),"",SMALL($BB$2:$BB$500,ROW(A69)))</f>
        <v>8000</v>
      </c>
      <c r="BF70" s="0" t="n">
        <f aca="false">IF(BF69-MOD(BF69,100)+VLOOKUP(BF69-MOD(BF69,100),$BB$2:$BD$500,3,0)&gt;=BF69+1,BF69+1,SMALL($BE$2:$BE$500,RANK(BF69-MOD(BF69,100),$BE$2:$BE$500,1)+1)+1)</f>
        <v>6801</v>
      </c>
      <c r="BG70" s="0" t="n">
        <f aca="false">BF70-MOD(BF70,100)</f>
        <v>6800</v>
      </c>
      <c r="BH70" s="0" t="str">
        <f aca="false">VLOOKUP(BF70-MOD(BF70,100),$BB$2:$BD$500,2,0)</f>
        <v>アニマックス</v>
      </c>
      <c r="BI70" s="0" t="str">
        <f aca="false">IF(VLOOKUP(BG70,$BB$2:$BD$500,3,0)=1,BH70,IF(MOD(BF70,100)=1,LEFT(BH70,SEARCH("|",BH70)-1),IF(MOD(BF70,100)=VLOOKUP(BG70,$BB$2:$BD$500,3,0),MID(BH70,IF(MOD(BF70,100)=2,SEARCH(BI69&amp;"|",BH70),SEARCH("|"&amp;BI69&amp;"|",BH70)+1)+LEN(BI69)+1,50),LEFT(MID(BH70,SEARCH(BI69,BH70)+LEN(BI69)+1,50),SEARCH("|",MID(BH70,SEARCH(BI69,BH70)+LEN(BI69)+1,50))-1))))</f>
        <v>アニマックス</v>
      </c>
      <c r="BJ70" s="0" t="str">
        <f aca="false">VLOOKUP(BH70,放送局一覧!$B$2:$C$477,2,0)</f>
        <v>アニマックス</v>
      </c>
    </row>
    <row r="71" customFormat="false" ht="13.5" hidden="false" customHeight="false" outlineLevel="0" collapsed="false">
      <c r="A71" s="0" t="str">
        <f aca="false">IF(F71="","",(COUNTA(F$2:$F71)-COUNTBLANK(F$2:$F71))*1000)</f>
        <v/>
      </c>
      <c r="B71" s="0" t="str">
        <f aca="false">IF(K71="","",MAX($A$2:A71)+(COUNTA($K$2:K71)-COUNTBLANK($K$2:K71)))</f>
        <v/>
      </c>
      <c r="C71" s="21" t="str">
        <f aca="true">IF(A71="","",IF(ISERROR(SEARCH("(*)",元!A71)),IF(CELL("format",元!A71)="D3",元!A71,"未定"),VALUE(SUBSTITUTE(元!A71,"(*)",""))))</f>
        <v/>
      </c>
      <c r="D71" s="17" t="str">
        <f aca="true">IF(A71="","",IF(AND(LEN(元!A71)=LENB(元!A71),CELL("format",C71)="D3"),TEXT(SUBSTITUTE(C71,"(*)",""),"mm/dd"),"未定"))</f>
        <v/>
      </c>
      <c r="E71" s="17" t="str">
        <f aca="false">IF(元!B71=0,IF(元!E71="","",E70),元!B71)</f>
        <v/>
      </c>
      <c r="F71" s="5" t="str">
        <f aca="false">IF(COUNTIF($E$1:E71,E71)=1,"◆"&amp;SUBSTITUTE(IF(ISERROR(SEARCH("系*ネット",元!C71)),元!C71,LEFT(元!C71,SEARCH("系*ネット",元!C71)))," ほか",""),"")</f>
        <v/>
      </c>
      <c r="G71" s="0" t="str">
        <f aca="false">IF(F71="","",LEFT(元!D71,1))</f>
        <v/>
      </c>
      <c r="H71" s="0" t="str">
        <f aca="true">IF(AND(ISERROR(SEARCH("未定",D71&amp;元!$D71)),NOT(A71="")),TEXT(VALUE(TEXT(IF(AND(MONTH(TODAY())=12,VALUE(LEFT(D71,2))&lt;10),YEAR(TODAY())+1&amp;"/","")&amp;D71,"yyyy/m/dd")&amp;" "&amp;IF(LEN(元!$D71)&gt;5,RIGHT(元!$D71,5),"")),"yyyy/mm/dd hh:mm"),IF(F71="","","未定"))</f>
        <v/>
      </c>
      <c r="I71" s="0" t="str">
        <f aca="false">IF(E71="","",IF(ISERROR(SEARCH("◆初回のみ",元!E71)),IF(ISERROR(SEARCH("◆",元!E71)),元!E71,MID(元!E71,SEARCH("◆",元!E71)+1,50)),LEFT(元!E71,SEARCH("◆初回のみ",元!E71)-1)&amp;" : "&amp;TEXT(D71,"mm/dd")&amp;" "&amp;RIGHT(元!E71,6)))</f>
        <v/>
      </c>
      <c r="J71" s="5" t="str">
        <f aca="false">IF(ISERROR(SEARCH(" : ",I71)),"",IF(SEARCH(" : ",I71)&gt;1,LEFT(I71,SEARCH(" : ",I71)-1),""))</f>
        <v/>
      </c>
      <c r="K71" s="0" t="str">
        <f aca="false">IF(ISERROR(MATCH(J71,$BI$2:$BI$500,0)),"",IF(ISERROR(SEARCH("◆",元!E71)),"◆"&amp;J71,IF(ISERROR(SEARCH("初回のみ",元!E71)),IF(ISERROR(SEARCH("特番",元!E71)),IF(ISERROR(SEARCH("先行",元!E71)),"注◆","先行◆"),"特番◆"),"初回◆")&amp;J71))</f>
        <v/>
      </c>
      <c r="L71" s="0" t="str">
        <f aca="true">IF(ISERROR(VALUE(MID(I71,SEARCH(" : ",I71)+3,5))),IF(K71="","","未定"),TEXT(VALUE(IF(AND(MONTH(TODAY())=12,VALUE(MID(I71,SEARCH(" : ",I71)+3,2))&lt;10),YEAR(TODAY())+1&amp;"/","")&amp;MID(I71,SEARCH(" : ",I71)+3,5)&amp;" "&amp;IF(LEN(I71)-LEN(SUBSTITUTE(I71,":",""))&gt;=2,MID(I71,SEARCH(":",I71,(SEARCH(":",I71)+1))-2,5),"")),"yyyy/mm/dd hh:mm"))</f>
        <v/>
      </c>
      <c r="M71" s="0" t="str">
        <f aca="false">IF(ROW(A70)*1000&gt;MAX($A$2:$A$1000),IF(ISERROR(SMALL($B$2:$B$1000,ROW(A70)-MATCH(MAX($A$2:$A$1000),$M$1:$M70,0)+1)),"",SMALL($B$2:$B$1000,ROW(A70)-MATCH(MAX($A$2:$A$1000),$M$1:$M70,0)+1)),ROW(A70)*1000)</f>
        <v/>
      </c>
      <c r="N71" s="0" t="str">
        <f aca="false">IF(M71="","",SMALL($M$2:$M$1000,ROW(A70)))</f>
        <v/>
      </c>
      <c r="O71" s="0" t="str">
        <f aca="false">IF(ISERROR(MATCH(MID($T71,SEARCH("◆",$T71)+1,50),$BI$2:$BI$500,0)),"",MID($T71,SEARCH("◆",$T71)+1,50))</f>
        <v/>
      </c>
      <c r="P71" s="0" t="str">
        <f aca="true">IF($O71="","",IF(OR(IF(ISERROR(MATCH(O71,放送局一覧!$C$2:$C$477,0)),"",VLOOKUP(O71,放送局一覧!$C$2:$D$477,2,0))="○",VLOOKUP(INDEX($BH$1:$BH569,MATCH(O71,$BI$1:$BI$500,0)),放送局一覧!$B$2:$D$477,3,0)="○"),IF(U71="未定",TODAY()+365,VALUE(U71)),""))</f>
        <v/>
      </c>
      <c r="Q71" s="0" t="str">
        <f aca="false">IF(P71="","",RANK(P71,$P$2:$P$1000,ROW(A70)))</f>
        <v/>
      </c>
      <c r="R71" s="0" t="str">
        <f aca="false">IF(P71="","",IF(VLOOKUP(S71,番組一覧!$C$3:$E$100,3,0)="○",Q71,""))</f>
        <v/>
      </c>
      <c r="S71" s="0" t="str">
        <f aca="false">IF($N71="","",IF(MOD($N71,1000)=0,VLOOKUP($N71,$A$2:$H$1000,COLUMN(E71),0),VLOOKUP($N71,$B$2:$L$1000,COLUMN(D71),0)))</f>
        <v/>
      </c>
      <c r="T71" s="0" t="str">
        <f aca="false">IF($N71="","",IF(MOD($N71,1000)=0,VLOOKUP($N71,$A$2:$H$1000,COLUMN(F71),0),VLOOKUP($N71,$B$2:$L$1000,COLUMN(J71),0)))</f>
        <v/>
      </c>
      <c r="U71" s="0" t="str">
        <f aca="false">IF($N71="","",IF(MOD($N71,1000)=0,VLOOKUP($N71,$A$2:$H$1000,COLUMN(H71),0),VLOOKUP($N71,$B$2:$L$1000,COLUMN(K71),0)))</f>
        <v/>
      </c>
      <c r="V71" s="0" t="str">
        <f aca="false">IF(ISERROR(SMALL($R$2:$R$1000,ROW(A70))),"",SMALL($R$2:$R$1000,ROW(A70)))</f>
        <v/>
      </c>
      <c r="W71" s="0" t="str">
        <f aca="true">IF(V71="","",IF(COUNTIF($V$2:$V71,V71)&gt;1,W70+MATCH(V71,OFFSET($R$2:$R1069,W70,0),0),MATCH(V71,$R$2:$R1069,0)))</f>
        <v/>
      </c>
      <c r="X71" s="0" t="str">
        <f aca="false">IF($W71="","",INDEX(S$2:S$1000,$W71))</f>
        <v/>
      </c>
      <c r="Y71" s="0" t="str">
        <f aca="false">IF($W71="","",IF(LEFT(INDEX(T$2:T$1000,$W71),1)="◆",VLOOKUP(MID(INDEX(T$2:T$1000,$W71),2,100),$BI$2:$BJ$500,IF(ISERROR(MATCH(MID(INDEX(T$2:T$1000,$W71),2,100),$BH$2:$BH$500,0)),2,IF(VLOOKUP(MID(INDEX(T$2:T$1000,$W71),2,100),放送局一覧!$B$2:$D$511,3,0)="○",1,2)),0),INDEX(T$2:T$1000,$W71)))</f>
        <v/>
      </c>
      <c r="Z71" s="0" t="str">
        <f aca="false">IF($W71="","",INDEX(U$2:U$1000,$W71))</f>
        <v/>
      </c>
      <c r="AA71" s="0" t="str">
        <f aca="false">IF(Z71="","",IF(Z71="未定",10,WEEKDAY(VALUE(Z71))+VALUE(TEXT(VALUE(Z71),"hh:mm"))))</f>
        <v/>
      </c>
      <c r="AB71" s="0" t="str">
        <f aca="false">IF(AA71="","",SMALL($AA$2:$AA$1000,ROW(A70)))</f>
        <v/>
      </c>
      <c r="AC71" s="0" t="str">
        <f aca="true">IF(AB71="","",IF(COUNTIF($AB$2:$AB71,AB71)&gt;1,AC70+MATCH(AB71,OFFSET($AA$2:$AA$1000,AC70,0),0),MATCH(AB71,$AA$2:$AA$1000,0)))</f>
        <v/>
      </c>
      <c r="AD71" s="0" t="str">
        <f aca="false">IF(AC71="","",IF(INDEX(Z$2:Z$1000,$AC71)="未定","未定",TEXT(VALUE(INDEX(Z$2:Z$1000,$AC71)),"aaa")))</f>
        <v/>
      </c>
      <c r="AE71" s="0" t="str">
        <f aca="false">IF(AC71="","",IF(INDEX(Z$2:Z$1000,$AC71)="未定","未定",TEXT(VALUE(INDEX(Z$2:Z$1000,$AC71)),"hh:mm")))</f>
        <v/>
      </c>
      <c r="AF71" s="0" t="str">
        <f aca="false">IF($AC71="","",INDEX(Y$2:Y$1000,$AC71))</f>
        <v/>
      </c>
      <c r="AG71" s="0" t="str">
        <f aca="false">IF($AC71="","",INDEX(X$2:X$1000,$AC71))</f>
        <v/>
      </c>
      <c r="AH71" s="0" t="str">
        <f aca="false">IF(ISERROR(SMALL($Q$2:$Q$1000,ROW(M70))),"",SMALL($Q$2:$Q$1000,ROW(M70)))</f>
        <v/>
      </c>
      <c r="AI71" s="0" t="str">
        <f aca="true">IF(AH71="","",IF(COUNTIF($AH$2:$AH71,AH71)&gt;1,AI70+MATCH(AH71,OFFSET($Q$2:$Q1069,AI70,0),0),MATCH(AH71,$Q$2:$Q1069,0)))</f>
        <v/>
      </c>
      <c r="AJ71" s="0" t="str">
        <f aca="false">IF($AI71="","",INDEX(S$2:S$1000,$AI71))</f>
        <v/>
      </c>
      <c r="BB71" s="0" t="n">
        <f aca="false">IF(BC71="","",ROW()*100)</f>
        <v>7100</v>
      </c>
      <c r="BC71" s="0" t="str">
        <f aca="false">IF(放送局一覧!B71="","",放送局一覧!B71)</f>
        <v>カートゥーン ネットワーク|カートゥーンネットワーク</v>
      </c>
      <c r="BD71" s="0" t="n">
        <f aca="false">IF(BC71="","",LEN(BC71)-LEN(SUBSTITUTE(BC71,"|",""))+1)</f>
        <v>2</v>
      </c>
      <c r="BE71" s="0" t="n">
        <f aca="false">IF(ISERROR(SMALL($BB$2:$BB$500,ROW(A70))),"",SMALL($BB$2:$BB$500,ROW(A70)))</f>
        <v>8100</v>
      </c>
      <c r="BF71" s="0" t="n">
        <f aca="false">IF(BF70-MOD(BF70,100)+VLOOKUP(BF70-MOD(BF70,100),$BB$2:$BD$500,3,0)&gt;=BF70+1,BF70+1,SMALL($BE$2:$BE$500,RANK(BF70-MOD(BF70,100),$BE$2:$BE$500,1)+1)+1)</f>
        <v>6901</v>
      </c>
      <c r="BG71" s="0" t="n">
        <f aca="false">BF71-MOD(BF71,100)</f>
        <v>6900</v>
      </c>
      <c r="BH71" s="0" t="str">
        <f aca="false">VLOOKUP(BF71-MOD(BF71,100),$BB$2:$BD$500,2,0)</f>
        <v>アニマックスPPVプレミア</v>
      </c>
      <c r="BI71" s="0" t="str">
        <f aca="false">IF(VLOOKUP(BG71,$BB$2:$BD$500,3,0)=1,BH71,IF(MOD(BF71,100)=1,LEFT(BH71,SEARCH("|",BH71)-1),IF(MOD(BF71,100)=VLOOKUP(BG71,$BB$2:$BD$500,3,0),MID(BH71,IF(MOD(BF71,100)=2,SEARCH(BI70&amp;"|",BH71),SEARCH("|"&amp;BI70&amp;"|",BH71)+1)+LEN(BI70)+1,50),LEFT(MID(BH71,SEARCH(BI70,BH71)+LEN(BI70)+1,50),SEARCH("|",MID(BH71,SEARCH(BI70,BH71)+LEN(BI70)+1,50))-1))))</f>
        <v>アニマックスPPVプレミア</v>
      </c>
      <c r="BJ71" s="0" t="str">
        <f aca="false">VLOOKUP(BH71,放送局一覧!$B$2:$C$477,2,0)</f>
        <v>アニマックスPPVプレミア</v>
      </c>
    </row>
    <row r="72" customFormat="false" ht="13.5" hidden="false" customHeight="false" outlineLevel="0" collapsed="false">
      <c r="A72" s="0" t="str">
        <f aca="false">IF(F72="","",(COUNTA(F$2:$F72)-COUNTBLANK(F$2:$F72))*1000)</f>
        <v/>
      </c>
      <c r="B72" s="0" t="str">
        <f aca="false">IF(K72="","",MAX($A$2:A72)+(COUNTA($K$2:K72)-COUNTBLANK($K$2:K72)))</f>
        <v/>
      </c>
      <c r="C72" s="21" t="str">
        <f aca="true">IF(A72="","",IF(ISERROR(SEARCH("(*)",元!A72)),IF(CELL("format",元!A72)="D3",元!A72,"未定"),VALUE(SUBSTITUTE(元!A72,"(*)",""))))</f>
        <v/>
      </c>
      <c r="D72" s="17" t="str">
        <f aca="true">IF(A72="","",IF(AND(LEN(元!A72)=LENB(元!A72),CELL("format",C72)="D3"),TEXT(SUBSTITUTE(C72,"(*)",""),"mm/dd"),"未定"))</f>
        <v/>
      </c>
      <c r="E72" s="17" t="str">
        <f aca="false">IF(元!B72=0,IF(元!E72="","",E71),元!B72)</f>
        <v/>
      </c>
      <c r="F72" s="5" t="str">
        <f aca="false">IF(COUNTIF($E$1:E72,E72)=1,"◆"&amp;SUBSTITUTE(IF(ISERROR(SEARCH("系*ネット",元!C72)),元!C72,LEFT(元!C72,SEARCH("系*ネット",元!C72)))," ほか",""),"")</f>
        <v/>
      </c>
      <c r="G72" s="0" t="str">
        <f aca="false">IF(F72="","",LEFT(元!D72,1))</f>
        <v/>
      </c>
      <c r="H72" s="0" t="str">
        <f aca="true">IF(AND(ISERROR(SEARCH("未定",D72&amp;元!$D72)),NOT(A72="")),TEXT(VALUE(TEXT(IF(AND(MONTH(TODAY())=12,VALUE(LEFT(D72,2))&lt;10),YEAR(TODAY())+1&amp;"/","")&amp;D72,"yyyy/m/dd")&amp;" "&amp;IF(LEN(元!$D72)&gt;5,RIGHT(元!$D72,5),"")),"yyyy/mm/dd hh:mm"),IF(F72="","","未定"))</f>
        <v/>
      </c>
      <c r="I72" s="0" t="str">
        <f aca="false">IF(E72="","",IF(ISERROR(SEARCH("◆初回のみ",元!E72)),IF(ISERROR(SEARCH("◆",元!E72)),元!E72,MID(元!E72,SEARCH("◆",元!E72)+1,50)),LEFT(元!E72,SEARCH("◆初回のみ",元!E72)-1)&amp;" : "&amp;TEXT(D72,"mm/dd")&amp;" "&amp;RIGHT(元!E72,6)))</f>
        <v/>
      </c>
      <c r="J72" s="5" t="str">
        <f aca="false">IF(ISERROR(SEARCH(" : ",I72)),"",IF(SEARCH(" : ",I72)&gt;1,LEFT(I72,SEARCH(" : ",I72)-1),""))</f>
        <v/>
      </c>
      <c r="K72" s="0" t="str">
        <f aca="false">IF(ISERROR(MATCH(J72,$BI$2:$BI$500,0)),"",IF(ISERROR(SEARCH("◆",元!E72)),"◆"&amp;J72,IF(ISERROR(SEARCH("初回のみ",元!E72)),IF(ISERROR(SEARCH("特番",元!E72)),IF(ISERROR(SEARCH("先行",元!E72)),"注◆","先行◆"),"特番◆"),"初回◆")&amp;J72))</f>
        <v/>
      </c>
      <c r="L72" s="0" t="str">
        <f aca="true">IF(ISERROR(VALUE(MID(I72,SEARCH(" : ",I72)+3,5))),IF(K72="","","未定"),TEXT(VALUE(IF(AND(MONTH(TODAY())=12,VALUE(MID(I72,SEARCH(" : ",I72)+3,2))&lt;10),YEAR(TODAY())+1&amp;"/","")&amp;MID(I72,SEARCH(" : ",I72)+3,5)&amp;" "&amp;IF(LEN(I72)-LEN(SUBSTITUTE(I72,":",""))&gt;=2,MID(I72,SEARCH(":",I72,(SEARCH(":",I72)+1))-2,5),"")),"yyyy/mm/dd hh:mm"))</f>
        <v/>
      </c>
      <c r="M72" s="0" t="str">
        <f aca="false">IF(ROW(A71)*1000&gt;MAX($A$2:$A$1000),IF(ISERROR(SMALL($B$2:$B$1000,ROW(A71)-MATCH(MAX($A$2:$A$1000),$M$1:$M71,0)+1)),"",SMALL($B$2:$B$1000,ROW(A71)-MATCH(MAX($A$2:$A$1000),$M$1:$M71,0)+1)),ROW(A71)*1000)</f>
        <v/>
      </c>
      <c r="N72" s="0" t="str">
        <f aca="false">IF(M72="","",SMALL($M$2:$M$1000,ROW(A71)))</f>
        <v/>
      </c>
      <c r="O72" s="0" t="str">
        <f aca="false">IF(ISERROR(MATCH(MID($T72,SEARCH("◆",$T72)+1,50),$BI$2:$BI$500,0)),"",MID($T72,SEARCH("◆",$T72)+1,50))</f>
        <v/>
      </c>
      <c r="P72" s="0" t="str">
        <f aca="true">IF($O72="","",IF(OR(IF(ISERROR(MATCH(O72,放送局一覧!$C$2:$C$477,0)),"",VLOOKUP(O72,放送局一覧!$C$2:$D$477,2,0))="○",VLOOKUP(INDEX($BH$1:$BH570,MATCH(O72,$BI$1:$BI$500,0)),放送局一覧!$B$2:$D$477,3,0)="○"),IF(U72="未定",TODAY()+365,VALUE(U72)),""))</f>
        <v/>
      </c>
      <c r="Q72" s="0" t="str">
        <f aca="false">IF(P72="","",RANK(P72,$P$2:$P$1000,ROW(A71)))</f>
        <v/>
      </c>
      <c r="R72" s="0" t="str">
        <f aca="false">IF(P72="","",IF(VLOOKUP(S72,番組一覧!$C$3:$E$100,3,0)="○",Q72,""))</f>
        <v/>
      </c>
      <c r="S72" s="0" t="str">
        <f aca="false">IF($N72="","",IF(MOD($N72,1000)=0,VLOOKUP($N72,$A$2:$H$1000,COLUMN(E72),0),VLOOKUP($N72,$B$2:$L$1000,COLUMN(D72),0)))</f>
        <v/>
      </c>
      <c r="T72" s="0" t="str">
        <f aca="false">IF($N72="","",IF(MOD($N72,1000)=0,VLOOKUP($N72,$A$2:$H$1000,COLUMN(F72),0),VLOOKUP($N72,$B$2:$L$1000,COLUMN(J72),0)))</f>
        <v/>
      </c>
      <c r="U72" s="0" t="str">
        <f aca="false">IF($N72="","",IF(MOD($N72,1000)=0,VLOOKUP($N72,$A$2:$H$1000,COLUMN(H72),0),VLOOKUP($N72,$B$2:$L$1000,COLUMN(K72),0)))</f>
        <v/>
      </c>
      <c r="V72" s="0" t="str">
        <f aca="false">IF(ISERROR(SMALL($R$2:$R$1000,ROW(A71))),"",SMALL($R$2:$R$1000,ROW(A71)))</f>
        <v/>
      </c>
      <c r="W72" s="0" t="str">
        <f aca="true">IF(V72="","",IF(COUNTIF($V$2:$V72,V72)&gt;1,W71+MATCH(V72,OFFSET($R$2:$R1070,W71,0),0),MATCH(V72,$R$2:$R1070,0)))</f>
        <v/>
      </c>
      <c r="X72" s="0" t="str">
        <f aca="false">IF($W72="","",INDEX(S$2:S$1000,$W72))</f>
        <v/>
      </c>
      <c r="Y72" s="0" t="str">
        <f aca="false">IF($W72="","",IF(LEFT(INDEX(T$2:T$1000,$W72),1)="◆",VLOOKUP(MID(INDEX(T$2:T$1000,$W72),2,100),$BI$2:$BJ$500,IF(ISERROR(MATCH(MID(INDEX(T$2:T$1000,$W72),2,100),$BH$2:$BH$500,0)),2,IF(VLOOKUP(MID(INDEX(T$2:T$1000,$W72),2,100),放送局一覧!$B$2:$D$511,3,0)="○",1,2)),0),INDEX(T$2:T$1000,$W72)))</f>
        <v/>
      </c>
      <c r="Z72" s="0" t="str">
        <f aca="false">IF($W72="","",INDEX(U$2:U$1000,$W72))</f>
        <v/>
      </c>
      <c r="AA72" s="0" t="str">
        <f aca="false">IF(Z72="","",IF(Z72="未定",10,WEEKDAY(VALUE(Z72))+VALUE(TEXT(VALUE(Z72),"hh:mm"))))</f>
        <v/>
      </c>
      <c r="AB72" s="0" t="str">
        <f aca="false">IF(AA72="","",SMALL($AA$2:$AA$1000,ROW(A71)))</f>
        <v/>
      </c>
      <c r="AC72" s="0" t="str">
        <f aca="true">IF(AB72="","",IF(COUNTIF($AB$2:$AB72,AB72)&gt;1,AC71+MATCH(AB72,OFFSET($AA$2:$AA$1000,AC71,0),0),MATCH(AB72,$AA$2:$AA$1000,0)))</f>
        <v/>
      </c>
      <c r="AD72" s="0" t="str">
        <f aca="false">IF(AC72="","",IF(INDEX(Z$2:Z$1000,$AC72)="未定","未定",TEXT(VALUE(INDEX(Z$2:Z$1000,$AC72)),"aaa")))</f>
        <v/>
      </c>
      <c r="AE72" s="0" t="str">
        <f aca="false">IF(AC72="","",IF(INDEX(Z$2:Z$1000,$AC72)="未定","未定",TEXT(VALUE(INDEX(Z$2:Z$1000,$AC72)),"hh:mm")))</f>
        <v/>
      </c>
      <c r="AF72" s="0" t="str">
        <f aca="false">IF($AC72="","",INDEX(Y$2:Y$1000,$AC72))</f>
        <v/>
      </c>
      <c r="AG72" s="0" t="str">
        <f aca="false">IF($AC72="","",INDEX(X$2:X$1000,$AC72))</f>
        <v/>
      </c>
      <c r="AH72" s="0" t="str">
        <f aca="false">IF(ISERROR(SMALL($Q$2:$Q$1000,ROW(M71))),"",SMALL($Q$2:$Q$1000,ROW(M71)))</f>
        <v/>
      </c>
      <c r="AI72" s="0" t="str">
        <f aca="true">IF(AH72="","",IF(COUNTIF($AH$2:$AH72,AH72)&gt;1,AI71+MATCH(AH72,OFFSET($Q$2:$Q1070,AI71,0),0),MATCH(AH72,$Q$2:$Q1070,0)))</f>
        <v/>
      </c>
      <c r="AJ72" s="0" t="str">
        <f aca="false">IF($AI72="","",INDEX(S$2:S$1000,$AI72))</f>
        <v/>
      </c>
      <c r="BB72" s="0" t="n">
        <f aca="false">IF(BC72="","",ROW()*100)</f>
        <v>7200</v>
      </c>
      <c r="BC72" s="0" t="str">
        <f aca="false">IF(放送局一覧!B72="","",放送局一覧!B72)</f>
        <v>キッズステーション</v>
      </c>
      <c r="BD72" s="0" t="n">
        <f aca="false">IF(BC72="","",LEN(BC72)-LEN(SUBSTITUTE(BC72,"|",""))+1)</f>
        <v>1</v>
      </c>
      <c r="BE72" s="0" t="n">
        <f aca="false">IF(ISERROR(SMALL($BB$2:$BB$500,ROW(A71))),"",SMALL($BB$2:$BB$500,ROW(A71)))</f>
        <v>8200</v>
      </c>
      <c r="BF72" s="0" t="n">
        <f aca="false">IF(BF71-MOD(BF71,100)+VLOOKUP(BF71-MOD(BF71,100),$BB$2:$BD$500,3,0)&gt;=BF71+1,BF71+1,SMALL($BE$2:$BE$500,RANK(BF71-MOD(BF71,100),$BE$2:$BE$500,1)+1)+1)</f>
        <v>7001</v>
      </c>
      <c r="BG72" s="0" t="n">
        <f aca="false">BF72-MOD(BF72,100)</f>
        <v>7000</v>
      </c>
      <c r="BH72" s="0" t="str">
        <f aca="false">VLOOKUP(BF72-MOD(BF72,100),$BB$2:$BD$500,2,0)</f>
        <v>アニマルプラネット</v>
      </c>
      <c r="BI72" s="0" t="str">
        <f aca="false">IF(VLOOKUP(BG72,$BB$2:$BD$500,3,0)=1,BH72,IF(MOD(BF72,100)=1,LEFT(BH72,SEARCH("|",BH72)-1),IF(MOD(BF72,100)=VLOOKUP(BG72,$BB$2:$BD$500,3,0),MID(BH72,IF(MOD(BF72,100)=2,SEARCH(BI71&amp;"|",BH72),SEARCH("|"&amp;BI71&amp;"|",BH72)+1)+LEN(BI71)+1,50),LEFT(MID(BH72,SEARCH(BI71,BH72)+LEN(BI71)+1,50),SEARCH("|",MID(BH72,SEARCH(BI71,BH72)+LEN(BI71)+1,50))-1))))</f>
        <v>アニマルプラネット</v>
      </c>
      <c r="BJ72" s="0" t="str">
        <f aca="false">VLOOKUP(BH72,放送局一覧!$B$2:$C$477,2,0)</f>
        <v>アニマルプラネット</v>
      </c>
    </row>
    <row r="73" customFormat="false" ht="13.5" hidden="false" customHeight="false" outlineLevel="0" collapsed="false">
      <c r="A73" s="0" t="str">
        <f aca="false">IF(F73="","",(COUNTA(F$2:$F73)-COUNTBLANK(F$2:$F73))*1000)</f>
        <v/>
      </c>
      <c r="B73" s="0" t="str">
        <f aca="false">IF(K73="","",MAX($A$2:A73)+(COUNTA($K$2:K73)-COUNTBLANK($K$2:K73)))</f>
        <v/>
      </c>
      <c r="C73" s="21" t="str">
        <f aca="true">IF(A73="","",IF(ISERROR(SEARCH("(*)",元!A73)),IF(CELL("format",元!A73)="D3",元!A73,"未定"),VALUE(SUBSTITUTE(元!A73,"(*)",""))))</f>
        <v/>
      </c>
      <c r="D73" s="17" t="str">
        <f aca="true">IF(A73="","",IF(AND(LEN(元!A73)=LENB(元!A73),CELL("format",C73)="D3"),TEXT(SUBSTITUTE(C73,"(*)",""),"mm/dd"),"未定"))</f>
        <v/>
      </c>
      <c r="E73" s="17" t="str">
        <f aca="false">IF(元!B73=0,IF(元!E73="","",E72),元!B73)</f>
        <v/>
      </c>
      <c r="F73" s="5" t="str">
        <f aca="false">IF(COUNTIF($E$1:E73,E73)=1,"◆"&amp;SUBSTITUTE(IF(ISERROR(SEARCH("系*ネット",元!C73)),元!C73,LEFT(元!C73,SEARCH("系*ネット",元!C73)))," ほか",""),"")</f>
        <v/>
      </c>
      <c r="G73" s="0" t="str">
        <f aca="false">IF(F73="","",LEFT(元!D73,1))</f>
        <v/>
      </c>
      <c r="H73" s="0" t="str">
        <f aca="true">IF(AND(ISERROR(SEARCH("未定",D73&amp;元!$D73)),NOT(A73="")),TEXT(VALUE(TEXT(IF(AND(MONTH(TODAY())=12,VALUE(LEFT(D73,2))&lt;10),YEAR(TODAY())+1&amp;"/","")&amp;D73,"yyyy/m/dd")&amp;" "&amp;IF(LEN(元!$D73)&gt;5,RIGHT(元!$D73,5),"")),"yyyy/mm/dd hh:mm"),IF(F73="","","未定"))</f>
        <v/>
      </c>
      <c r="I73" s="0" t="str">
        <f aca="false">IF(E73="","",IF(ISERROR(SEARCH("◆初回のみ",元!E73)),IF(ISERROR(SEARCH("◆",元!E73)),元!E73,MID(元!E73,SEARCH("◆",元!E73)+1,50)),LEFT(元!E73,SEARCH("◆初回のみ",元!E73)-1)&amp;" : "&amp;TEXT(D73,"mm/dd")&amp;" "&amp;RIGHT(元!E73,6)))</f>
        <v/>
      </c>
      <c r="J73" s="5" t="str">
        <f aca="false">IF(ISERROR(SEARCH(" : ",I73)),"",IF(SEARCH(" : ",I73)&gt;1,LEFT(I73,SEARCH(" : ",I73)-1),""))</f>
        <v/>
      </c>
      <c r="K73" s="0" t="str">
        <f aca="false">IF(ISERROR(MATCH(J73,$BI$2:$BI$500,0)),"",IF(ISERROR(SEARCH("◆",元!E73)),"◆"&amp;J73,IF(ISERROR(SEARCH("初回のみ",元!E73)),IF(ISERROR(SEARCH("特番",元!E73)),IF(ISERROR(SEARCH("先行",元!E73)),"注◆","先行◆"),"特番◆"),"初回◆")&amp;J73))</f>
        <v/>
      </c>
      <c r="L73" s="0" t="str">
        <f aca="true">IF(ISERROR(VALUE(MID(I73,SEARCH(" : ",I73)+3,5))),IF(K73="","","未定"),TEXT(VALUE(IF(AND(MONTH(TODAY())=12,VALUE(MID(I73,SEARCH(" : ",I73)+3,2))&lt;10),YEAR(TODAY())+1&amp;"/","")&amp;MID(I73,SEARCH(" : ",I73)+3,5)&amp;" "&amp;IF(LEN(I73)-LEN(SUBSTITUTE(I73,":",""))&gt;=2,MID(I73,SEARCH(":",I73,(SEARCH(":",I73)+1))-2,5),"")),"yyyy/mm/dd hh:mm"))</f>
        <v/>
      </c>
      <c r="M73" s="0" t="str">
        <f aca="false">IF(ROW(A72)*1000&gt;MAX($A$2:$A$1000),IF(ISERROR(SMALL($B$2:$B$1000,ROW(A72)-MATCH(MAX($A$2:$A$1000),$M$1:$M72,0)+1)),"",SMALL($B$2:$B$1000,ROW(A72)-MATCH(MAX($A$2:$A$1000),$M$1:$M72,0)+1)),ROW(A72)*1000)</f>
        <v/>
      </c>
      <c r="N73" s="0" t="str">
        <f aca="false">IF(M73="","",SMALL($M$2:$M$1000,ROW(A72)))</f>
        <v/>
      </c>
      <c r="O73" s="0" t="str">
        <f aca="false">IF(ISERROR(MATCH(MID($T73,SEARCH("◆",$T73)+1,50),$BI$2:$BI$500,0)),"",MID($T73,SEARCH("◆",$T73)+1,50))</f>
        <v/>
      </c>
      <c r="P73" s="0" t="str">
        <f aca="true">IF($O73="","",IF(OR(IF(ISERROR(MATCH(O73,放送局一覧!$C$2:$C$477,0)),"",VLOOKUP(O73,放送局一覧!$C$2:$D$477,2,0))="○",VLOOKUP(INDEX($BH$1:$BH571,MATCH(O73,$BI$1:$BI$500,0)),放送局一覧!$B$2:$D$477,3,0)="○"),IF(U73="未定",TODAY()+365,VALUE(U73)),""))</f>
        <v/>
      </c>
      <c r="Q73" s="0" t="str">
        <f aca="false">IF(P73="","",RANK(P73,$P$2:$P$1000,ROW(A72)))</f>
        <v/>
      </c>
      <c r="R73" s="0" t="str">
        <f aca="false">IF(P73="","",IF(VLOOKUP(S73,番組一覧!$C$3:$E$100,3,0)="○",Q73,""))</f>
        <v/>
      </c>
      <c r="S73" s="0" t="str">
        <f aca="false">IF($N73="","",IF(MOD($N73,1000)=0,VLOOKUP($N73,$A$2:$H$1000,COLUMN(E73),0),VLOOKUP($N73,$B$2:$L$1000,COLUMN(D73),0)))</f>
        <v/>
      </c>
      <c r="T73" s="0" t="str">
        <f aca="false">IF($N73="","",IF(MOD($N73,1000)=0,VLOOKUP($N73,$A$2:$H$1000,COLUMN(F73),0),VLOOKUP($N73,$B$2:$L$1000,COLUMN(J73),0)))</f>
        <v/>
      </c>
      <c r="U73" s="0" t="str">
        <f aca="false">IF($N73="","",IF(MOD($N73,1000)=0,VLOOKUP($N73,$A$2:$H$1000,COLUMN(H73),0),VLOOKUP($N73,$B$2:$L$1000,COLUMN(K73),0)))</f>
        <v/>
      </c>
      <c r="V73" s="0" t="str">
        <f aca="false">IF(ISERROR(SMALL($R$2:$R$1000,ROW(A72))),"",SMALL($R$2:$R$1000,ROW(A72)))</f>
        <v/>
      </c>
      <c r="W73" s="0" t="str">
        <f aca="true">IF(V73="","",IF(COUNTIF($V$2:$V73,V73)&gt;1,W72+MATCH(V73,OFFSET($R$2:$R1071,W72,0),0),MATCH(V73,$R$2:$R1071,0)))</f>
        <v/>
      </c>
      <c r="X73" s="0" t="str">
        <f aca="false">IF($W73="","",INDEX(S$2:S$1000,$W73))</f>
        <v/>
      </c>
      <c r="Y73" s="0" t="str">
        <f aca="false">IF($W73="","",IF(LEFT(INDEX(T$2:T$1000,$W73),1)="◆",VLOOKUP(MID(INDEX(T$2:T$1000,$W73),2,100),$BI$2:$BJ$500,IF(ISERROR(MATCH(MID(INDEX(T$2:T$1000,$W73),2,100),$BH$2:$BH$500,0)),2,IF(VLOOKUP(MID(INDEX(T$2:T$1000,$W73),2,100),放送局一覧!$B$2:$D$511,3,0)="○",1,2)),0),INDEX(T$2:T$1000,$W73)))</f>
        <v/>
      </c>
      <c r="Z73" s="0" t="str">
        <f aca="false">IF($W73="","",INDEX(U$2:U$1000,$W73))</f>
        <v/>
      </c>
      <c r="AA73" s="0" t="str">
        <f aca="false">IF(Z73="","",IF(Z73="未定",10,WEEKDAY(VALUE(Z73))+VALUE(TEXT(VALUE(Z73),"hh:mm"))))</f>
        <v/>
      </c>
      <c r="AB73" s="0" t="str">
        <f aca="false">IF(AA73="","",SMALL($AA$2:$AA$1000,ROW(A72)))</f>
        <v/>
      </c>
      <c r="AC73" s="0" t="str">
        <f aca="true">IF(AB73="","",IF(COUNTIF($AB$2:$AB73,AB73)&gt;1,AC72+MATCH(AB73,OFFSET($AA$2:$AA$1000,AC72,0),0),MATCH(AB73,$AA$2:$AA$1000,0)))</f>
        <v/>
      </c>
      <c r="AD73" s="0" t="str">
        <f aca="false">IF(AC73="","",IF(INDEX(Z$2:Z$1000,$AC73)="未定","未定",TEXT(VALUE(INDEX(Z$2:Z$1000,$AC73)),"aaa")))</f>
        <v/>
      </c>
      <c r="AE73" s="0" t="str">
        <f aca="false">IF(AC73="","",IF(INDEX(Z$2:Z$1000,$AC73)="未定","未定",TEXT(VALUE(INDEX(Z$2:Z$1000,$AC73)),"hh:mm")))</f>
        <v/>
      </c>
      <c r="AF73" s="0" t="str">
        <f aca="false">IF($AC73="","",INDEX(Y$2:Y$1000,$AC73))</f>
        <v/>
      </c>
      <c r="AG73" s="0" t="str">
        <f aca="false">IF($AC73="","",INDEX(X$2:X$1000,$AC73))</f>
        <v/>
      </c>
      <c r="AH73" s="0" t="str">
        <f aca="false">IF(ISERROR(SMALL($Q$2:$Q$1000,ROW(M72))),"",SMALL($Q$2:$Q$1000,ROW(M72)))</f>
        <v/>
      </c>
      <c r="AI73" s="0" t="str">
        <f aca="true">IF(AH73="","",IF(COUNTIF($AH$2:$AH73,AH73)&gt;1,AI72+MATCH(AH73,OFFSET($Q$2:$Q1071,AI72,0),0),MATCH(AH73,$Q$2:$Q1071,0)))</f>
        <v/>
      </c>
      <c r="AJ73" s="0" t="str">
        <f aca="false">IF($AI73="","",INDEX(S$2:S$1000,$AI73))</f>
        <v/>
      </c>
      <c r="BB73" s="0" t="n">
        <f aca="false">IF(BC73="","",ROW()*100)</f>
        <v>7300</v>
      </c>
      <c r="BC73" s="0" t="str">
        <f aca="false">IF(放送局一覧!B73="","",放送局一覧!B73)</f>
        <v>スカパー</v>
      </c>
      <c r="BD73" s="0" t="n">
        <f aca="false">IF(BC73="","",LEN(BC73)-LEN(SUBSTITUTE(BC73,"|",""))+1)</f>
        <v>1</v>
      </c>
      <c r="BE73" s="0" t="n">
        <f aca="false">IF(ISERROR(SMALL($BB$2:$BB$500,ROW(A72))),"",SMALL($BB$2:$BB$500,ROW(A72)))</f>
        <v>8300</v>
      </c>
      <c r="BF73" s="0" t="n">
        <f aca="false">IF(BF72-MOD(BF72,100)+VLOOKUP(BF72-MOD(BF72,100),$BB$2:$BD$500,3,0)&gt;=BF72+1,BF72+1,SMALL($BE$2:$BE$500,RANK(BF72-MOD(BF72,100),$BE$2:$BE$500,1)+1)+1)</f>
        <v>7101</v>
      </c>
      <c r="BG73" s="0" t="n">
        <f aca="false">BF73-MOD(BF73,100)</f>
        <v>7100</v>
      </c>
      <c r="BH73" s="0" t="str">
        <f aca="false">VLOOKUP(BF73-MOD(BF73,100),$BB$2:$BD$500,2,0)</f>
        <v>カートゥーン ネットワーク|カートゥーンネットワーク</v>
      </c>
      <c r="BI73" s="0" t="str">
        <f aca="false">IF(VLOOKUP(BG73,$BB$2:$BD$500,3,0)=1,BH73,IF(MOD(BF73,100)=1,LEFT(BH73,SEARCH("|",BH73)-1),IF(MOD(BF73,100)=VLOOKUP(BG73,$BB$2:$BD$500,3,0),MID(BH73,IF(MOD(BF73,100)=2,SEARCH(BI72&amp;"|",BH73),SEARCH("|"&amp;BI72&amp;"|",BH73)+1)+LEN(BI72)+1,50),LEFT(MID(BH73,SEARCH(BI72,BH73)+LEN(BI72)+1,50),SEARCH("|",MID(BH73,SEARCH(BI72,BH73)+LEN(BI72)+1,50))-1))))</f>
        <v>カートゥーン ネットワーク</v>
      </c>
      <c r="BJ73" s="0" t="str">
        <f aca="false">VLOOKUP(BH73,放送局一覧!$B$2:$C$477,2,0)</f>
        <v>カートゥーン ネットワーク</v>
      </c>
    </row>
    <row r="74" customFormat="false" ht="13.5" hidden="false" customHeight="false" outlineLevel="0" collapsed="false">
      <c r="A74" s="0" t="str">
        <f aca="false">IF(F74="","",(COUNTA(F$2:$F74)-COUNTBLANK(F$2:$F74))*1000)</f>
        <v/>
      </c>
      <c r="B74" s="0" t="str">
        <f aca="false">IF(K74="","",MAX($A$2:A74)+(COUNTA($K$2:K74)-COUNTBLANK($K$2:K74)))</f>
        <v/>
      </c>
      <c r="C74" s="21" t="str">
        <f aca="true">IF(A74="","",IF(ISERROR(SEARCH("(*)",元!A74)),IF(CELL("format",元!A74)="D3",元!A74,"未定"),VALUE(SUBSTITUTE(元!A74,"(*)",""))))</f>
        <v/>
      </c>
      <c r="D74" s="17" t="str">
        <f aca="true">IF(A74="","",IF(AND(LEN(元!A74)=LENB(元!A74),CELL("format",C74)="D3"),TEXT(SUBSTITUTE(C74,"(*)",""),"mm/dd"),"未定"))</f>
        <v/>
      </c>
      <c r="E74" s="17" t="str">
        <f aca="false">IF(元!B74=0,IF(元!E74="","",E73),元!B74)</f>
        <v/>
      </c>
      <c r="F74" s="5" t="str">
        <f aca="false">IF(COUNTIF($E$1:E74,E74)=1,"◆"&amp;SUBSTITUTE(IF(ISERROR(SEARCH("系*ネット",元!C74)),元!C74,LEFT(元!C74,SEARCH("系*ネット",元!C74)))," ほか",""),"")</f>
        <v/>
      </c>
      <c r="G74" s="0" t="str">
        <f aca="false">IF(F74="","",LEFT(元!D74,1))</f>
        <v/>
      </c>
      <c r="H74" s="0" t="str">
        <f aca="true">IF(AND(ISERROR(SEARCH("未定",D74&amp;元!$D74)),NOT(A74="")),TEXT(VALUE(TEXT(IF(AND(MONTH(TODAY())=12,VALUE(LEFT(D74,2))&lt;10),YEAR(TODAY())+1&amp;"/","")&amp;D74,"yyyy/m/dd")&amp;" "&amp;IF(LEN(元!$D74)&gt;5,RIGHT(元!$D74,5),"")),"yyyy/mm/dd hh:mm"),IF(F74="","","未定"))</f>
        <v/>
      </c>
      <c r="I74" s="0" t="str">
        <f aca="false">IF(E74="","",IF(ISERROR(SEARCH("◆初回のみ",元!E74)),IF(ISERROR(SEARCH("◆",元!E74)),元!E74,MID(元!E74,SEARCH("◆",元!E74)+1,50)),LEFT(元!E74,SEARCH("◆初回のみ",元!E74)-1)&amp;" : "&amp;TEXT(D74,"mm/dd")&amp;" "&amp;RIGHT(元!E74,6)))</f>
        <v/>
      </c>
      <c r="J74" s="5" t="str">
        <f aca="false">IF(ISERROR(SEARCH(" : ",I74)),"",IF(SEARCH(" : ",I74)&gt;1,LEFT(I74,SEARCH(" : ",I74)-1),""))</f>
        <v/>
      </c>
      <c r="K74" s="0" t="str">
        <f aca="false">IF(ISERROR(MATCH(J74,$BI$2:$BI$500,0)),"",IF(ISERROR(SEARCH("◆",元!E74)),"◆"&amp;J74,IF(ISERROR(SEARCH("初回のみ",元!E74)),IF(ISERROR(SEARCH("特番",元!E74)),IF(ISERROR(SEARCH("先行",元!E74)),"注◆","先行◆"),"特番◆"),"初回◆")&amp;J74))</f>
        <v/>
      </c>
      <c r="L74" s="0" t="str">
        <f aca="true">IF(ISERROR(VALUE(MID(I74,SEARCH(" : ",I74)+3,5))),IF(K74="","","未定"),TEXT(VALUE(IF(AND(MONTH(TODAY())=12,VALUE(MID(I74,SEARCH(" : ",I74)+3,2))&lt;10),YEAR(TODAY())+1&amp;"/","")&amp;MID(I74,SEARCH(" : ",I74)+3,5)&amp;" "&amp;IF(LEN(I74)-LEN(SUBSTITUTE(I74,":",""))&gt;=2,MID(I74,SEARCH(":",I74,(SEARCH(":",I74)+1))-2,5),"")),"yyyy/mm/dd hh:mm"))</f>
        <v/>
      </c>
      <c r="M74" s="0" t="str">
        <f aca="false">IF(ROW(A73)*1000&gt;MAX($A$2:$A$1000),IF(ISERROR(SMALL($B$2:$B$1000,ROW(A73)-MATCH(MAX($A$2:$A$1000),$M$1:$M73,0)+1)),"",SMALL($B$2:$B$1000,ROW(A73)-MATCH(MAX($A$2:$A$1000),$M$1:$M73,0)+1)),ROW(A73)*1000)</f>
        <v/>
      </c>
      <c r="N74" s="0" t="str">
        <f aca="false">IF(M74="","",SMALL($M$2:$M$1000,ROW(A73)))</f>
        <v/>
      </c>
      <c r="O74" s="0" t="str">
        <f aca="false">IF(ISERROR(MATCH(MID($T74,SEARCH("◆",$T74)+1,50),$BI$2:$BI$500,0)),"",MID($T74,SEARCH("◆",$T74)+1,50))</f>
        <v/>
      </c>
      <c r="P74" s="0" t="str">
        <f aca="true">IF($O74="","",IF(OR(IF(ISERROR(MATCH(O74,放送局一覧!$C$2:$C$477,0)),"",VLOOKUP(O74,放送局一覧!$C$2:$D$477,2,0))="○",VLOOKUP(INDEX($BH$1:$BH572,MATCH(O74,$BI$1:$BI$500,0)),放送局一覧!$B$2:$D$477,3,0)="○"),IF(U74="未定",TODAY()+365,VALUE(U74)),""))</f>
        <v/>
      </c>
      <c r="Q74" s="0" t="str">
        <f aca="false">IF(P74="","",RANK(P74,$P$2:$P$1000,ROW(A73)))</f>
        <v/>
      </c>
      <c r="R74" s="0" t="str">
        <f aca="false">IF(P74="","",IF(VLOOKUP(S74,番組一覧!$C$3:$E$100,3,0)="○",Q74,""))</f>
        <v/>
      </c>
      <c r="S74" s="0" t="str">
        <f aca="false">IF($N74="","",IF(MOD($N74,1000)=0,VLOOKUP($N74,$A$2:$H$1000,COLUMN(E74),0),VLOOKUP($N74,$B$2:$L$1000,COLUMN(D74),0)))</f>
        <v/>
      </c>
      <c r="T74" s="0" t="str">
        <f aca="false">IF($N74="","",IF(MOD($N74,1000)=0,VLOOKUP($N74,$A$2:$H$1000,COLUMN(F74),0),VLOOKUP($N74,$B$2:$L$1000,COLUMN(J74),0)))</f>
        <v/>
      </c>
      <c r="U74" s="0" t="str">
        <f aca="false">IF($N74="","",IF(MOD($N74,1000)=0,VLOOKUP($N74,$A$2:$H$1000,COLUMN(H74),0),VLOOKUP($N74,$B$2:$L$1000,COLUMN(K74),0)))</f>
        <v/>
      </c>
      <c r="V74" s="0" t="str">
        <f aca="false">IF(ISERROR(SMALL($R$2:$R$1000,ROW(A73))),"",SMALL($R$2:$R$1000,ROW(A73)))</f>
        <v/>
      </c>
      <c r="W74" s="0" t="str">
        <f aca="true">IF(V74="","",IF(COUNTIF($V$2:$V74,V74)&gt;1,W73+MATCH(V74,OFFSET($R$2:$R1072,W73,0),0),MATCH(V74,$R$2:$R1072,0)))</f>
        <v/>
      </c>
      <c r="X74" s="0" t="str">
        <f aca="false">IF($W74="","",INDEX(S$2:S$1000,$W74))</f>
        <v/>
      </c>
      <c r="Y74" s="0" t="str">
        <f aca="false">IF($W74="","",IF(LEFT(INDEX(T$2:T$1000,$W74),1)="◆",VLOOKUP(MID(INDEX(T$2:T$1000,$W74),2,100),$BI$2:$BJ$500,IF(ISERROR(MATCH(MID(INDEX(T$2:T$1000,$W74),2,100),$BH$2:$BH$500,0)),2,IF(VLOOKUP(MID(INDEX(T$2:T$1000,$W74),2,100),放送局一覧!$B$2:$D$511,3,0)="○",1,2)),0),INDEX(T$2:T$1000,$W74)))</f>
        <v/>
      </c>
      <c r="Z74" s="0" t="str">
        <f aca="false">IF($W74="","",INDEX(U$2:U$1000,$W74))</f>
        <v/>
      </c>
      <c r="AA74" s="0" t="str">
        <f aca="false">IF(Z74="","",IF(Z74="未定",10,WEEKDAY(VALUE(Z74))+VALUE(TEXT(VALUE(Z74),"hh:mm"))))</f>
        <v/>
      </c>
      <c r="AB74" s="0" t="str">
        <f aca="false">IF(AA74="","",SMALL($AA$2:$AA$1000,ROW(A73)))</f>
        <v/>
      </c>
      <c r="AC74" s="0" t="str">
        <f aca="true">IF(AB74="","",IF(COUNTIF($AB$2:$AB74,AB74)&gt;1,AC73+MATCH(AB74,OFFSET($AA$2:$AA$1000,AC73,0),0),MATCH(AB74,$AA$2:$AA$1000,0)))</f>
        <v/>
      </c>
      <c r="AD74" s="0" t="str">
        <f aca="false">IF(AC74="","",IF(INDEX(Z$2:Z$1000,$AC74)="未定","未定",TEXT(VALUE(INDEX(Z$2:Z$1000,$AC74)),"aaa")))</f>
        <v/>
      </c>
      <c r="AE74" s="0" t="str">
        <f aca="false">IF(AC74="","",IF(INDEX(Z$2:Z$1000,$AC74)="未定","未定",TEXT(VALUE(INDEX(Z$2:Z$1000,$AC74)),"hh:mm")))</f>
        <v/>
      </c>
      <c r="AF74" s="0" t="str">
        <f aca="false">IF($AC74="","",INDEX(Y$2:Y$1000,$AC74))</f>
        <v/>
      </c>
      <c r="AG74" s="0" t="str">
        <f aca="false">IF($AC74="","",INDEX(X$2:X$1000,$AC74))</f>
        <v/>
      </c>
      <c r="AH74" s="0" t="str">
        <f aca="false">IF(ISERROR(SMALL($Q$2:$Q$1000,ROW(M73))),"",SMALL($Q$2:$Q$1000,ROW(M73)))</f>
        <v/>
      </c>
      <c r="AI74" s="0" t="str">
        <f aca="true">IF(AH74="","",IF(COUNTIF($AH$2:$AH74,AH74)&gt;1,AI73+MATCH(AH74,OFFSET($Q$2:$Q1072,AI73,0),0),MATCH(AH74,$Q$2:$Q1072,0)))</f>
        <v/>
      </c>
      <c r="AJ74" s="0" t="str">
        <f aca="false">IF($AI74="","",INDEX(S$2:S$1000,$AI74))</f>
        <v/>
      </c>
      <c r="BB74" s="0" t="n">
        <f aca="false">IF(BC74="","",ROW()*100)</f>
        <v>7400</v>
      </c>
      <c r="BC74" s="0" t="str">
        <f aca="false">IF(放送局一覧!B74="","",放送局一覧!B74)</f>
        <v>スカパー101ch</v>
      </c>
      <c r="BD74" s="0" t="n">
        <f aca="false">IF(BC74="","",LEN(BC74)-LEN(SUBSTITUTE(BC74,"|",""))+1)</f>
        <v>1</v>
      </c>
      <c r="BE74" s="0" t="n">
        <f aca="false">IF(ISERROR(SMALL($BB$2:$BB$500,ROW(A73))),"",SMALL($BB$2:$BB$500,ROW(A73)))</f>
        <v>8400</v>
      </c>
      <c r="BF74" s="0" t="n">
        <f aca="false">IF(BF73-MOD(BF73,100)+VLOOKUP(BF73-MOD(BF73,100),$BB$2:$BD$500,3,0)&gt;=BF73+1,BF73+1,SMALL($BE$2:$BE$500,RANK(BF73-MOD(BF73,100),$BE$2:$BE$500,1)+1)+1)</f>
        <v>7102</v>
      </c>
      <c r="BG74" s="0" t="n">
        <f aca="false">BF74-MOD(BF74,100)</f>
        <v>7100</v>
      </c>
      <c r="BH74" s="0" t="str">
        <f aca="false">VLOOKUP(BF74-MOD(BF74,100),$BB$2:$BD$500,2,0)</f>
        <v>カートゥーン ネットワーク|カートゥーンネットワーク</v>
      </c>
      <c r="BI74" s="0" t="str">
        <f aca="false">IF(VLOOKUP(BG74,$BB$2:$BD$500,3,0)=1,BH74,IF(MOD(BF74,100)=1,LEFT(BH74,SEARCH("|",BH74)-1),IF(MOD(BF74,100)=VLOOKUP(BG74,$BB$2:$BD$500,3,0),MID(BH74,IF(MOD(BF74,100)=2,SEARCH(BI73&amp;"|",BH74),SEARCH("|"&amp;BI73&amp;"|",BH74)+1)+LEN(BI73)+1,50),LEFT(MID(BH74,SEARCH(BI73,BH74)+LEN(BI73)+1,50),SEARCH("|",MID(BH74,SEARCH(BI73,BH74)+LEN(BI73)+1,50))-1))))</f>
        <v>カートゥーンネットワーク</v>
      </c>
      <c r="BJ74" s="0" t="str">
        <f aca="false">VLOOKUP(BH74,放送局一覧!$B$2:$C$477,2,0)</f>
        <v>カートゥーン ネットワーク</v>
      </c>
    </row>
    <row r="75" customFormat="false" ht="13.5" hidden="false" customHeight="false" outlineLevel="0" collapsed="false">
      <c r="A75" s="0" t="str">
        <f aca="false">IF(F75="","",(COUNTA(F$2:$F75)-COUNTBLANK(F$2:$F75))*1000)</f>
        <v/>
      </c>
      <c r="B75" s="0" t="str">
        <f aca="false">IF(K75="","",MAX($A$2:A75)+(COUNTA($K$2:K75)-COUNTBLANK($K$2:K75)))</f>
        <v/>
      </c>
      <c r="C75" s="21" t="str">
        <f aca="true">IF(A75="","",IF(ISERROR(SEARCH("(*)",元!A75)),IF(CELL("format",元!A75)="D3",元!A75,"未定"),VALUE(SUBSTITUTE(元!A75,"(*)",""))))</f>
        <v/>
      </c>
      <c r="D75" s="17" t="str">
        <f aca="true">IF(A75="","",IF(AND(LEN(元!A75)=LENB(元!A75),CELL("format",C75)="D3"),TEXT(SUBSTITUTE(C75,"(*)",""),"mm/dd"),"未定"))</f>
        <v/>
      </c>
      <c r="E75" s="17" t="str">
        <f aca="false">IF(元!B75=0,IF(元!E75="","",E74),元!B75)</f>
        <v/>
      </c>
      <c r="F75" s="5" t="str">
        <f aca="false">IF(COUNTIF($E$1:E75,E75)=1,"◆"&amp;SUBSTITUTE(IF(ISERROR(SEARCH("系*ネット",元!C75)),元!C75,LEFT(元!C75,SEARCH("系*ネット",元!C75)))," ほか",""),"")</f>
        <v/>
      </c>
      <c r="G75" s="0" t="str">
        <f aca="false">IF(F75="","",LEFT(元!D75,1))</f>
        <v/>
      </c>
      <c r="H75" s="0" t="str">
        <f aca="true">IF(AND(ISERROR(SEARCH("未定",D75&amp;元!$D75)),NOT(A75="")),TEXT(VALUE(TEXT(IF(AND(MONTH(TODAY())=12,VALUE(LEFT(D75,2))&lt;10),YEAR(TODAY())+1&amp;"/","")&amp;D75,"yyyy/m/dd")&amp;" "&amp;IF(LEN(元!$D75)&gt;5,RIGHT(元!$D75,5),"")),"yyyy/mm/dd hh:mm"),IF(F75="","","未定"))</f>
        <v/>
      </c>
      <c r="I75" s="0" t="str">
        <f aca="false">IF(E75="","",IF(ISERROR(SEARCH("◆初回のみ",元!E75)),IF(ISERROR(SEARCH("◆",元!E75)),元!E75,MID(元!E75,SEARCH("◆",元!E75)+1,50)),LEFT(元!E75,SEARCH("◆初回のみ",元!E75)-1)&amp;" : "&amp;TEXT(D75,"mm/dd")&amp;" "&amp;RIGHT(元!E75,6)))</f>
        <v/>
      </c>
      <c r="J75" s="5" t="str">
        <f aca="false">IF(ISERROR(SEARCH(" : ",I75)),"",IF(SEARCH(" : ",I75)&gt;1,LEFT(I75,SEARCH(" : ",I75)-1),""))</f>
        <v/>
      </c>
      <c r="K75" s="0" t="str">
        <f aca="false">IF(ISERROR(MATCH(J75,$BI$2:$BI$500,0)),"",IF(ISERROR(SEARCH("◆",元!E75)),"◆"&amp;J75,IF(ISERROR(SEARCH("初回のみ",元!E75)),IF(ISERROR(SEARCH("特番",元!E75)),IF(ISERROR(SEARCH("先行",元!E75)),"注◆","先行◆"),"特番◆"),"初回◆")&amp;J75))</f>
        <v/>
      </c>
      <c r="L75" s="0" t="str">
        <f aca="true">IF(ISERROR(VALUE(MID(I75,SEARCH(" : ",I75)+3,5))),IF(K75="","","未定"),TEXT(VALUE(IF(AND(MONTH(TODAY())=12,VALUE(MID(I75,SEARCH(" : ",I75)+3,2))&lt;10),YEAR(TODAY())+1&amp;"/","")&amp;MID(I75,SEARCH(" : ",I75)+3,5)&amp;" "&amp;IF(LEN(I75)-LEN(SUBSTITUTE(I75,":",""))&gt;=2,MID(I75,SEARCH(":",I75,(SEARCH(":",I75)+1))-2,5),"")),"yyyy/mm/dd hh:mm"))</f>
        <v/>
      </c>
      <c r="M75" s="0" t="str">
        <f aca="false">IF(ROW(A74)*1000&gt;MAX($A$2:$A$1000),IF(ISERROR(SMALL($B$2:$B$1000,ROW(A74)-MATCH(MAX($A$2:$A$1000),$M$1:$M74,0)+1)),"",SMALL($B$2:$B$1000,ROW(A74)-MATCH(MAX($A$2:$A$1000),$M$1:$M74,0)+1)),ROW(A74)*1000)</f>
        <v/>
      </c>
      <c r="N75" s="0" t="str">
        <f aca="false">IF(M75="","",SMALL($M$2:$M$1000,ROW(A74)))</f>
        <v/>
      </c>
      <c r="O75" s="0" t="str">
        <f aca="false">IF(ISERROR(MATCH(MID($T75,SEARCH("◆",$T75)+1,50),$BI$2:$BI$500,0)),"",MID($T75,SEARCH("◆",$T75)+1,50))</f>
        <v/>
      </c>
      <c r="P75" s="0" t="str">
        <f aca="true">IF($O75="","",IF(OR(IF(ISERROR(MATCH(O75,放送局一覧!$C$2:$C$477,0)),"",VLOOKUP(O75,放送局一覧!$C$2:$D$477,2,0))="○",VLOOKUP(INDEX($BH$1:$BH573,MATCH(O75,$BI$1:$BI$500,0)),放送局一覧!$B$2:$D$477,3,0)="○"),IF(U75="未定",TODAY()+365,VALUE(U75)),""))</f>
        <v/>
      </c>
      <c r="Q75" s="0" t="str">
        <f aca="false">IF(P75="","",RANK(P75,$P$2:$P$1000,ROW(A74)))</f>
        <v/>
      </c>
      <c r="R75" s="0" t="str">
        <f aca="false">IF(P75="","",IF(VLOOKUP(S75,番組一覧!$C$3:$E$100,3,0)="○",Q75,""))</f>
        <v/>
      </c>
      <c r="S75" s="0" t="str">
        <f aca="false">IF($N75="","",IF(MOD($N75,1000)=0,VLOOKUP($N75,$A$2:$H$1000,COLUMN(E75),0),VLOOKUP($N75,$B$2:$L$1000,COLUMN(D75),0)))</f>
        <v/>
      </c>
      <c r="T75" s="0" t="str">
        <f aca="false">IF($N75="","",IF(MOD($N75,1000)=0,VLOOKUP($N75,$A$2:$H$1000,COLUMN(F75),0),VLOOKUP($N75,$B$2:$L$1000,COLUMN(J75),0)))</f>
        <v/>
      </c>
      <c r="U75" s="0" t="str">
        <f aca="false">IF($N75="","",IF(MOD($N75,1000)=0,VLOOKUP($N75,$A$2:$H$1000,COLUMN(H75),0),VLOOKUP($N75,$B$2:$L$1000,COLUMN(K75),0)))</f>
        <v/>
      </c>
      <c r="V75" s="0" t="str">
        <f aca="false">IF(ISERROR(SMALL($R$2:$R$1000,ROW(A74))),"",SMALL($R$2:$R$1000,ROW(A74)))</f>
        <v/>
      </c>
      <c r="W75" s="0" t="str">
        <f aca="true">IF(V75="","",IF(COUNTIF($V$2:$V75,V75)&gt;1,W74+MATCH(V75,OFFSET($R$2:$R1073,W74,0),0),MATCH(V75,$R$2:$R1073,0)))</f>
        <v/>
      </c>
      <c r="X75" s="0" t="str">
        <f aca="false">IF($W75="","",INDEX(S$2:S$1000,$W75))</f>
        <v/>
      </c>
      <c r="Y75" s="0" t="str">
        <f aca="false">IF($W75="","",IF(LEFT(INDEX(T$2:T$1000,$W75),1)="◆",VLOOKUP(MID(INDEX(T$2:T$1000,$W75),2,100),$BI$2:$BJ$500,IF(ISERROR(MATCH(MID(INDEX(T$2:T$1000,$W75),2,100),$BH$2:$BH$500,0)),2,IF(VLOOKUP(MID(INDEX(T$2:T$1000,$W75),2,100),放送局一覧!$B$2:$D$511,3,0)="○",1,2)),0),INDEX(T$2:T$1000,$W75)))</f>
        <v/>
      </c>
      <c r="Z75" s="0" t="str">
        <f aca="false">IF($W75="","",INDEX(U$2:U$1000,$W75))</f>
        <v/>
      </c>
      <c r="AA75" s="0" t="str">
        <f aca="false">IF(Z75="","",IF(Z75="未定",10,WEEKDAY(VALUE(Z75))+VALUE(TEXT(VALUE(Z75),"hh:mm"))))</f>
        <v/>
      </c>
      <c r="AB75" s="0" t="str">
        <f aca="false">IF(AA75="","",SMALL($AA$2:$AA$1000,ROW(A74)))</f>
        <v/>
      </c>
      <c r="AC75" s="0" t="str">
        <f aca="true">IF(AB75="","",IF(COUNTIF($AB$2:$AB75,AB75)&gt;1,AC74+MATCH(AB75,OFFSET($AA$2:$AA$1000,AC74,0),0),MATCH(AB75,$AA$2:$AA$1000,0)))</f>
        <v/>
      </c>
      <c r="AD75" s="0" t="str">
        <f aca="false">IF(AC75="","",IF(INDEX(Z$2:Z$1000,$AC75)="未定","未定",TEXT(VALUE(INDEX(Z$2:Z$1000,$AC75)),"aaa")))</f>
        <v/>
      </c>
      <c r="AE75" s="0" t="str">
        <f aca="false">IF(AC75="","",IF(INDEX(Z$2:Z$1000,$AC75)="未定","未定",TEXT(VALUE(INDEX(Z$2:Z$1000,$AC75)),"hh:mm")))</f>
        <v/>
      </c>
      <c r="AF75" s="0" t="str">
        <f aca="false">IF($AC75="","",INDEX(Y$2:Y$1000,$AC75))</f>
        <v/>
      </c>
      <c r="AG75" s="0" t="str">
        <f aca="false">IF($AC75="","",INDEX(X$2:X$1000,$AC75))</f>
        <v/>
      </c>
      <c r="AH75" s="0" t="str">
        <f aca="false">IF(ISERROR(SMALL($Q$2:$Q$1000,ROW(M74))),"",SMALL($Q$2:$Q$1000,ROW(M74)))</f>
        <v/>
      </c>
      <c r="AI75" s="0" t="str">
        <f aca="true">IF(AH75="","",IF(COUNTIF($AH$2:$AH75,AH75)&gt;1,AI74+MATCH(AH75,OFFSET($Q$2:$Q1073,AI74,0),0),MATCH(AH75,$Q$2:$Q1073,0)))</f>
        <v/>
      </c>
      <c r="AJ75" s="0" t="str">
        <f aca="false">IF($AI75="","",INDEX(S$2:S$1000,$AI75))</f>
        <v/>
      </c>
      <c r="BB75" s="0" t="n">
        <f aca="false">IF(BC75="","",ROW()*100)</f>
        <v>7500</v>
      </c>
      <c r="BC75" s="0" t="str">
        <f aca="false">IF(放送局一覧!B75="","",放送局一覧!B75)</f>
        <v>スカパー160ch</v>
      </c>
      <c r="BD75" s="0" t="n">
        <f aca="false">IF(BC75="","",LEN(BC75)-LEN(SUBSTITUTE(BC75,"|",""))+1)</f>
        <v>1</v>
      </c>
      <c r="BE75" s="0" t="n">
        <f aca="false">IF(ISERROR(SMALL($BB$2:$BB$500,ROW(A74))),"",SMALL($BB$2:$BB$500,ROW(A74)))</f>
        <v>8500</v>
      </c>
      <c r="BF75" s="0" t="n">
        <f aca="false">IF(BF74-MOD(BF74,100)+VLOOKUP(BF74-MOD(BF74,100),$BB$2:$BD$500,3,0)&gt;=BF74+1,BF74+1,SMALL($BE$2:$BE$500,RANK(BF74-MOD(BF74,100),$BE$2:$BE$500,1)+1)+1)</f>
        <v>7201</v>
      </c>
      <c r="BG75" s="0" t="n">
        <f aca="false">BF75-MOD(BF75,100)</f>
        <v>7200</v>
      </c>
      <c r="BH75" s="0" t="str">
        <f aca="false">VLOOKUP(BF75-MOD(BF75,100),$BB$2:$BD$500,2,0)</f>
        <v>キッズステーション</v>
      </c>
      <c r="BI75" s="0" t="str">
        <f aca="false">IF(VLOOKUP(BG75,$BB$2:$BD$500,3,0)=1,BH75,IF(MOD(BF75,100)=1,LEFT(BH75,SEARCH("|",BH75)-1),IF(MOD(BF75,100)=VLOOKUP(BG75,$BB$2:$BD$500,3,0),MID(BH75,IF(MOD(BF75,100)=2,SEARCH(BI74&amp;"|",BH75),SEARCH("|"&amp;BI74&amp;"|",BH75)+1)+LEN(BI74)+1,50),LEFT(MID(BH75,SEARCH(BI74,BH75)+LEN(BI74)+1,50),SEARCH("|",MID(BH75,SEARCH(BI74,BH75)+LEN(BI74)+1,50))-1))))</f>
        <v>キッズステーション</v>
      </c>
      <c r="BJ75" s="0" t="str">
        <f aca="false">VLOOKUP(BH75,放送局一覧!$B$2:$C$477,2,0)</f>
        <v>キッズステーション</v>
      </c>
    </row>
    <row r="76" customFormat="false" ht="13.5" hidden="false" customHeight="false" outlineLevel="0" collapsed="false">
      <c r="A76" s="0" t="str">
        <f aca="false">IF(F76="","",(COUNTA(F$2:$F76)-COUNTBLANK(F$2:$F76))*1000)</f>
        <v/>
      </c>
      <c r="B76" s="0" t="str">
        <f aca="false">IF(K76="","",MAX($A$2:A76)+(COUNTA($K$2:K76)-COUNTBLANK($K$2:K76)))</f>
        <v/>
      </c>
      <c r="C76" s="21" t="str">
        <f aca="true">IF(A76="","",IF(ISERROR(SEARCH("(*)",元!A76)),IF(CELL("format",元!A76)="D3",元!A76,"未定"),VALUE(SUBSTITUTE(元!A76,"(*)",""))))</f>
        <v/>
      </c>
      <c r="D76" s="17" t="str">
        <f aca="true">IF(A76="","",IF(AND(LEN(元!A76)=LENB(元!A76),CELL("format",C76)="D3"),TEXT(SUBSTITUTE(C76,"(*)",""),"mm/dd"),"未定"))</f>
        <v/>
      </c>
      <c r="E76" s="17" t="str">
        <f aca="false">IF(元!B76=0,IF(元!E76="","",E75),元!B76)</f>
        <v/>
      </c>
      <c r="F76" s="5" t="str">
        <f aca="false">IF(COUNTIF($E$1:E76,E76)=1,"◆"&amp;SUBSTITUTE(IF(ISERROR(SEARCH("系*ネット",元!C76)),元!C76,LEFT(元!C76,SEARCH("系*ネット",元!C76)))," ほか",""),"")</f>
        <v/>
      </c>
      <c r="G76" s="0" t="str">
        <f aca="false">IF(F76="","",LEFT(元!D76,1))</f>
        <v/>
      </c>
      <c r="H76" s="0" t="str">
        <f aca="true">IF(AND(ISERROR(SEARCH("未定",D76&amp;元!$D76)),NOT(A76="")),TEXT(VALUE(TEXT(IF(AND(MONTH(TODAY())=12,VALUE(LEFT(D76,2))&lt;10),YEAR(TODAY())+1&amp;"/","")&amp;D76,"yyyy/m/dd")&amp;" "&amp;IF(LEN(元!$D76)&gt;5,RIGHT(元!$D76,5),"")),"yyyy/mm/dd hh:mm"),IF(F76="","","未定"))</f>
        <v/>
      </c>
      <c r="I76" s="0" t="str">
        <f aca="false">IF(E76="","",IF(ISERROR(SEARCH("◆初回のみ",元!E76)),IF(ISERROR(SEARCH("◆",元!E76)),元!E76,MID(元!E76,SEARCH("◆",元!E76)+1,50)),LEFT(元!E76,SEARCH("◆初回のみ",元!E76)-1)&amp;" : "&amp;TEXT(D76,"mm/dd")&amp;" "&amp;RIGHT(元!E76,6)))</f>
        <v/>
      </c>
      <c r="J76" s="5" t="str">
        <f aca="false">IF(ISERROR(SEARCH(" : ",I76)),"",IF(SEARCH(" : ",I76)&gt;1,LEFT(I76,SEARCH(" : ",I76)-1),""))</f>
        <v/>
      </c>
      <c r="K76" s="0" t="str">
        <f aca="false">IF(ISERROR(MATCH(J76,$BI$2:$BI$500,0)),"",IF(ISERROR(SEARCH("◆",元!E76)),"◆"&amp;J76,IF(ISERROR(SEARCH("初回のみ",元!E76)),IF(ISERROR(SEARCH("特番",元!E76)),IF(ISERROR(SEARCH("先行",元!E76)),"注◆","先行◆"),"特番◆"),"初回◆")&amp;J76))</f>
        <v/>
      </c>
      <c r="L76" s="0" t="str">
        <f aca="true">IF(ISERROR(VALUE(MID(I76,SEARCH(" : ",I76)+3,5))),IF(K76="","","未定"),TEXT(VALUE(IF(AND(MONTH(TODAY())=12,VALUE(MID(I76,SEARCH(" : ",I76)+3,2))&lt;10),YEAR(TODAY())+1&amp;"/","")&amp;MID(I76,SEARCH(" : ",I76)+3,5)&amp;" "&amp;IF(LEN(I76)-LEN(SUBSTITUTE(I76,":",""))&gt;=2,MID(I76,SEARCH(":",I76,(SEARCH(":",I76)+1))-2,5),"")),"yyyy/mm/dd hh:mm"))</f>
        <v/>
      </c>
      <c r="M76" s="0" t="str">
        <f aca="false">IF(ROW(A75)*1000&gt;MAX($A$2:$A$1000),IF(ISERROR(SMALL($B$2:$B$1000,ROW(A75)-MATCH(MAX($A$2:$A$1000),$M$1:$M75,0)+1)),"",SMALL($B$2:$B$1000,ROW(A75)-MATCH(MAX($A$2:$A$1000),$M$1:$M75,0)+1)),ROW(A75)*1000)</f>
        <v/>
      </c>
      <c r="N76" s="0" t="str">
        <f aca="false">IF(M76="","",SMALL($M$2:$M$1000,ROW(A75)))</f>
        <v/>
      </c>
      <c r="O76" s="0" t="str">
        <f aca="false">IF(ISERROR(MATCH(MID($T76,SEARCH("◆",$T76)+1,50),$BI$2:$BI$500,0)),"",MID($T76,SEARCH("◆",$T76)+1,50))</f>
        <v/>
      </c>
      <c r="P76" s="0" t="str">
        <f aca="true">IF($O76="","",IF(OR(IF(ISERROR(MATCH(O76,放送局一覧!$C$2:$C$477,0)),"",VLOOKUP(O76,放送局一覧!$C$2:$D$477,2,0))="○",VLOOKUP(INDEX($BH$1:$BH574,MATCH(O76,$BI$1:$BI$500,0)),放送局一覧!$B$2:$D$477,3,0)="○"),IF(U76="未定",TODAY()+365,VALUE(U76)),""))</f>
        <v/>
      </c>
      <c r="Q76" s="0" t="str">
        <f aca="false">IF(P76="","",RANK(P76,$P$2:$P$1000,ROW(A75)))</f>
        <v/>
      </c>
      <c r="R76" s="0" t="str">
        <f aca="false">IF(P76="","",IF(VLOOKUP(S76,番組一覧!$C$3:$E$100,3,0)="○",Q76,""))</f>
        <v/>
      </c>
      <c r="S76" s="0" t="str">
        <f aca="false">IF($N76="","",IF(MOD($N76,1000)=0,VLOOKUP($N76,$A$2:$H$1000,COLUMN(E76),0),VLOOKUP($N76,$B$2:$L$1000,COLUMN(D76),0)))</f>
        <v/>
      </c>
      <c r="T76" s="0" t="str">
        <f aca="false">IF($N76="","",IF(MOD($N76,1000)=0,VLOOKUP($N76,$A$2:$H$1000,COLUMN(F76),0),VLOOKUP($N76,$B$2:$L$1000,COLUMN(J76),0)))</f>
        <v/>
      </c>
      <c r="U76" s="0" t="str">
        <f aca="false">IF($N76="","",IF(MOD($N76,1000)=0,VLOOKUP($N76,$A$2:$H$1000,COLUMN(H76),0),VLOOKUP($N76,$B$2:$L$1000,COLUMN(K76),0)))</f>
        <v/>
      </c>
      <c r="V76" s="0" t="str">
        <f aca="false">IF(ISERROR(SMALL($R$2:$R$1000,ROW(A75))),"",SMALL($R$2:$R$1000,ROW(A75)))</f>
        <v/>
      </c>
      <c r="W76" s="0" t="str">
        <f aca="true">IF(V76="","",IF(COUNTIF($V$2:$V76,V76)&gt;1,W75+MATCH(V76,OFFSET($R$2:$R1074,W75,0),0),MATCH(V76,$R$2:$R1074,0)))</f>
        <v/>
      </c>
      <c r="X76" s="0" t="str">
        <f aca="false">IF($W76="","",INDEX(S$2:S$1000,$W76))</f>
        <v/>
      </c>
      <c r="Y76" s="0" t="str">
        <f aca="false">IF($W76="","",IF(LEFT(INDEX(T$2:T$1000,$W76),1)="◆",VLOOKUP(MID(INDEX(T$2:T$1000,$W76),2,100),$BI$2:$BJ$500,IF(ISERROR(MATCH(MID(INDEX(T$2:T$1000,$W76),2,100),$BH$2:$BH$500,0)),2,IF(VLOOKUP(MID(INDEX(T$2:T$1000,$W76),2,100),放送局一覧!$B$2:$D$511,3,0)="○",1,2)),0),INDEX(T$2:T$1000,$W76)))</f>
        <v/>
      </c>
      <c r="Z76" s="0" t="str">
        <f aca="false">IF($W76="","",INDEX(U$2:U$1000,$W76))</f>
        <v/>
      </c>
      <c r="AA76" s="0" t="str">
        <f aca="false">IF(Z76="","",IF(Z76="未定",10,WEEKDAY(VALUE(Z76))+VALUE(TEXT(VALUE(Z76),"hh:mm"))))</f>
        <v/>
      </c>
      <c r="AB76" s="0" t="str">
        <f aca="false">IF(AA76="","",SMALL($AA$2:$AA$1000,ROW(A75)))</f>
        <v/>
      </c>
      <c r="AC76" s="0" t="str">
        <f aca="true">IF(AB76="","",IF(COUNTIF($AB$2:$AB76,AB76)&gt;1,AC75+MATCH(AB76,OFFSET($AA$2:$AA$1000,AC75,0),0),MATCH(AB76,$AA$2:$AA$1000,0)))</f>
        <v/>
      </c>
      <c r="AD76" s="0" t="str">
        <f aca="false">IF(AC76="","",IF(INDEX(Z$2:Z$1000,$AC76)="未定","未定",TEXT(VALUE(INDEX(Z$2:Z$1000,$AC76)),"aaa")))</f>
        <v/>
      </c>
      <c r="AE76" s="0" t="str">
        <f aca="false">IF(AC76="","",IF(INDEX(Z$2:Z$1000,$AC76)="未定","未定",TEXT(VALUE(INDEX(Z$2:Z$1000,$AC76)),"hh:mm")))</f>
        <v/>
      </c>
      <c r="AF76" s="0" t="str">
        <f aca="false">IF($AC76="","",INDEX(Y$2:Y$1000,$AC76))</f>
        <v/>
      </c>
      <c r="AG76" s="0" t="str">
        <f aca="false">IF($AC76="","",INDEX(X$2:X$1000,$AC76))</f>
        <v/>
      </c>
      <c r="AH76" s="0" t="str">
        <f aca="false">IF(ISERROR(SMALL($Q$2:$Q$1000,ROW(M75))),"",SMALL($Q$2:$Q$1000,ROW(M75)))</f>
        <v/>
      </c>
      <c r="AI76" s="0" t="str">
        <f aca="true">IF(AH76="","",IF(COUNTIF($AH$2:$AH76,AH76)&gt;1,AI75+MATCH(AH76,OFFSET($Q$2:$Q1074,AI75,0),0),MATCH(AH76,$Q$2:$Q1074,0)))</f>
        <v/>
      </c>
      <c r="AJ76" s="0" t="str">
        <f aca="false">IF($AI76="","",INDEX(S$2:S$1000,$AI76))</f>
        <v/>
      </c>
      <c r="BB76" s="0" t="n">
        <f aca="false">IF(BC76="","",ROW()*100)</f>
        <v>7600</v>
      </c>
      <c r="BC76" s="0" t="str">
        <f aca="false">IF(放送局一覧!B76="","",放送局一覧!B76)</f>
        <v>スカパー180ch</v>
      </c>
      <c r="BD76" s="0" t="n">
        <f aca="false">IF(BC76="","",LEN(BC76)-LEN(SUBSTITUTE(BC76,"|",""))+1)</f>
        <v>1</v>
      </c>
      <c r="BE76" s="0" t="n">
        <f aca="false">IF(ISERROR(SMALL($BB$2:$BB$500,ROW(A75))),"",SMALL($BB$2:$BB$500,ROW(A75)))</f>
        <v>8600</v>
      </c>
      <c r="BF76" s="0" t="n">
        <f aca="false">IF(BF75-MOD(BF75,100)+VLOOKUP(BF75-MOD(BF75,100),$BB$2:$BD$500,3,0)&gt;=BF75+1,BF75+1,SMALL($BE$2:$BE$500,RANK(BF75-MOD(BF75,100),$BE$2:$BE$500,1)+1)+1)</f>
        <v>7301</v>
      </c>
      <c r="BG76" s="0" t="n">
        <f aca="false">BF76-MOD(BF76,100)</f>
        <v>7300</v>
      </c>
      <c r="BH76" s="0" t="str">
        <f aca="false">VLOOKUP(BF76-MOD(BF76,100),$BB$2:$BD$500,2,0)</f>
        <v>スカパー</v>
      </c>
      <c r="BI76" s="0" t="str">
        <f aca="false">IF(VLOOKUP(BG76,$BB$2:$BD$500,3,0)=1,BH76,IF(MOD(BF76,100)=1,LEFT(BH76,SEARCH("|",BH76)-1),IF(MOD(BF76,100)=VLOOKUP(BG76,$BB$2:$BD$500,3,0),MID(BH76,IF(MOD(BF76,100)=2,SEARCH(BI75&amp;"|",BH76),SEARCH("|"&amp;BI75&amp;"|",BH76)+1)+LEN(BI75)+1,50),LEFT(MID(BH76,SEARCH(BI75,BH76)+LEN(BI75)+1,50),SEARCH("|",MID(BH76,SEARCH(BI75,BH76)+LEN(BI75)+1,50))-1))))</f>
        <v>スカパー</v>
      </c>
      <c r="BJ76" s="0" t="str">
        <f aca="false">VLOOKUP(BH76,放送局一覧!$B$2:$C$477,2,0)</f>
        <v>スカパー</v>
      </c>
    </row>
    <row r="77" customFormat="false" ht="13.5" hidden="false" customHeight="false" outlineLevel="0" collapsed="false">
      <c r="A77" s="0" t="str">
        <f aca="false">IF(F77="","",(COUNTA(F$2:$F77)-COUNTBLANK(F$2:$F77))*1000)</f>
        <v/>
      </c>
      <c r="B77" s="0" t="str">
        <f aca="false">IF(K77="","",MAX($A$2:A77)+(COUNTA($K$2:K77)-COUNTBLANK($K$2:K77)))</f>
        <v/>
      </c>
      <c r="C77" s="21" t="str">
        <f aca="true">IF(A77="","",IF(ISERROR(SEARCH("(*)",元!A77)),IF(CELL("format",元!A77)="D3",元!A77,"未定"),VALUE(SUBSTITUTE(元!A77,"(*)",""))))</f>
        <v/>
      </c>
      <c r="D77" s="17" t="str">
        <f aca="true">IF(A77="","",IF(AND(LEN(元!A77)=LENB(元!A77),CELL("format",C77)="D3"),TEXT(SUBSTITUTE(C77,"(*)",""),"mm/dd"),"未定"))</f>
        <v/>
      </c>
      <c r="E77" s="17" t="str">
        <f aca="false">IF(元!B77=0,IF(元!E77="","",E76),元!B77)</f>
        <v/>
      </c>
      <c r="F77" s="5" t="str">
        <f aca="false">IF(COUNTIF($E$1:E77,E77)=1,"◆"&amp;SUBSTITUTE(IF(ISERROR(SEARCH("系*ネット",元!C77)),元!C77,LEFT(元!C77,SEARCH("系*ネット",元!C77)))," ほか",""),"")</f>
        <v/>
      </c>
      <c r="G77" s="0" t="str">
        <f aca="false">IF(F77="","",LEFT(元!D77,1))</f>
        <v/>
      </c>
      <c r="H77" s="0" t="str">
        <f aca="true">IF(AND(ISERROR(SEARCH("未定",D77&amp;元!$D77)),NOT(A77="")),TEXT(VALUE(TEXT(IF(AND(MONTH(TODAY())=12,VALUE(LEFT(D77,2))&lt;10),YEAR(TODAY())+1&amp;"/","")&amp;D77,"yyyy/m/dd")&amp;" "&amp;IF(LEN(元!$D77)&gt;5,RIGHT(元!$D77,5),"")),"yyyy/mm/dd hh:mm"),IF(F77="","","未定"))</f>
        <v/>
      </c>
      <c r="I77" s="0" t="str">
        <f aca="false">IF(E77="","",IF(ISERROR(SEARCH("◆初回のみ",元!E77)),IF(ISERROR(SEARCH("◆",元!E77)),元!E77,MID(元!E77,SEARCH("◆",元!E77)+1,50)),LEFT(元!E77,SEARCH("◆初回のみ",元!E77)-1)&amp;" : "&amp;TEXT(D77,"mm/dd")&amp;" "&amp;RIGHT(元!E77,6)))</f>
        <v/>
      </c>
      <c r="J77" s="5" t="str">
        <f aca="false">IF(ISERROR(SEARCH(" : ",I77)),"",IF(SEARCH(" : ",I77)&gt;1,LEFT(I77,SEARCH(" : ",I77)-1),""))</f>
        <v/>
      </c>
      <c r="K77" s="0" t="str">
        <f aca="false">IF(ISERROR(MATCH(J77,$BI$2:$BI$500,0)),"",IF(ISERROR(SEARCH("◆",元!E77)),"◆"&amp;J77,IF(ISERROR(SEARCH("初回のみ",元!E77)),IF(ISERROR(SEARCH("特番",元!E77)),IF(ISERROR(SEARCH("先行",元!E77)),"注◆","先行◆"),"特番◆"),"初回◆")&amp;J77))</f>
        <v/>
      </c>
      <c r="L77" s="0" t="str">
        <f aca="true">IF(ISERROR(VALUE(MID(I77,SEARCH(" : ",I77)+3,5))),IF(K77="","","未定"),TEXT(VALUE(IF(AND(MONTH(TODAY())=12,VALUE(MID(I77,SEARCH(" : ",I77)+3,2))&lt;10),YEAR(TODAY())+1&amp;"/","")&amp;MID(I77,SEARCH(" : ",I77)+3,5)&amp;" "&amp;IF(LEN(I77)-LEN(SUBSTITUTE(I77,":",""))&gt;=2,MID(I77,SEARCH(":",I77,(SEARCH(":",I77)+1))-2,5),"")),"yyyy/mm/dd hh:mm"))</f>
        <v/>
      </c>
      <c r="M77" s="0" t="str">
        <f aca="false">IF(ROW(A76)*1000&gt;MAX($A$2:$A$1000),IF(ISERROR(SMALL($B$2:$B$1000,ROW(A76)-MATCH(MAX($A$2:$A$1000),$M$1:$M76,0)+1)),"",SMALL($B$2:$B$1000,ROW(A76)-MATCH(MAX($A$2:$A$1000),$M$1:$M76,0)+1)),ROW(A76)*1000)</f>
        <v/>
      </c>
      <c r="N77" s="0" t="str">
        <f aca="false">IF(M77="","",SMALL($M$2:$M$1000,ROW(A76)))</f>
        <v/>
      </c>
      <c r="O77" s="0" t="str">
        <f aca="false">IF(ISERROR(MATCH(MID($T77,SEARCH("◆",$T77)+1,50),$BI$2:$BI$500,0)),"",MID($T77,SEARCH("◆",$T77)+1,50))</f>
        <v/>
      </c>
      <c r="P77" s="0" t="str">
        <f aca="true">IF($O77="","",IF(OR(IF(ISERROR(MATCH(O77,放送局一覧!$C$2:$C$477,0)),"",VLOOKUP(O77,放送局一覧!$C$2:$D$477,2,0))="○",VLOOKUP(INDEX($BH$1:$BH575,MATCH(O77,$BI$1:$BI$500,0)),放送局一覧!$B$2:$D$477,3,0)="○"),IF(U77="未定",TODAY()+365,VALUE(U77)),""))</f>
        <v/>
      </c>
      <c r="Q77" s="0" t="str">
        <f aca="false">IF(P77="","",RANK(P77,$P$2:$P$1000,ROW(A76)))</f>
        <v/>
      </c>
      <c r="R77" s="0" t="str">
        <f aca="false">IF(P77="","",IF(VLOOKUP(S77,番組一覧!$C$3:$E$100,3,0)="○",Q77,""))</f>
        <v/>
      </c>
      <c r="S77" s="0" t="str">
        <f aca="false">IF($N77="","",IF(MOD($N77,1000)=0,VLOOKUP($N77,$A$2:$H$1000,COLUMN(E77),0),VLOOKUP($N77,$B$2:$L$1000,COLUMN(D77),0)))</f>
        <v/>
      </c>
      <c r="T77" s="0" t="str">
        <f aca="false">IF($N77="","",IF(MOD($N77,1000)=0,VLOOKUP($N77,$A$2:$H$1000,COLUMN(F77),0),VLOOKUP($N77,$B$2:$L$1000,COLUMN(J77),0)))</f>
        <v/>
      </c>
      <c r="U77" s="0" t="str">
        <f aca="false">IF($N77="","",IF(MOD($N77,1000)=0,VLOOKUP($N77,$A$2:$H$1000,COLUMN(H77),0),VLOOKUP($N77,$B$2:$L$1000,COLUMN(K77),0)))</f>
        <v/>
      </c>
      <c r="V77" s="0" t="str">
        <f aca="false">IF(ISERROR(SMALL($R$2:$R$1000,ROW(A76))),"",SMALL($R$2:$R$1000,ROW(A76)))</f>
        <v/>
      </c>
      <c r="W77" s="0" t="str">
        <f aca="true">IF(V77="","",IF(COUNTIF($V$2:$V77,V77)&gt;1,W76+MATCH(V77,OFFSET($R$2:$R1075,W76,0),0),MATCH(V77,$R$2:$R1075,0)))</f>
        <v/>
      </c>
      <c r="X77" s="0" t="str">
        <f aca="false">IF($W77="","",INDEX(S$2:S$1000,$W77))</f>
        <v/>
      </c>
      <c r="Y77" s="0" t="str">
        <f aca="false">IF($W77="","",IF(LEFT(INDEX(T$2:T$1000,$W77),1)="◆",VLOOKUP(MID(INDEX(T$2:T$1000,$W77),2,100),$BI$2:$BJ$500,IF(ISERROR(MATCH(MID(INDEX(T$2:T$1000,$W77),2,100),$BH$2:$BH$500,0)),2,IF(VLOOKUP(MID(INDEX(T$2:T$1000,$W77),2,100),放送局一覧!$B$2:$D$511,3,0)="○",1,2)),0),INDEX(T$2:T$1000,$W77)))</f>
        <v/>
      </c>
      <c r="Z77" s="0" t="str">
        <f aca="false">IF($W77="","",INDEX(U$2:U$1000,$W77))</f>
        <v/>
      </c>
      <c r="AA77" s="0" t="str">
        <f aca="false">IF(Z77="","",IF(Z77="未定",10,WEEKDAY(VALUE(Z77))+VALUE(TEXT(VALUE(Z77),"hh:mm"))))</f>
        <v/>
      </c>
      <c r="AB77" s="0" t="str">
        <f aca="false">IF(AA77="","",SMALL($AA$2:$AA$1000,ROW(A76)))</f>
        <v/>
      </c>
      <c r="AC77" s="0" t="str">
        <f aca="true">IF(AB77="","",IF(COUNTIF($AB$2:$AB77,AB77)&gt;1,AC76+MATCH(AB77,OFFSET($AA$2:$AA$1000,AC76,0),0),MATCH(AB77,$AA$2:$AA$1000,0)))</f>
        <v/>
      </c>
      <c r="AD77" s="0" t="str">
        <f aca="false">IF(AC77="","",IF(INDEX(Z$2:Z$1000,$AC77)="未定","未定",TEXT(VALUE(INDEX(Z$2:Z$1000,$AC77)),"aaa")))</f>
        <v/>
      </c>
      <c r="AE77" s="0" t="str">
        <f aca="false">IF(AC77="","",IF(INDEX(Z$2:Z$1000,$AC77)="未定","未定",TEXT(VALUE(INDEX(Z$2:Z$1000,$AC77)),"hh:mm")))</f>
        <v/>
      </c>
      <c r="AF77" s="0" t="str">
        <f aca="false">IF($AC77="","",INDEX(Y$2:Y$1000,$AC77))</f>
        <v/>
      </c>
      <c r="AG77" s="0" t="str">
        <f aca="false">IF($AC77="","",INDEX(X$2:X$1000,$AC77))</f>
        <v/>
      </c>
      <c r="AH77" s="0" t="str">
        <f aca="false">IF(ISERROR(SMALL($Q$2:$Q$1000,ROW(M76))),"",SMALL($Q$2:$Q$1000,ROW(M76)))</f>
        <v/>
      </c>
      <c r="AI77" s="0" t="str">
        <f aca="true">IF(AH77="","",IF(COUNTIF($AH$2:$AH77,AH77)&gt;1,AI76+MATCH(AH77,OFFSET($Q$2:$Q1075,AI76,0),0),MATCH(AH77,$Q$2:$Q1075,0)))</f>
        <v/>
      </c>
      <c r="AJ77" s="0" t="str">
        <f aca="false">IF($AI77="","",INDEX(S$2:S$1000,$AI77))</f>
        <v/>
      </c>
      <c r="BB77" s="0" t="n">
        <f aca="false">IF(BC77="","",ROW()*100)</f>
        <v>7700</v>
      </c>
      <c r="BC77" s="0" t="str">
        <f aca="false">IF(放送局一覧!B77="","",放送局一覧!B77)</f>
        <v>スカパー181ch</v>
      </c>
      <c r="BD77" s="0" t="n">
        <f aca="false">IF(BC77="","",LEN(BC77)-LEN(SUBSTITUTE(BC77,"|",""))+1)</f>
        <v>1</v>
      </c>
      <c r="BE77" s="0" t="n">
        <f aca="false">IF(ISERROR(SMALL($BB$2:$BB$500,ROW(A76))),"",SMALL($BB$2:$BB$500,ROW(A76)))</f>
        <v>8700</v>
      </c>
      <c r="BF77" s="0" t="n">
        <f aca="false">IF(BF76-MOD(BF76,100)+VLOOKUP(BF76-MOD(BF76,100),$BB$2:$BD$500,3,0)&gt;=BF76+1,BF76+1,SMALL($BE$2:$BE$500,RANK(BF76-MOD(BF76,100),$BE$2:$BE$500,1)+1)+1)</f>
        <v>7401</v>
      </c>
      <c r="BG77" s="0" t="n">
        <f aca="false">BF77-MOD(BF77,100)</f>
        <v>7400</v>
      </c>
      <c r="BH77" s="0" t="str">
        <f aca="false">VLOOKUP(BF77-MOD(BF77,100),$BB$2:$BD$500,2,0)</f>
        <v>スカパー101ch</v>
      </c>
      <c r="BI77" s="0" t="str">
        <f aca="false">IF(VLOOKUP(BG77,$BB$2:$BD$500,3,0)=1,BH77,IF(MOD(BF77,100)=1,LEFT(BH77,SEARCH("|",BH77)-1),IF(MOD(BF77,100)=VLOOKUP(BG77,$BB$2:$BD$500,3,0),MID(BH77,IF(MOD(BF77,100)=2,SEARCH(BI76&amp;"|",BH77),SEARCH("|"&amp;BI76&amp;"|",BH77)+1)+LEN(BI76)+1,50),LEFT(MID(BH77,SEARCH(BI76,BH77)+LEN(BI76)+1,50),SEARCH("|",MID(BH77,SEARCH(BI76,BH77)+LEN(BI76)+1,50))-1))))</f>
        <v>スカパー101ch</v>
      </c>
      <c r="BJ77" s="0" t="str">
        <f aca="false">VLOOKUP(BH77,放送局一覧!$B$2:$C$477,2,0)</f>
        <v>スカパー101ch</v>
      </c>
    </row>
    <row r="78" customFormat="false" ht="13.5" hidden="false" customHeight="false" outlineLevel="0" collapsed="false">
      <c r="A78" s="0" t="str">
        <f aca="false">IF(F78="","",(COUNTA(F$2:$F78)-COUNTBLANK(F$2:$F78))*1000)</f>
        <v/>
      </c>
      <c r="B78" s="0" t="str">
        <f aca="false">IF(K78="","",MAX($A$2:A78)+(COUNTA($K$2:K78)-COUNTBLANK($K$2:K78)))</f>
        <v/>
      </c>
      <c r="C78" s="21" t="str">
        <f aca="true">IF(A78="","",IF(ISERROR(SEARCH("(*)",元!A78)),IF(CELL("format",元!A78)="D3",元!A78,"未定"),VALUE(SUBSTITUTE(元!A78,"(*)",""))))</f>
        <v/>
      </c>
      <c r="D78" s="17" t="str">
        <f aca="true">IF(A78="","",IF(AND(LEN(元!A78)=LENB(元!A78),CELL("format",C78)="D3"),TEXT(SUBSTITUTE(C78,"(*)",""),"mm/dd"),"未定"))</f>
        <v/>
      </c>
      <c r="E78" s="17" t="str">
        <f aca="false">IF(元!B78=0,IF(元!E78="","",E77),元!B78)</f>
        <v/>
      </c>
      <c r="F78" s="5" t="str">
        <f aca="false">IF(COUNTIF($E$1:E78,E78)=1,"◆"&amp;SUBSTITUTE(IF(ISERROR(SEARCH("系*ネット",元!C78)),元!C78,LEFT(元!C78,SEARCH("系*ネット",元!C78)))," ほか",""),"")</f>
        <v/>
      </c>
      <c r="G78" s="0" t="str">
        <f aca="false">IF(F78="","",LEFT(元!D78,1))</f>
        <v/>
      </c>
      <c r="H78" s="0" t="str">
        <f aca="true">IF(AND(ISERROR(SEARCH("未定",D78&amp;元!$D78)),NOT(A78="")),TEXT(VALUE(TEXT(IF(AND(MONTH(TODAY())=12,VALUE(LEFT(D78,2))&lt;10),YEAR(TODAY())+1&amp;"/","")&amp;D78,"yyyy/m/dd")&amp;" "&amp;IF(LEN(元!$D78)&gt;5,RIGHT(元!$D78,5),"")),"yyyy/mm/dd hh:mm"),IF(F78="","","未定"))</f>
        <v/>
      </c>
      <c r="I78" s="0" t="str">
        <f aca="false">IF(E78="","",IF(ISERROR(SEARCH("◆初回のみ",元!E78)),IF(ISERROR(SEARCH("◆",元!E78)),元!E78,MID(元!E78,SEARCH("◆",元!E78)+1,50)),LEFT(元!E78,SEARCH("◆初回のみ",元!E78)-1)&amp;" : "&amp;TEXT(D78,"mm/dd")&amp;" "&amp;RIGHT(元!E78,6)))</f>
        <v/>
      </c>
      <c r="J78" s="5" t="str">
        <f aca="false">IF(ISERROR(SEARCH(" : ",I78)),"",IF(SEARCH(" : ",I78)&gt;1,LEFT(I78,SEARCH(" : ",I78)-1),""))</f>
        <v/>
      </c>
      <c r="K78" s="0" t="str">
        <f aca="false">IF(ISERROR(MATCH(J78,$BI$2:$BI$500,0)),"",IF(ISERROR(SEARCH("◆",元!E78)),"◆"&amp;J78,IF(ISERROR(SEARCH("初回のみ",元!E78)),IF(ISERROR(SEARCH("特番",元!E78)),IF(ISERROR(SEARCH("先行",元!E78)),"注◆","先行◆"),"特番◆"),"初回◆")&amp;J78))</f>
        <v/>
      </c>
      <c r="L78" s="0" t="str">
        <f aca="true">IF(ISERROR(VALUE(MID(I78,SEARCH(" : ",I78)+3,5))),IF(K78="","","未定"),TEXT(VALUE(IF(AND(MONTH(TODAY())=12,VALUE(MID(I78,SEARCH(" : ",I78)+3,2))&lt;10),YEAR(TODAY())+1&amp;"/","")&amp;MID(I78,SEARCH(" : ",I78)+3,5)&amp;" "&amp;IF(LEN(I78)-LEN(SUBSTITUTE(I78,":",""))&gt;=2,MID(I78,SEARCH(":",I78,(SEARCH(":",I78)+1))-2,5),"")),"yyyy/mm/dd hh:mm"))</f>
        <v/>
      </c>
      <c r="M78" s="0" t="str">
        <f aca="false">IF(ROW(A77)*1000&gt;MAX($A$2:$A$1000),IF(ISERROR(SMALL($B$2:$B$1000,ROW(A77)-MATCH(MAX($A$2:$A$1000),$M$1:$M77,0)+1)),"",SMALL($B$2:$B$1000,ROW(A77)-MATCH(MAX($A$2:$A$1000),$M$1:$M77,0)+1)),ROW(A77)*1000)</f>
        <v/>
      </c>
      <c r="N78" s="0" t="str">
        <f aca="false">IF(M78="","",SMALL($M$2:$M$1000,ROW(A77)))</f>
        <v/>
      </c>
      <c r="O78" s="0" t="str">
        <f aca="false">IF(ISERROR(MATCH(MID($T78,SEARCH("◆",$T78)+1,50),$BI$2:$BI$500,0)),"",MID($T78,SEARCH("◆",$T78)+1,50))</f>
        <v/>
      </c>
      <c r="P78" s="0" t="str">
        <f aca="true">IF($O78="","",IF(OR(IF(ISERROR(MATCH(O78,放送局一覧!$C$2:$C$477,0)),"",VLOOKUP(O78,放送局一覧!$C$2:$D$477,2,0))="○",VLOOKUP(INDEX($BH$1:$BH576,MATCH(O78,$BI$1:$BI$500,0)),放送局一覧!$B$2:$D$477,3,0)="○"),IF(U78="未定",TODAY()+365,VALUE(U78)),""))</f>
        <v/>
      </c>
      <c r="Q78" s="0" t="str">
        <f aca="false">IF(P78="","",RANK(P78,$P$2:$P$1000,ROW(A77)))</f>
        <v/>
      </c>
      <c r="R78" s="0" t="str">
        <f aca="false">IF(P78="","",IF(VLOOKUP(S78,番組一覧!$C$3:$E$100,3,0)="○",Q78,""))</f>
        <v/>
      </c>
      <c r="S78" s="0" t="str">
        <f aca="false">IF($N78="","",IF(MOD($N78,1000)=0,VLOOKUP($N78,$A$2:$H$1000,COLUMN(E78),0),VLOOKUP($N78,$B$2:$L$1000,COLUMN(D78),0)))</f>
        <v/>
      </c>
      <c r="T78" s="0" t="str">
        <f aca="false">IF($N78="","",IF(MOD($N78,1000)=0,VLOOKUP($N78,$A$2:$H$1000,COLUMN(F78),0),VLOOKUP($N78,$B$2:$L$1000,COLUMN(J78),0)))</f>
        <v/>
      </c>
      <c r="U78" s="0" t="str">
        <f aca="false">IF($N78="","",IF(MOD($N78,1000)=0,VLOOKUP($N78,$A$2:$H$1000,COLUMN(H78),0),VLOOKUP($N78,$B$2:$L$1000,COLUMN(K78),0)))</f>
        <v/>
      </c>
      <c r="V78" s="0" t="str">
        <f aca="false">IF(ISERROR(SMALL($R$2:$R$1000,ROW(A77))),"",SMALL($R$2:$R$1000,ROW(A77)))</f>
        <v/>
      </c>
      <c r="W78" s="0" t="str">
        <f aca="true">IF(V78="","",IF(COUNTIF($V$2:$V78,V78)&gt;1,W77+MATCH(V78,OFFSET($R$2:$R1076,W77,0),0),MATCH(V78,$R$2:$R1076,0)))</f>
        <v/>
      </c>
      <c r="X78" s="0" t="str">
        <f aca="false">IF($W78="","",INDEX(S$2:S$1000,$W78))</f>
        <v/>
      </c>
      <c r="Y78" s="0" t="str">
        <f aca="false">IF($W78="","",IF(LEFT(INDEX(T$2:T$1000,$W78),1)="◆",VLOOKUP(MID(INDEX(T$2:T$1000,$W78),2,100),$BI$2:$BJ$500,IF(ISERROR(MATCH(MID(INDEX(T$2:T$1000,$W78),2,100),$BH$2:$BH$500,0)),2,IF(VLOOKUP(MID(INDEX(T$2:T$1000,$W78),2,100),放送局一覧!$B$2:$D$511,3,0)="○",1,2)),0),INDEX(T$2:T$1000,$W78)))</f>
        <v/>
      </c>
      <c r="Z78" s="0" t="str">
        <f aca="false">IF($W78="","",INDEX(U$2:U$1000,$W78))</f>
        <v/>
      </c>
      <c r="AA78" s="0" t="str">
        <f aca="false">IF(Z78="","",IF(Z78="未定",10,WEEKDAY(VALUE(Z78))+VALUE(TEXT(VALUE(Z78),"hh:mm"))))</f>
        <v/>
      </c>
      <c r="AB78" s="0" t="str">
        <f aca="false">IF(AA78="","",SMALL($AA$2:$AA$1000,ROW(A77)))</f>
        <v/>
      </c>
      <c r="AC78" s="0" t="str">
        <f aca="true">IF(AB78="","",IF(COUNTIF($AB$2:$AB78,AB78)&gt;1,AC77+MATCH(AB78,OFFSET($AA$2:$AA$1000,AC77,0),0),MATCH(AB78,$AA$2:$AA$1000,0)))</f>
        <v/>
      </c>
      <c r="AD78" s="0" t="str">
        <f aca="false">IF(AC78="","",IF(INDEX(Z$2:Z$1000,$AC78)="未定","未定",TEXT(VALUE(INDEX(Z$2:Z$1000,$AC78)),"aaa")))</f>
        <v/>
      </c>
      <c r="AE78" s="0" t="str">
        <f aca="false">IF(AC78="","",IF(INDEX(Z$2:Z$1000,$AC78)="未定","未定",TEXT(VALUE(INDEX(Z$2:Z$1000,$AC78)),"hh:mm")))</f>
        <v/>
      </c>
      <c r="AF78" s="0" t="str">
        <f aca="false">IF($AC78="","",INDEX(Y$2:Y$1000,$AC78))</f>
        <v/>
      </c>
      <c r="AG78" s="0" t="str">
        <f aca="false">IF($AC78="","",INDEX(X$2:X$1000,$AC78))</f>
        <v/>
      </c>
      <c r="AH78" s="0" t="str">
        <f aca="false">IF(ISERROR(SMALL($Q$2:$Q$1000,ROW(M77))),"",SMALL($Q$2:$Q$1000,ROW(M77)))</f>
        <v/>
      </c>
      <c r="AI78" s="0" t="str">
        <f aca="true">IF(AH78="","",IF(COUNTIF($AH$2:$AH78,AH78)&gt;1,AI77+MATCH(AH78,OFFSET($Q$2:$Q1076,AI77,0),0),MATCH(AH78,$Q$2:$Q1076,0)))</f>
        <v/>
      </c>
      <c r="AJ78" s="0" t="str">
        <f aca="false">IF($AI78="","",INDEX(S$2:S$1000,$AI78))</f>
        <v/>
      </c>
      <c r="BB78" s="0" t="n">
        <f aca="false">IF(BC78="","",ROW()*100)</f>
        <v>7800</v>
      </c>
      <c r="BC78" s="0" t="str">
        <f aca="false">IF(放送局一覧!B78="","",放送局一覧!B78)</f>
        <v>スカパー182ch</v>
      </c>
      <c r="BD78" s="0" t="n">
        <f aca="false">IF(BC78="","",LEN(BC78)-LEN(SUBSTITUTE(BC78,"|",""))+1)</f>
        <v>1</v>
      </c>
      <c r="BE78" s="0" t="n">
        <f aca="false">IF(ISERROR(SMALL($BB$2:$BB$500,ROW(A77))),"",SMALL($BB$2:$BB$500,ROW(A77)))</f>
        <v>8800</v>
      </c>
      <c r="BF78" s="0" t="n">
        <f aca="false">IF(BF77-MOD(BF77,100)+VLOOKUP(BF77-MOD(BF77,100),$BB$2:$BD$500,3,0)&gt;=BF77+1,BF77+1,SMALL($BE$2:$BE$500,RANK(BF77-MOD(BF77,100),$BE$2:$BE$500,1)+1)+1)</f>
        <v>7501</v>
      </c>
      <c r="BG78" s="0" t="n">
        <f aca="false">BF78-MOD(BF78,100)</f>
        <v>7500</v>
      </c>
      <c r="BH78" s="0" t="str">
        <f aca="false">VLOOKUP(BF78-MOD(BF78,100),$BB$2:$BD$500,2,0)</f>
        <v>スカパー160ch</v>
      </c>
      <c r="BI78" s="0" t="str">
        <f aca="false">IF(VLOOKUP(BG78,$BB$2:$BD$500,3,0)=1,BH78,IF(MOD(BF78,100)=1,LEFT(BH78,SEARCH("|",BH78)-1),IF(MOD(BF78,100)=VLOOKUP(BG78,$BB$2:$BD$500,3,0),MID(BH78,IF(MOD(BF78,100)=2,SEARCH(BI77&amp;"|",BH78),SEARCH("|"&amp;BI77&amp;"|",BH78)+1)+LEN(BI77)+1,50),LEFT(MID(BH78,SEARCH(BI77,BH78)+LEN(BI77)+1,50),SEARCH("|",MID(BH78,SEARCH(BI77,BH78)+LEN(BI77)+1,50))-1))))</f>
        <v>スカパー160ch</v>
      </c>
      <c r="BJ78" s="0" t="str">
        <f aca="false">VLOOKUP(BH78,放送局一覧!$B$2:$C$477,2,0)</f>
        <v>スカパー160ch</v>
      </c>
    </row>
    <row r="79" customFormat="false" ht="13.5" hidden="false" customHeight="false" outlineLevel="0" collapsed="false">
      <c r="A79" s="0" t="str">
        <f aca="false">IF(F79="","",(COUNTA(F$2:$F79)-COUNTBLANK(F$2:$F79))*1000)</f>
        <v/>
      </c>
      <c r="B79" s="0" t="str">
        <f aca="false">IF(K79="","",MAX($A$2:A79)+(COUNTA($K$2:K79)-COUNTBLANK($K$2:K79)))</f>
        <v/>
      </c>
      <c r="C79" s="21" t="str">
        <f aca="true">IF(A79="","",IF(ISERROR(SEARCH("(*)",元!A79)),IF(CELL("format",元!A79)="D3",元!A79,"未定"),VALUE(SUBSTITUTE(元!A79,"(*)",""))))</f>
        <v/>
      </c>
      <c r="D79" s="17" t="str">
        <f aca="true">IF(A79="","",IF(AND(LEN(元!A79)=LENB(元!A79),CELL("format",C79)="D3"),TEXT(SUBSTITUTE(C79,"(*)",""),"mm/dd"),"未定"))</f>
        <v/>
      </c>
      <c r="E79" s="17" t="str">
        <f aca="false">IF(元!B79=0,IF(元!E79="","",E78),元!B79)</f>
        <v/>
      </c>
      <c r="F79" s="5" t="str">
        <f aca="false">IF(COUNTIF($E$1:E79,E79)=1,"◆"&amp;SUBSTITUTE(IF(ISERROR(SEARCH("系*ネット",元!C79)),元!C79,LEFT(元!C79,SEARCH("系*ネット",元!C79)))," ほか",""),"")</f>
        <v/>
      </c>
      <c r="G79" s="0" t="str">
        <f aca="false">IF(F79="","",LEFT(元!D79,1))</f>
        <v/>
      </c>
      <c r="H79" s="0" t="str">
        <f aca="true">IF(AND(ISERROR(SEARCH("未定",D79&amp;元!$D79)),NOT(A79="")),TEXT(VALUE(TEXT(IF(AND(MONTH(TODAY())=12,VALUE(LEFT(D79,2))&lt;10),YEAR(TODAY())+1&amp;"/","")&amp;D79,"yyyy/m/dd")&amp;" "&amp;IF(LEN(元!$D79)&gt;5,RIGHT(元!$D79,5),"")),"yyyy/mm/dd hh:mm"),IF(F79="","","未定"))</f>
        <v/>
      </c>
      <c r="I79" s="0" t="str">
        <f aca="false">IF(E79="","",IF(ISERROR(SEARCH("◆初回のみ",元!E79)),IF(ISERROR(SEARCH("◆",元!E79)),元!E79,MID(元!E79,SEARCH("◆",元!E79)+1,50)),LEFT(元!E79,SEARCH("◆初回のみ",元!E79)-1)&amp;" : "&amp;TEXT(D79,"mm/dd")&amp;" "&amp;RIGHT(元!E79,6)))</f>
        <v/>
      </c>
      <c r="J79" s="5" t="str">
        <f aca="false">IF(ISERROR(SEARCH(" : ",I79)),"",IF(SEARCH(" : ",I79)&gt;1,LEFT(I79,SEARCH(" : ",I79)-1),""))</f>
        <v/>
      </c>
      <c r="K79" s="0" t="str">
        <f aca="false">IF(ISERROR(MATCH(J79,$BI$2:$BI$500,0)),"",IF(ISERROR(SEARCH("◆",元!E79)),"◆"&amp;J79,IF(ISERROR(SEARCH("初回のみ",元!E79)),IF(ISERROR(SEARCH("特番",元!E79)),IF(ISERROR(SEARCH("先行",元!E79)),"注◆","先行◆"),"特番◆"),"初回◆")&amp;J79))</f>
        <v/>
      </c>
      <c r="L79" s="0" t="str">
        <f aca="true">IF(ISERROR(VALUE(MID(I79,SEARCH(" : ",I79)+3,5))),IF(K79="","","未定"),TEXT(VALUE(IF(AND(MONTH(TODAY())=12,VALUE(MID(I79,SEARCH(" : ",I79)+3,2))&lt;10),YEAR(TODAY())+1&amp;"/","")&amp;MID(I79,SEARCH(" : ",I79)+3,5)&amp;" "&amp;IF(LEN(I79)-LEN(SUBSTITUTE(I79,":",""))&gt;=2,MID(I79,SEARCH(":",I79,(SEARCH(":",I79)+1))-2,5),"")),"yyyy/mm/dd hh:mm"))</f>
        <v/>
      </c>
      <c r="M79" s="0" t="str">
        <f aca="false">IF(ROW(A78)*1000&gt;MAX($A$2:$A$1000),IF(ISERROR(SMALL($B$2:$B$1000,ROW(A78)-MATCH(MAX($A$2:$A$1000),$M$1:$M78,0)+1)),"",SMALL($B$2:$B$1000,ROW(A78)-MATCH(MAX($A$2:$A$1000),$M$1:$M78,0)+1)),ROW(A78)*1000)</f>
        <v/>
      </c>
      <c r="N79" s="0" t="str">
        <f aca="false">IF(M79="","",SMALL($M$2:$M$1000,ROW(A78)))</f>
        <v/>
      </c>
      <c r="O79" s="0" t="str">
        <f aca="false">IF(ISERROR(MATCH(MID($T79,SEARCH("◆",$T79)+1,50),$BI$2:$BI$500,0)),"",MID($T79,SEARCH("◆",$T79)+1,50))</f>
        <v/>
      </c>
      <c r="P79" s="0" t="str">
        <f aca="true">IF($O79="","",IF(OR(IF(ISERROR(MATCH(O79,放送局一覧!$C$2:$C$477,0)),"",VLOOKUP(O79,放送局一覧!$C$2:$D$477,2,0))="○",VLOOKUP(INDEX($BH$1:$BH577,MATCH(O79,$BI$1:$BI$500,0)),放送局一覧!$B$2:$D$477,3,0)="○"),IF(U79="未定",TODAY()+365,VALUE(U79)),""))</f>
        <v/>
      </c>
      <c r="Q79" s="0" t="str">
        <f aca="false">IF(P79="","",RANK(P79,$P$2:$P$1000,ROW(A78)))</f>
        <v/>
      </c>
      <c r="R79" s="0" t="str">
        <f aca="false">IF(P79="","",IF(VLOOKUP(S79,番組一覧!$C$3:$E$100,3,0)="○",Q79,""))</f>
        <v/>
      </c>
      <c r="S79" s="0" t="str">
        <f aca="false">IF($N79="","",IF(MOD($N79,1000)=0,VLOOKUP($N79,$A$2:$H$1000,COLUMN(E79),0),VLOOKUP($N79,$B$2:$L$1000,COLUMN(D79),0)))</f>
        <v/>
      </c>
      <c r="T79" s="0" t="str">
        <f aca="false">IF($N79="","",IF(MOD($N79,1000)=0,VLOOKUP($N79,$A$2:$H$1000,COLUMN(F79),0),VLOOKUP($N79,$B$2:$L$1000,COLUMN(J79),0)))</f>
        <v/>
      </c>
      <c r="U79" s="0" t="str">
        <f aca="false">IF($N79="","",IF(MOD($N79,1000)=0,VLOOKUP($N79,$A$2:$H$1000,COLUMN(H79),0),VLOOKUP($N79,$B$2:$L$1000,COLUMN(K79),0)))</f>
        <v/>
      </c>
      <c r="V79" s="0" t="str">
        <f aca="false">IF(ISERROR(SMALL($R$2:$R$1000,ROW(A78))),"",SMALL($R$2:$R$1000,ROW(A78)))</f>
        <v/>
      </c>
      <c r="W79" s="0" t="str">
        <f aca="true">IF(V79="","",IF(COUNTIF($V$2:$V79,V79)&gt;1,W78+MATCH(V79,OFFSET($R$2:$R1077,W78,0),0),MATCH(V79,$R$2:$R1077,0)))</f>
        <v/>
      </c>
      <c r="X79" s="0" t="str">
        <f aca="false">IF($W79="","",INDEX(S$2:S$1000,$W79))</f>
        <v/>
      </c>
      <c r="Y79" s="0" t="str">
        <f aca="false">IF($W79="","",IF(LEFT(INDEX(T$2:T$1000,$W79),1)="◆",VLOOKUP(MID(INDEX(T$2:T$1000,$W79),2,100),$BI$2:$BJ$500,IF(ISERROR(MATCH(MID(INDEX(T$2:T$1000,$W79),2,100),$BH$2:$BH$500,0)),2,IF(VLOOKUP(MID(INDEX(T$2:T$1000,$W79),2,100),放送局一覧!$B$2:$D$511,3,0)="○",1,2)),0),INDEX(T$2:T$1000,$W79)))</f>
        <v/>
      </c>
      <c r="Z79" s="0" t="str">
        <f aca="false">IF($W79="","",INDEX(U$2:U$1000,$W79))</f>
        <v/>
      </c>
      <c r="AA79" s="0" t="str">
        <f aca="false">IF(Z79="","",IF(Z79="未定",10,WEEKDAY(VALUE(Z79))+VALUE(TEXT(VALUE(Z79),"hh:mm"))))</f>
        <v/>
      </c>
      <c r="AB79" s="0" t="str">
        <f aca="false">IF(AA79="","",SMALL($AA$2:$AA$1000,ROW(A78)))</f>
        <v/>
      </c>
      <c r="AC79" s="0" t="str">
        <f aca="true">IF(AB79="","",IF(COUNTIF($AB$2:$AB79,AB79)&gt;1,AC78+MATCH(AB79,OFFSET($AA$2:$AA$1000,AC78,0),0),MATCH(AB79,$AA$2:$AA$1000,0)))</f>
        <v/>
      </c>
      <c r="AD79" s="0" t="str">
        <f aca="false">IF(AC79="","",IF(INDEX(Z$2:Z$1000,$AC79)="未定","未定",TEXT(VALUE(INDEX(Z$2:Z$1000,$AC79)),"aaa")))</f>
        <v/>
      </c>
      <c r="AE79" s="0" t="str">
        <f aca="false">IF(AC79="","",IF(INDEX(Z$2:Z$1000,$AC79)="未定","未定",TEXT(VALUE(INDEX(Z$2:Z$1000,$AC79)),"hh:mm")))</f>
        <v/>
      </c>
      <c r="AF79" s="0" t="str">
        <f aca="false">IF($AC79="","",INDEX(Y$2:Y$1000,$AC79))</f>
        <v/>
      </c>
      <c r="AG79" s="0" t="str">
        <f aca="false">IF($AC79="","",INDEX(X$2:X$1000,$AC79))</f>
        <v/>
      </c>
      <c r="AH79" s="0" t="str">
        <f aca="false">IF(ISERROR(SMALL($Q$2:$Q$1000,ROW(M78))),"",SMALL($Q$2:$Q$1000,ROW(M78)))</f>
        <v/>
      </c>
      <c r="AI79" s="0" t="str">
        <f aca="true">IF(AH79="","",IF(COUNTIF($AH$2:$AH79,AH79)&gt;1,AI78+MATCH(AH79,OFFSET($Q$2:$Q1077,AI78,0),0),MATCH(AH79,$Q$2:$Q1077,0)))</f>
        <v/>
      </c>
      <c r="AJ79" s="0" t="str">
        <f aca="false">IF($AI79="","",INDEX(S$2:S$1000,$AI79))</f>
        <v/>
      </c>
      <c r="BB79" s="0" t="n">
        <f aca="false">IF(BC79="","",ROW()*100)</f>
        <v>7900</v>
      </c>
      <c r="BC79" s="0" t="str">
        <f aca="false">IF(放送局一覧!B79="","",放送局一覧!B79)</f>
        <v>スカパー183ch</v>
      </c>
      <c r="BD79" s="0" t="n">
        <f aca="false">IF(BC79="","",LEN(BC79)-LEN(SUBSTITUTE(BC79,"|",""))+1)</f>
        <v>1</v>
      </c>
      <c r="BE79" s="0" t="n">
        <f aca="false">IF(ISERROR(SMALL($BB$2:$BB$500,ROW(A78))),"",SMALL($BB$2:$BB$500,ROW(A78)))</f>
        <v>8900</v>
      </c>
      <c r="BF79" s="0" t="n">
        <f aca="false">IF(BF78-MOD(BF78,100)+VLOOKUP(BF78-MOD(BF78,100),$BB$2:$BD$500,3,0)&gt;=BF78+1,BF78+1,SMALL($BE$2:$BE$500,RANK(BF78-MOD(BF78,100),$BE$2:$BE$500,1)+1)+1)</f>
        <v>7601</v>
      </c>
      <c r="BG79" s="0" t="n">
        <f aca="false">BF79-MOD(BF79,100)</f>
        <v>7600</v>
      </c>
      <c r="BH79" s="0" t="str">
        <f aca="false">VLOOKUP(BF79-MOD(BF79,100),$BB$2:$BD$500,2,0)</f>
        <v>スカパー180ch</v>
      </c>
      <c r="BI79" s="0" t="str">
        <f aca="false">IF(VLOOKUP(BG79,$BB$2:$BD$500,3,0)=1,BH79,IF(MOD(BF79,100)=1,LEFT(BH79,SEARCH("|",BH79)-1),IF(MOD(BF79,100)=VLOOKUP(BG79,$BB$2:$BD$500,3,0),MID(BH79,IF(MOD(BF79,100)=2,SEARCH(BI78&amp;"|",BH79),SEARCH("|"&amp;BI78&amp;"|",BH79)+1)+LEN(BI78)+1,50),LEFT(MID(BH79,SEARCH(BI78,BH79)+LEN(BI78)+1,50),SEARCH("|",MID(BH79,SEARCH(BI78,BH79)+LEN(BI78)+1,50))-1))))</f>
        <v>スカパー180ch</v>
      </c>
      <c r="BJ79" s="0" t="str">
        <f aca="false">VLOOKUP(BH79,放送局一覧!$B$2:$C$477,2,0)</f>
        <v>スカパー180ch</v>
      </c>
    </row>
    <row r="80" customFormat="false" ht="13.5" hidden="false" customHeight="false" outlineLevel="0" collapsed="false">
      <c r="A80" s="0" t="str">
        <f aca="false">IF(F80="","",(COUNTA(F$2:$F80)-COUNTBLANK(F$2:$F80))*1000)</f>
        <v/>
      </c>
      <c r="B80" s="0" t="str">
        <f aca="false">IF(K80="","",MAX($A$2:A80)+(COUNTA($K$2:K80)-COUNTBLANK($K$2:K80)))</f>
        <v/>
      </c>
      <c r="C80" s="21" t="str">
        <f aca="true">IF(A80="","",IF(ISERROR(SEARCH("(*)",元!A80)),IF(CELL("format",元!A80)="D3",元!A80,"未定"),VALUE(SUBSTITUTE(元!A80,"(*)",""))))</f>
        <v/>
      </c>
      <c r="D80" s="17" t="str">
        <f aca="true">IF(A80="","",IF(AND(LEN(元!A80)=LENB(元!A80),CELL("format",C80)="D3"),TEXT(SUBSTITUTE(C80,"(*)",""),"mm/dd"),"未定"))</f>
        <v/>
      </c>
      <c r="E80" s="17" t="str">
        <f aca="false">IF(元!B80=0,IF(元!E80="","",E79),元!B80)</f>
        <v/>
      </c>
      <c r="F80" s="5" t="str">
        <f aca="false">IF(COUNTIF($E$1:E80,E80)=1,"◆"&amp;SUBSTITUTE(IF(ISERROR(SEARCH("系*ネット",元!C80)),元!C80,LEFT(元!C80,SEARCH("系*ネット",元!C80)))," ほか",""),"")</f>
        <v/>
      </c>
      <c r="G80" s="0" t="str">
        <f aca="false">IF(F80="","",LEFT(元!D80,1))</f>
        <v/>
      </c>
      <c r="H80" s="0" t="str">
        <f aca="true">IF(AND(ISERROR(SEARCH("未定",D80&amp;元!$D80)),NOT(A80="")),TEXT(VALUE(TEXT(IF(AND(MONTH(TODAY())=12,VALUE(LEFT(D80,2))&lt;10),YEAR(TODAY())+1&amp;"/","")&amp;D80,"yyyy/m/dd")&amp;" "&amp;IF(LEN(元!$D80)&gt;5,RIGHT(元!$D80,5),"")),"yyyy/mm/dd hh:mm"),IF(F80="","","未定"))</f>
        <v/>
      </c>
      <c r="I80" s="0" t="str">
        <f aca="false">IF(E80="","",IF(ISERROR(SEARCH("◆初回のみ",元!E80)),IF(ISERROR(SEARCH("◆",元!E80)),元!E80,MID(元!E80,SEARCH("◆",元!E80)+1,50)),LEFT(元!E80,SEARCH("◆初回のみ",元!E80)-1)&amp;" : "&amp;TEXT(D80,"mm/dd")&amp;" "&amp;RIGHT(元!E80,6)))</f>
        <v/>
      </c>
      <c r="J80" s="5" t="str">
        <f aca="false">IF(ISERROR(SEARCH(" : ",I80)),"",IF(SEARCH(" : ",I80)&gt;1,LEFT(I80,SEARCH(" : ",I80)-1),""))</f>
        <v/>
      </c>
      <c r="K80" s="0" t="str">
        <f aca="false">IF(ISERROR(MATCH(J80,$BI$2:$BI$500,0)),"",IF(ISERROR(SEARCH("◆",元!E80)),"◆"&amp;J80,IF(ISERROR(SEARCH("初回のみ",元!E80)),IF(ISERROR(SEARCH("特番",元!E80)),IF(ISERROR(SEARCH("先行",元!E80)),"注◆","先行◆"),"特番◆"),"初回◆")&amp;J80))</f>
        <v/>
      </c>
      <c r="L80" s="0" t="str">
        <f aca="true">IF(ISERROR(VALUE(MID(I80,SEARCH(" : ",I80)+3,5))),IF(K80="","","未定"),TEXT(VALUE(IF(AND(MONTH(TODAY())=12,VALUE(MID(I80,SEARCH(" : ",I80)+3,2))&lt;10),YEAR(TODAY())+1&amp;"/","")&amp;MID(I80,SEARCH(" : ",I80)+3,5)&amp;" "&amp;IF(LEN(I80)-LEN(SUBSTITUTE(I80,":",""))&gt;=2,MID(I80,SEARCH(":",I80,(SEARCH(":",I80)+1))-2,5),"")),"yyyy/mm/dd hh:mm"))</f>
        <v/>
      </c>
      <c r="M80" s="0" t="str">
        <f aca="false">IF(ROW(A79)*1000&gt;MAX($A$2:$A$1000),IF(ISERROR(SMALL($B$2:$B$1000,ROW(A79)-MATCH(MAX($A$2:$A$1000),$M$1:$M79,0)+1)),"",SMALL($B$2:$B$1000,ROW(A79)-MATCH(MAX($A$2:$A$1000),$M$1:$M79,0)+1)),ROW(A79)*1000)</f>
        <v/>
      </c>
      <c r="N80" s="0" t="str">
        <f aca="false">IF(M80="","",SMALL($M$2:$M$1000,ROW(A79)))</f>
        <v/>
      </c>
      <c r="O80" s="0" t="str">
        <f aca="false">IF(ISERROR(MATCH(MID($T80,SEARCH("◆",$T80)+1,50),$BI$2:$BI$500,0)),"",MID($T80,SEARCH("◆",$T80)+1,50))</f>
        <v/>
      </c>
      <c r="P80" s="0" t="str">
        <f aca="true">IF($O80="","",IF(OR(IF(ISERROR(MATCH(O80,放送局一覧!$C$2:$C$477,0)),"",VLOOKUP(O80,放送局一覧!$C$2:$D$477,2,0))="○",VLOOKUP(INDEX($BH$1:$BH578,MATCH(O80,$BI$1:$BI$500,0)),放送局一覧!$B$2:$D$477,3,0)="○"),IF(U80="未定",TODAY()+365,VALUE(U80)),""))</f>
        <v/>
      </c>
      <c r="Q80" s="0" t="str">
        <f aca="false">IF(P80="","",RANK(P80,$P$2:$P$1000,ROW(A79)))</f>
        <v/>
      </c>
      <c r="R80" s="0" t="str">
        <f aca="false">IF(P80="","",IF(VLOOKUP(S80,番組一覧!$C$3:$E$100,3,0)="○",Q80,""))</f>
        <v/>
      </c>
      <c r="S80" s="0" t="str">
        <f aca="false">IF($N80="","",IF(MOD($N80,1000)=0,VLOOKUP($N80,$A$2:$H$1000,COLUMN(E80),0),VLOOKUP($N80,$B$2:$L$1000,COLUMN(D80),0)))</f>
        <v/>
      </c>
      <c r="T80" s="0" t="str">
        <f aca="false">IF($N80="","",IF(MOD($N80,1000)=0,VLOOKUP($N80,$A$2:$H$1000,COLUMN(F80),0),VLOOKUP($N80,$B$2:$L$1000,COLUMN(J80),0)))</f>
        <v/>
      </c>
      <c r="U80" s="0" t="str">
        <f aca="false">IF($N80="","",IF(MOD($N80,1000)=0,VLOOKUP($N80,$A$2:$H$1000,COLUMN(H80),0),VLOOKUP($N80,$B$2:$L$1000,COLUMN(K80),0)))</f>
        <v/>
      </c>
      <c r="V80" s="0" t="str">
        <f aca="false">IF(ISERROR(SMALL($R$2:$R$1000,ROW(A79))),"",SMALL($R$2:$R$1000,ROW(A79)))</f>
        <v/>
      </c>
      <c r="W80" s="0" t="str">
        <f aca="true">IF(V80="","",IF(COUNTIF($V$2:$V80,V80)&gt;1,W79+MATCH(V80,OFFSET($R$2:$R1078,W79,0),0),MATCH(V80,$R$2:$R1078,0)))</f>
        <v/>
      </c>
      <c r="X80" s="0" t="str">
        <f aca="false">IF($W80="","",INDEX(S$2:S$1000,$W80))</f>
        <v/>
      </c>
      <c r="Y80" s="0" t="str">
        <f aca="false">IF($W80="","",IF(LEFT(INDEX(T$2:T$1000,$W80),1)="◆",VLOOKUP(MID(INDEX(T$2:T$1000,$W80),2,100),$BI$2:$BJ$500,IF(ISERROR(MATCH(MID(INDEX(T$2:T$1000,$W80),2,100),$BH$2:$BH$500,0)),2,IF(VLOOKUP(MID(INDEX(T$2:T$1000,$W80),2,100),放送局一覧!$B$2:$D$511,3,0)="○",1,2)),0),INDEX(T$2:T$1000,$W80)))</f>
        <v/>
      </c>
      <c r="Z80" s="0" t="str">
        <f aca="false">IF($W80="","",INDEX(U$2:U$1000,$W80))</f>
        <v/>
      </c>
      <c r="AA80" s="0" t="str">
        <f aca="false">IF(Z80="","",IF(Z80="未定",10,WEEKDAY(VALUE(Z80))+VALUE(TEXT(VALUE(Z80),"hh:mm"))))</f>
        <v/>
      </c>
      <c r="AB80" s="0" t="str">
        <f aca="false">IF(AA80="","",SMALL($AA$2:$AA$1000,ROW(A79)))</f>
        <v/>
      </c>
      <c r="AC80" s="0" t="str">
        <f aca="true">IF(AB80="","",IF(COUNTIF($AB$2:$AB80,AB80)&gt;1,AC79+MATCH(AB80,OFFSET($AA$2:$AA$1000,AC79,0),0),MATCH(AB80,$AA$2:$AA$1000,0)))</f>
        <v/>
      </c>
      <c r="AD80" s="0" t="str">
        <f aca="false">IF(AC80="","",IF(INDEX(Z$2:Z$1000,$AC80)="未定","未定",TEXT(VALUE(INDEX(Z$2:Z$1000,$AC80)),"aaa")))</f>
        <v/>
      </c>
      <c r="AE80" s="0" t="str">
        <f aca="false">IF(AC80="","",IF(INDEX(Z$2:Z$1000,$AC80)="未定","未定",TEXT(VALUE(INDEX(Z$2:Z$1000,$AC80)),"hh:mm")))</f>
        <v/>
      </c>
      <c r="AF80" s="0" t="str">
        <f aca="false">IF($AC80="","",INDEX(Y$2:Y$1000,$AC80))</f>
        <v/>
      </c>
      <c r="AG80" s="0" t="str">
        <f aca="false">IF($AC80="","",INDEX(X$2:X$1000,$AC80))</f>
        <v/>
      </c>
      <c r="AH80" s="0" t="str">
        <f aca="false">IF(ISERROR(SMALL($Q$2:$Q$1000,ROW(M79))),"",SMALL($Q$2:$Q$1000,ROW(M79)))</f>
        <v/>
      </c>
      <c r="AI80" s="0" t="str">
        <f aca="true">IF(AH80="","",IF(COUNTIF($AH$2:$AH80,AH80)&gt;1,AI79+MATCH(AH80,OFFSET($Q$2:$Q1078,AI79,0),0),MATCH(AH80,$Q$2:$Q1078,0)))</f>
        <v/>
      </c>
      <c r="AJ80" s="0" t="str">
        <f aca="false">IF($AI80="","",INDEX(S$2:S$1000,$AI80))</f>
        <v/>
      </c>
      <c r="BB80" s="0" t="n">
        <f aca="false">IF(BC80="","",ROW()*100)</f>
        <v>8000</v>
      </c>
      <c r="BC80" s="0" t="str">
        <f aca="false">IF(放送局一覧!B80="","",放送局一覧!B80)</f>
        <v>スカパー242ch</v>
      </c>
      <c r="BD80" s="0" t="n">
        <f aca="false">IF(BC80="","",LEN(BC80)-LEN(SUBSTITUTE(BC80,"|",""))+1)</f>
        <v>1</v>
      </c>
      <c r="BE80" s="0" t="n">
        <f aca="false">IF(ISERROR(SMALL($BB$2:$BB$500,ROW(A79))),"",SMALL($BB$2:$BB$500,ROW(A79)))</f>
        <v>9000</v>
      </c>
      <c r="BF80" s="0" t="n">
        <f aca="false">IF(BF79-MOD(BF79,100)+VLOOKUP(BF79-MOD(BF79,100),$BB$2:$BD$500,3,0)&gt;=BF79+1,BF79+1,SMALL($BE$2:$BE$500,RANK(BF79-MOD(BF79,100),$BE$2:$BE$500,1)+1)+1)</f>
        <v>7701</v>
      </c>
      <c r="BG80" s="0" t="n">
        <f aca="false">BF80-MOD(BF80,100)</f>
        <v>7700</v>
      </c>
      <c r="BH80" s="0" t="str">
        <f aca="false">VLOOKUP(BF80-MOD(BF80,100),$BB$2:$BD$500,2,0)</f>
        <v>スカパー181ch</v>
      </c>
      <c r="BI80" s="0" t="str">
        <f aca="false">IF(VLOOKUP(BG80,$BB$2:$BD$500,3,0)=1,BH80,IF(MOD(BF80,100)=1,LEFT(BH80,SEARCH("|",BH80)-1),IF(MOD(BF80,100)=VLOOKUP(BG80,$BB$2:$BD$500,3,0),MID(BH80,IF(MOD(BF80,100)=2,SEARCH(BI79&amp;"|",BH80),SEARCH("|"&amp;BI79&amp;"|",BH80)+1)+LEN(BI79)+1,50),LEFT(MID(BH80,SEARCH(BI79,BH80)+LEN(BI79)+1,50),SEARCH("|",MID(BH80,SEARCH(BI79,BH80)+LEN(BI79)+1,50))-1))))</f>
        <v>スカパー181ch</v>
      </c>
      <c r="BJ80" s="0" t="str">
        <f aca="false">VLOOKUP(BH80,放送局一覧!$B$2:$C$477,2,0)</f>
        <v>スカパー181ch</v>
      </c>
    </row>
    <row r="81" customFormat="false" ht="13.5" hidden="false" customHeight="false" outlineLevel="0" collapsed="false">
      <c r="A81" s="0" t="str">
        <f aca="false">IF(F81="","",(COUNTA(F$2:$F81)-COUNTBLANK(F$2:$F81))*1000)</f>
        <v/>
      </c>
      <c r="B81" s="0" t="str">
        <f aca="false">IF(K81="","",MAX($A$2:A81)+(COUNTA($K$2:K81)-COUNTBLANK($K$2:K81)))</f>
        <v/>
      </c>
      <c r="C81" s="21" t="str">
        <f aca="true">IF(A81="","",IF(ISERROR(SEARCH("(*)",元!A81)),IF(CELL("format",元!A81)="D3",元!A81,"未定"),VALUE(SUBSTITUTE(元!A81,"(*)",""))))</f>
        <v/>
      </c>
      <c r="D81" s="17" t="str">
        <f aca="true">IF(A81="","",IF(AND(LEN(元!A81)=LENB(元!A81),CELL("format",C81)="D3"),TEXT(SUBSTITUTE(C81,"(*)",""),"mm/dd"),"未定"))</f>
        <v/>
      </c>
      <c r="E81" s="17" t="str">
        <f aca="false">IF(元!B81=0,IF(元!E81="","",E80),元!B81)</f>
        <v/>
      </c>
      <c r="F81" s="5" t="str">
        <f aca="false">IF(COUNTIF($E$1:E81,E81)=1,"◆"&amp;SUBSTITUTE(IF(ISERROR(SEARCH("系*ネット",元!C81)),元!C81,LEFT(元!C81,SEARCH("系*ネット",元!C81)))," ほか",""),"")</f>
        <v/>
      </c>
      <c r="G81" s="0" t="str">
        <f aca="false">IF(F81="","",LEFT(元!D81,1))</f>
        <v/>
      </c>
      <c r="H81" s="0" t="str">
        <f aca="true">IF(AND(ISERROR(SEARCH("未定",D81&amp;元!$D81)),NOT(A81="")),TEXT(VALUE(TEXT(IF(AND(MONTH(TODAY())=12,VALUE(LEFT(D81,2))&lt;10),YEAR(TODAY())+1&amp;"/","")&amp;D81,"yyyy/m/dd")&amp;" "&amp;IF(LEN(元!$D81)&gt;5,RIGHT(元!$D81,5),"")),"yyyy/mm/dd hh:mm"),IF(F81="","","未定"))</f>
        <v/>
      </c>
      <c r="I81" s="0" t="str">
        <f aca="false">IF(E81="","",IF(ISERROR(SEARCH("◆初回のみ",元!E81)),IF(ISERROR(SEARCH("◆",元!E81)),元!E81,MID(元!E81,SEARCH("◆",元!E81)+1,50)),LEFT(元!E81,SEARCH("◆初回のみ",元!E81)-1)&amp;" : "&amp;TEXT(D81,"mm/dd")&amp;" "&amp;RIGHT(元!E81,6)))</f>
        <v/>
      </c>
      <c r="J81" s="5" t="str">
        <f aca="false">IF(ISERROR(SEARCH(" : ",I81)),"",IF(SEARCH(" : ",I81)&gt;1,LEFT(I81,SEARCH(" : ",I81)-1),""))</f>
        <v/>
      </c>
      <c r="K81" s="0" t="str">
        <f aca="false">IF(ISERROR(MATCH(J81,$BI$2:$BI$500,0)),"",IF(ISERROR(SEARCH("◆",元!E81)),"◆"&amp;J81,IF(ISERROR(SEARCH("初回のみ",元!E81)),IF(ISERROR(SEARCH("特番",元!E81)),IF(ISERROR(SEARCH("先行",元!E81)),"注◆","先行◆"),"特番◆"),"初回◆")&amp;J81))</f>
        <v/>
      </c>
      <c r="L81" s="0" t="str">
        <f aca="true">IF(ISERROR(VALUE(MID(I81,SEARCH(" : ",I81)+3,5))),IF(K81="","","未定"),TEXT(VALUE(IF(AND(MONTH(TODAY())=12,VALUE(MID(I81,SEARCH(" : ",I81)+3,2))&lt;10),YEAR(TODAY())+1&amp;"/","")&amp;MID(I81,SEARCH(" : ",I81)+3,5)&amp;" "&amp;IF(LEN(I81)-LEN(SUBSTITUTE(I81,":",""))&gt;=2,MID(I81,SEARCH(":",I81,(SEARCH(":",I81)+1))-2,5),"")),"yyyy/mm/dd hh:mm"))</f>
        <v/>
      </c>
      <c r="M81" s="0" t="str">
        <f aca="false">IF(ROW(A80)*1000&gt;MAX($A$2:$A$1000),IF(ISERROR(SMALL($B$2:$B$1000,ROW(A80)-MATCH(MAX($A$2:$A$1000),$M$1:$M80,0)+1)),"",SMALL($B$2:$B$1000,ROW(A80)-MATCH(MAX($A$2:$A$1000),$M$1:$M80,0)+1)),ROW(A80)*1000)</f>
        <v/>
      </c>
      <c r="N81" s="0" t="str">
        <f aca="false">IF(M81="","",SMALL($M$2:$M$1000,ROW(A80)))</f>
        <v/>
      </c>
      <c r="O81" s="0" t="str">
        <f aca="false">IF(ISERROR(MATCH(MID($T81,SEARCH("◆",$T81)+1,50),$BI$2:$BI$500,0)),"",MID($T81,SEARCH("◆",$T81)+1,50))</f>
        <v/>
      </c>
      <c r="P81" s="0" t="str">
        <f aca="true">IF($O81="","",IF(OR(IF(ISERROR(MATCH(O81,放送局一覧!$C$2:$C$477,0)),"",VLOOKUP(O81,放送局一覧!$C$2:$D$477,2,0))="○",VLOOKUP(INDEX($BH$1:$BH579,MATCH(O81,$BI$1:$BI$500,0)),放送局一覧!$B$2:$D$477,3,0)="○"),IF(U81="未定",TODAY()+365,VALUE(U81)),""))</f>
        <v/>
      </c>
      <c r="Q81" s="0" t="str">
        <f aca="false">IF(P81="","",RANK(P81,$P$2:$P$1000,ROW(A80)))</f>
        <v/>
      </c>
      <c r="R81" s="0" t="str">
        <f aca="false">IF(P81="","",IF(VLOOKUP(S81,番組一覧!$C$3:$E$100,3,0)="○",Q81,""))</f>
        <v/>
      </c>
      <c r="S81" s="0" t="str">
        <f aca="false">IF($N81="","",IF(MOD($N81,1000)=0,VLOOKUP($N81,$A$2:$H$1000,COLUMN(E81),0),VLOOKUP($N81,$B$2:$L$1000,COLUMN(D81),0)))</f>
        <v/>
      </c>
      <c r="T81" s="0" t="str">
        <f aca="false">IF($N81="","",IF(MOD($N81,1000)=0,VLOOKUP($N81,$A$2:$H$1000,COLUMN(F81),0),VLOOKUP($N81,$B$2:$L$1000,COLUMN(J81),0)))</f>
        <v/>
      </c>
      <c r="U81" s="0" t="str">
        <f aca="false">IF($N81="","",IF(MOD($N81,1000)=0,VLOOKUP($N81,$A$2:$H$1000,COLUMN(H81),0),VLOOKUP($N81,$B$2:$L$1000,COLUMN(K81),0)))</f>
        <v/>
      </c>
      <c r="V81" s="0" t="str">
        <f aca="false">IF(ISERROR(SMALL($R$2:$R$1000,ROW(A80))),"",SMALL($R$2:$R$1000,ROW(A80)))</f>
        <v/>
      </c>
      <c r="W81" s="0" t="str">
        <f aca="true">IF(V81="","",IF(COUNTIF($V$2:$V81,V81)&gt;1,W80+MATCH(V81,OFFSET($R$2:$R1079,W80,0),0),MATCH(V81,$R$2:$R1079,0)))</f>
        <v/>
      </c>
      <c r="X81" s="0" t="str">
        <f aca="false">IF($W81="","",INDEX(S$2:S$1000,$W81))</f>
        <v/>
      </c>
      <c r="Y81" s="0" t="str">
        <f aca="false">IF($W81="","",IF(LEFT(INDEX(T$2:T$1000,$W81),1)="◆",VLOOKUP(MID(INDEX(T$2:T$1000,$W81),2,100),$BI$2:$BJ$500,IF(ISERROR(MATCH(MID(INDEX(T$2:T$1000,$W81),2,100),$BH$2:$BH$500,0)),2,IF(VLOOKUP(MID(INDEX(T$2:T$1000,$W81),2,100),放送局一覧!$B$2:$D$511,3,0)="○",1,2)),0),INDEX(T$2:T$1000,$W81)))</f>
        <v/>
      </c>
      <c r="Z81" s="0" t="str">
        <f aca="false">IF($W81="","",INDEX(U$2:U$1000,$W81))</f>
        <v/>
      </c>
      <c r="AA81" s="0" t="str">
        <f aca="false">IF(Z81="","",IF(Z81="未定",10,WEEKDAY(VALUE(Z81))+VALUE(TEXT(VALUE(Z81),"hh:mm"))))</f>
        <v/>
      </c>
      <c r="AB81" s="0" t="str">
        <f aca="false">IF(AA81="","",SMALL($AA$2:$AA$1000,ROW(A80)))</f>
        <v/>
      </c>
      <c r="AC81" s="0" t="str">
        <f aca="true">IF(AB81="","",IF(COUNTIF($AB$2:$AB81,AB81)&gt;1,AC80+MATCH(AB81,OFFSET($AA$2:$AA$1000,AC80,0),0),MATCH(AB81,$AA$2:$AA$1000,0)))</f>
        <v/>
      </c>
      <c r="AD81" s="0" t="str">
        <f aca="false">IF(AC81="","",IF(INDEX(Z$2:Z$1000,$AC81)="未定","未定",TEXT(VALUE(INDEX(Z$2:Z$1000,$AC81)),"aaa")))</f>
        <v/>
      </c>
      <c r="AE81" s="0" t="str">
        <f aca="false">IF(AC81="","",IF(INDEX(Z$2:Z$1000,$AC81)="未定","未定",TEXT(VALUE(INDEX(Z$2:Z$1000,$AC81)),"hh:mm")))</f>
        <v/>
      </c>
      <c r="AF81" s="0" t="str">
        <f aca="false">IF($AC81="","",INDEX(Y$2:Y$1000,$AC81))</f>
        <v/>
      </c>
      <c r="AG81" s="0" t="str">
        <f aca="false">IF($AC81="","",INDEX(X$2:X$1000,$AC81))</f>
        <v/>
      </c>
      <c r="AH81" s="0" t="str">
        <f aca="false">IF(ISERROR(SMALL($Q$2:$Q$1000,ROW(M80))),"",SMALL($Q$2:$Q$1000,ROW(M80)))</f>
        <v/>
      </c>
      <c r="AI81" s="0" t="str">
        <f aca="true">IF(AH81="","",IF(COUNTIF($AH$2:$AH81,AH81)&gt;1,AI80+MATCH(AH81,OFFSET($Q$2:$Q1079,AI80,0),0),MATCH(AH81,$Q$2:$Q1079,0)))</f>
        <v/>
      </c>
      <c r="AJ81" s="0" t="str">
        <f aca="false">IF($AI81="","",INDEX(S$2:S$1000,$AI81))</f>
        <v/>
      </c>
      <c r="BB81" s="0" t="n">
        <f aca="false">IF(BC81="","",ROW()*100)</f>
        <v>8100</v>
      </c>
      <c r="BC81" s="0" t="str">
        <f aca="false">IF(放送局一覧!B81="","",放送局一覧!B81)</f>
        <v>チャンネルNECO</v>
      </c>
      <c r="BD81" s="0" t="n">
        <f aca="false">IF(BC81="","",LEN(BC81)-LEN(SUBSTITUTE(BC81,"|",""))+1)</f>
        <v>1</v>
      </c>
      <c r="BE81" s="0" t="n">
        <f aca="false">IF(ISERROR(SMALL($BB$2:$BB$500,ROW(A80))),"",SMALL($BB$2:$BB$500,ROW(A80)))</f>
        <v>9100</v>
      </c>
      <c r="BF81" s="0" t="n">
        <f aca="false">IF(BF80-MOD(BF80,100)+VLOOKUP(BF80-MOD(BF80,100),$BB$2:$BD$500,3,0)&gt;=BF80+1,BF80+1,SMALL($BE$2:$BE$500,RANK(BF80-MOD(BF80,100),$BE$2:$BE$500,1)+1)+1)</f>
        <v>7801</v>
      </c>
      <c r="BG81" s="0" t="n">
        <f aca="false">BF81-MOD(BF81,100)</f>
        <v>7800</v>
      </c>
      <c r="BH81" s="0" t="str">
        <f aca="false">VLOOKUP(BF81-MOD(BF81,100),$BB$2:$BD$500,2,0)</f>
        <v>スカパー182ch</v>
      </c>
      <c r="BI81" s="0" t="str">
        <f aca="false">IF(VLOOKUP(BG81,$BB$2:$BD$500,3,0)=1,BH81,IF(MOD(BF81,100)=1,LEFT(BH81,SEARCH("|",BH81)-1),IF(MOD(BF81,100)=VLOOKUP(BG81,$BB$2:$BD$500,3,0),MID(BH81,IF(MOD(BF81,100)=2,SEARCH(BI80&amp;"|",BH81),SEARCH("|"&amp;BI80&amp;"|",BH81)+1)+LEN(BI80)+1,50),LEFT(MID(BH81,SEARCH(BI80,BH81)+LEN(BI80)+1,50),SEARCH("|",MID(BH81,SEARCH(BI80,BH81)+LEN(BI80)+1,50))-1))))</f>
        <v>スカパー182ch</v>
      </c>
      <c r="BJ81" s="0" t="str">
        <f aca="false">VLOOKUP(BH81,放送局一覧!$B$2:$C$477,2,0)</f>
        <v>スカパー182ch</v>
      </c>
    </row>
    <row r="82" customFormat="false" ht="13.5" hidden="false" customHeight="false" outlineLevel="0" collapsed="false">
      <c r="A82" s="0" t="str">
        <f aca="false">IF(F82="","",(COUNTA(F$2:$F82)-COUNTBLANK(F$2:$F82))*1000)</f>
        <v/>
      </c>
      <c r="B82" s="0" t="str">
        <f aca="false">IF(K82="","",MAX($A$2:A82)+(COUNTA($K$2:K82)-COUNTBLANK($K$2:K82)))</f>
        <v/>
      </c>
      <c r="C82" s="21" t="str">
        <f aca="true">IF(A82="","",IF(ISERROR(SEARCH("(*)",元!A82)),IF(CELL("format",元!A82)="D3",元!A82,"未定"),VALUE(SUBSTITUTE(元!A82,"(*)",""))))</f>
        <v/>
      </c>
      <c r="D82" s="17" t="str">
        <f aca="true">IF(A82="","",IF(AND(LEN(元!A82)=LENB(元!A82),CELL("format",C82)="D3"),TEXT(SUBSTITUTE(C82,"(*)",""),"mm/dd"),"未定"))</f>
        <v/>
      </c>
      <c r="E82" s="17" t="str">
        <f aca="false">IF(元!B82=0,IF(元!E82="","",E81),元!B82)</f>
        <v/>
      </c>
      <c r="F82" s="5" t="str">
        <f aca="false">IF(COUNTIF($E$1:E82,E82)=1,"◆"&amp;SUBSTITUTE(IF(ISERROR(SEARCH("系*ネット",元!C82)),元!C82,LEFT(元!C82,SEARCH("系*ネット",元!C82)))," ほか",""),"")</f>
        <v/>
      </c>
      <c r="G82" s="0" t="str">
        <f aca="false">IF(F82="","",LEFT(元!D82,1))</f>
        <v/>
      </c>
      <c r="H82" s="0" t="str">
        <f aca="true">IF(AND(ISERROR(SEARCH("未定",D82&amp;元!$D82)),NOT(A82="")),TEXT(VALUE(TEXT(IF(AND(MONTH(TODAY())=12,VALUE(LEFT(D82,2))&lt;10),YEAR(TODAY())+1&amp;"/","")&amp;D82,"yyyy/m/dd")&amp;" "&amp;IF(LEN(元!$D82)&gt;5,RIGHT(元!$D82,5),"")),"yyyy/mm/dd hh:mm"),IF(F82="","","未定"))</f>
        <v/>
      </c>
      <c r="I82" s="0" t="str">
        <f aca="false">IF(E82="","",IF(ISERROR(SEARCH("◆初回のみ",元!E82)),IF(ISERROR(SEARCH("◆",元!E82)),元!E82,MID(元!E82,SEARCH("◆",元!E82)+1,50)),LEFT(元!E82,SEARCH("◆初回のみ",元!E82)-1)&amp;" : "&amp;TEXT(D82,"mm/dd")&amp;" "&amp;RIGHT(元!E82,6)))</f>
        <v/>
      </c>
      <c r="J82" s="5" t="str">
        <f aca="false">IF(ISERROR(SEARCH(" : ",I82)),"",IF(SEARCH(" : ",I82)&gt;1,LEFT(I82,SEARCH(" : ",I82)-1),""))</f>
        <v/>
      </c>
      <c r="K82" s="0" t="str">
        <f aca="false">IF(ISERROR(MATCH(J82,$BI$2:$BI$500,0)),"",IF(ISERROR(SEARCH("◆",元!E82)),"◆"&amp;J82,IF(ISERROR(SEARCH("初回のみ",元!E82)),IF(ISERROR(SEARCH("特番",元!E82)),IF(ISERROR(SEARCH("先行",元!E82)),"注◆","先行◆"),"特番◆"),"初回◆")&amp;J82))</f>
        <v/>
      </c>
      <c r="L82" s="0" t="str">
        <f aca="true">IF(ISERROR(VALUE(MID(I82,SEARCH(" : ",I82)+3,5))),IF(K82="","","未定"),TEXT(VALUE(IF(AND(MONTH(TODAY())=12,VALUE(MID(I82,SEARCH(" : ",I82)+3,2))&lt;10),YEAR(TODAY())+1&amp;"/","")&amp;MID(I82,SEARCH(" : ",I82)+3,5)&amp;" "&amp;IF(LEN(I82)-LEN(SUBSTITUTE(I82,":",""))&gt;=2,MID(I82,SEARCH(":",I82,(SEARCH(":",I82)+1))-2,5),"")),"yyyy/mm/dd hh:mm"))</f>
        <v/>
      </c>
      <c r="M82" s="0" t="str">
        <f aca="false">IF(ROW(A81)*1000&gt;MAX($A$2:$A$1000),IF(ISERROR(SMALL($B$2:$B$1000,ROW(A81)-MATCH(MAX($A$2:$A$1000),$M$1:$M81,0)+1)),"",SMALL($B$2:$B$1000,ROW(A81)-MATCH(MAX($A$2:$A$1000),$M$1:$M81,0)+1)),ROW(A81)*1000)</f>
        <v/>
      </c>
      <c r="N82" s="0" t="str">
        <f aca="false">IF(M82="","",SMALL($M$2:$M$1000,ROW(A81)))</f>
        <v/>
      </c>
      <c r="O82" s="0" t="str">
        <f aca="false">IF(ISERROR(MATCH(MID($T82,SEARCH("◆",$T82)+1,50),$BI$2:$BI$500,0)),"",MID($T82,SEARCH("◆",$T82)+1,50))</f>
        <v/>
      </c>
      <c r="P82" s="0" t="str">
        <f aca="true">IF($O82="","",IF(OR(IF(ISERROR(MATCH(O82,放送局一覧!$C$2:$C$477,0)),"",VLOOKUP(O82,放送局一覧!$C$2:$D$477,2,0))="○",VLOOKUP(INDEX($BH$1:$BH580,MATCH(O82,$BI$1:$BI$500,0)),放送局一覧!$B$2:$D$477,3,0)="○"),IF(U82="未定",TODAY()+365,VALUE(U82)),""))</f>
        <v/>
      </c>
      <c r="Q82" s="0" t="str">
        <f aca="false">IF(P82="","",RANK(P82,$P$2:$P$1000,ROW(A81)))</f>
        <v/>
      </c>
      <c r="R82" s="0" t="str">
        <f aca="false">IF(P82="","",IF(VLOOKUP(S82,番組一覧!$C$3:$E$100,3,0)="○",Q82,""))</f>
        <v/>
      </c>
      <c r="S82" s="0" t="str">
        <f aca="false">IF($N82="","",IF(MOD($N82,1000)=0,VLOOKUP($N82,$A$2:$H$1000,COLUMN(E82),0),VLOOKUP($N82,$B$2:$L$1000,COLUMN(D82),0)))</f>
        <v/>
      </c>
      <c r="T82" s="0" t="str">
        <f aca="false">IF($N82="","",IF(MOD($N82,1000)=0,VLOOKUP($N82,$A$2:$H$1000,COLUMN(F82),0),VLOOKUP($N82,$B$2:$L$1000,COLUMN(J82),0)))</f>
        <v/>
      </c>
      <c r="U82" s="0" t="str">
        <f aca="false">IF($N82="","",IF(MOD($N82,1000)=0,VLOOKUP($N82,$A$2:$H$1000,COLUMN(H82),0),VLOOKUP($N82,$B$2:$L$1000,COLUMN(K82),0)))</f>
        <v/>
      </c>
      <c r="V82" s="0" t="str">
        <f aca="false">IF(ISERROR(SMALL($R$2:$R$1000,ROW(A81))),"",SMALL($R$2:$R$1000,ROW(A81)))</f>
        <v/>
      </c>
      <c r="W82" s="0" t="str">
        <f aca="true">IF(V82="","",IF(COUNTIF($V$2:$V82,V82)&gt;1,W81+MATCH(V82,OFFSET($R$2:$R1080,W81,0),0),MATCH(V82,$R$2:$R1080,0)))</f>
        <v/>
      </c>
      <c r="X82" s="0" t="str">
        <f aca="false">IF($W82="","",INDEX(S$2:S$1000,$W82))</f>
        <v/>
      </c>
      <c r="Y82" s="0" t="str">
        <f aca="false">IF($W82="","",IF(LEFT(INDEX(T$2:T$1000,$W82),1)="◆",VLOOKUP(MID(INDEX(T$2:T$1000,$W82),2,100),$BI$2:$BJ$500,IF(ISERROR(MATCH(MID(INDEX(T$2:T$1000,$W82),2,100),$BH$2:$BH$500,0)),2,IF(VLOOKUP(MID(INDEX(T$2:T$1000,$W82),2,100),放送局一覧!$B$2:$D$511,3,0)="○",1,2)),0),INDEX(T$2:T$1000,$W82)))</f>
        <v/>
      </c>
      <c r="Z82" s="0" t="str">
        <f aca="false">IF($W82="","",INDEX(U$2:U$1000,$W82))</f>
        <v/>
      </c>
      <c r="AA82" s="0" t="str">
        <f aca="false">IF(Z82="","",IF(Z82="未定",10,WEEKDAY(VALUE(Z82))+VALUE(TEXT(VALUE(Z82),"hh:mm"))))</f>
        <v/>
      </c>
      <c r="AB82" s="0" t="str">
        <f aca="false">IF(AA82="","",SMALL($AA$2:$AA$1000,ROW(A81)))</f>
        <v/>
      </c>
      <c r="AC82" s="0" t="str">
        <f aca="true">IF(AB82="","",IF(COUNTIF($AB$2:$AB82,AB82)&gt;1,AC81+MATCH(AB82,OFFSET($AA$2:$AA$1000,AC81,0),0),MATCH(AB82,$AA$2:$AA$1000,0)))</f>
        <v/>
      </c>
      <c r="AD82" s="0" t="str">
        <f aca="false">IF(AC82="","",IF(INDEX(Z$2:Z$1000,$AC82)="未定","未定",TEXT(VALUE(INDEX(Z$2:Z$1000,$AC82)),"aaa")))</f>
        <v/>
      </c>
      <c r="AE82" s="0" t="str">
        <f aca="false">IF(AC82="","",IF(INDEX(Z$2:Z$1000,$AC82)="未定","未定",TEXT(VALUE(INDEX(Z$2:Z$1000,$AC82)),"hh:mm")))</f>
        <v/>
      </c>
      <c r="AF82" s="0" t="str">
        <f aca="false">IF($AC82="","",INDEX(Y$2:Y$1000,$AC82))</f>
        <v/>
      </c>
      <c r="AG82" s="0" t="str">
        <f aca="false">IF($AC82="","",INDEX(X$2:X$1000,$AC82))</f>
        <v/>
      </c>
      <c r="AH82" s="0" t="str">
        <f aca="false">IF(ISERROR(SMALL($Q$2:$Q$1000,ROW(M81))),"",SMALL($Q$2:$Q$1000,ROW(M81)))</f>
        <v/>
      </c>
      <c r="AI82" s="0" t="str">
        <f aca="true">IF(AH82="","",IF(COUNTIF($AH$2:$AH82,AH82)&gt;1,AI81+MATCH(AH82,OFFSET($Q$2:$Q1080,AI81,0),0),MATCH(AH82,$Q$2:$Q1080,0)))</f>
        <v/>
      </c>
      <c r="AJ82" s="0" t="str">
        <f aca="false">IF($AI82="","",INDEX(S$2:S$1000,$AI82))</f>
        <v/>
      </c>
      <c r="BB82" s="0" t="n">
        <f aca="false">IF(BC82="","",ROW()*100)</f>
        <v>8200</v>
      </c>
      <c r="BC82" s="0" t="str">
        <f aca="false">IF(放送局一覧!B82="","",放送局一覧!B82)</f>
        <v>テレ朝チャンネル</v>
      </c>
      <c r="BD82" s="0" t="n">
        <f aca="false">IF(BC82="","",LEN(BC82)-LEN(SUBSTITUTE(BC82,"|",""))+1)</f>
        <v>1</v>
      </c>
      <c r="BE82" s="0" t="n">
        <f aca="false">IF(ISERROR(SMALL($BB$2:$BB$500,ROW(A81))),"",SMALL($BB$2:$BB$500,ROW(A81)))</f>
        <v>9200</v>
      </c>
      <c r="BF82" s="0" t="n">
        <f aca="false">IF(BF81-MOD(BF81,100)+VLOOKUP(BF81-MOD(BF81,100),$BB$2:$BD$500,3,0)&gt;=BF81+1,BF81+1,SMALL($BE$2:$BE$500,RANK(BF81-MOD(BF81,100),$BE$2:$BE$500,1)+1)+1)</f>
        <v>7901</v>
      </c>
      <c r="BG82" s="0" t="n">
        <f aca="false">BF82-MOD(BF82,100)</f>
        <v>7900</v>
      </c>
      <c r="BH82" s="0" t="str">
        <f aca="false">VLOOKUP(BF82-MOD(BF82,100),$BB$2:$BD$500,2,0)</f>
        <v>スカパー183ch</v>
      </c>
      <c r="BI82" s="0" t="str">
        <f aca="false">IF(VLOOKUP(BG82,$BB$2:$BD$500,3,0)=1,BH82,IF(MOD(BF82,100)=1,LEFT(BH82,SEARCH("|",BH82)-1),IF(MOD(BF82,100)=VLOOKUP(BG82,$BB$2:$BD$500,3,0),MID(BH82,IF(MOD(BF82,100)=2,SEARCH(BI81&amp;"|",BH82),SEARCH("|"&amp;BI81&amp;"|",BH82)+1)+LEN(BI81)+1,50),LEFT(MID(BH82,SEARCH(BI81,BH82)+LEN(BI81)+1,50),SEARCH("|",MID(BH82,SEARCH(BI81,BH82)+LEN(BI81)+1,50))-1))))</f>
        <v>スカパー183ch</v>
      </c>
      <c r="BJ82" s="0" t="str">
        <f aca="false">VLOOKUP(BH82,放送局一覧!$B$2:$C$477,2,0)</f>
        <v>スカパー183ch</v>
      </c>
    </row>
    <row r="83" customFormat="false" ht="13.5" hidden="false" customHeight="false" outlineLevel="0" collapsed="false">
      <c r="A83" s="0" t="str">
        <f aca="false">IF(F83="","",(COUNTA(F$2:$F83)-COUNTBLANK(F$2:$F83))*1000)</f>
        <v/>
      </c>
      <c r="B83" s="0" t="str">
        <f aca="false">IF(K83="","",MAX($A$2:A83)+(COUNTA($K$2:K83)-COUNTBLANK($K$2:K83)))</f>
        <v/>
      </c>
      <c r="C83" s="21" t="str">
        <f aca="true">IF(A83="","",IF(ISERROR(SEARCH("(*)",元!A83)),IF(CELL("format",元!A83)="D3",元!A83,"未定"),VALUE(SUBSTITUTE(元!A83,"(*)",""))))</f>
        <v/>
      </c>
      <c r="D83" s="17" t="str">
        <f aca="true">IF(A83="","",IF(AND(LEN(元!A83)=LENB(元!A83),CELL("format",C83)="D3"),TEXT(SUBSTITUTE(C83,"(*)",""),"mm/dd"),"未定"))</f>
        <v/>
      </c>
      <c r="E83" s="17" t="str">
        <f aca="false">IF(元!B83=0,IF(元!E83="","",E82),元!B83)</f>
        <v/>
      </c>
      <c r="F83" s="5" t="str">
        <f aca="false">IF(COUNTIF($E$1:E83,E83)=1,"◆"&amp;SUBSTITUTE(IF(ISERROR(SEARCH("系*ネット",元!C83)),元!C83,LEFT(元!C83,SEARCH("系*ネット",元!C83)))," ほか",""),"")</f>
        <v/>
      </c>
      <c r="G83" s="0" t="str">
        <f aca="false">IF(F83="","",LEFT(元!D83,1))</f>
        <v/>
      </c>
      <c r="H83" s="0" t="str">
        <f aca="true">IF(AND(ISERROR(SEARCH("未定",D83&amp;元!$D83)),NOT(A83="")),TEXT(VALUE(TEXT(IF(AND(MONTH(TODAY())=12,VALUE(LEFT(D83,2))&lt;10),YEAR(TODAY())+1&amp;"/","")&amp;D83,"yyyy/m/dd")&amp;" "&amp;IF(LEN(元!$D83)&gt;5,RIGHT(元!$D83,5),"")),"yyyy/mm/dd hh:mm"),IF(F83="","","未定"))</f>
        <v/>
      </c>
      <c r="I83" s="0" t="str">
        <f aca="false">IF(E83="","",IF(ISERROR(SEARCH("◆初回のみ",元!E83)),IF(ISERROR(SEARCH("◆",元!E83)),元!E83,MID(元!E83,SEARCH("◆",元!E83)+1,50)),LEFT(元!E83,SEARCH("◆初回のみ",元!E83)-1)&amp;" : "&amp;TEXT(D83,"mm/dd")&amp;" "&amp;RIGHT(元!E83,6)))</f>
        <v/>
      </c>
      <c r="J83" s="5" t="str">
        <f aca="false">IF(ISERROR(SEARCH(" : ",I83)),"",IF(SEARCH(" : ",I83)&gt;1,LEFT(I83,SEARCH(" : ",I83)-1),""))</f>
        <v/>
      </c>
      <c r="K83" s="0" t="str">
        <f aca="false">IF(ISERROR(MATCH(J83,$BI$2:$BI$500,0)),"",IF(ISERROR(SEARCH("◆",元!E83)),"◆"&amp;J83,IF(ISERROR(SEARCH("初回のみ",元!E83)),IF(ISERROR(SEARCH("特番",元!E83)),IF(ISERROR(SEARCH("先行",元!E83)),"注◆","先行◆"),"特番◆"),"初回◆")&amp;J83))</f>
        <v/>
      </c>
      <c r="L83" s="0" t="str">
        <f aca="true">IF(ISERROR(VALUE(MID(I83,SEARCH(" : ",I83)+3,5))),IF(K83="","","未定"),TEXT(VALUE(IF(AND(MONTH(TODAY())=12,VALUE(MID(I83,SEARCH(" : ",I83)+3,2))&lt;10),YEAR(TODAY())+1&amp;"/","")&amp;MID(I83,SEARCH(" : ",I83)+3,5)&amp;" "&amp;IF(LEN(I83)-LEN(SUBSTITUTE(I83,":",""))&gt;=2,MID(I83,SEARCH(":",I83,(SEARCH(":",I83)+1))-2,5),"")),"yyyy/mm/dd hh:mm"))</f>
        <v/>
      </c>
      <c r="M83" s="0" t="str">
        <f aca="false">IF(ROW(A82)*1000&gt;MAX($A$2:$A$1000),IF(ISERROR(SMALL($B$2:$B$1000,ROW(A82)-MATCH(MAX($A$2:$A$1000),$M$1:$M82,0)+1)),"",SMALL($B$2:$B$1000,ROW(A82)-MATCH(MAX($A$2:$A$1000),$M$1:$M82,0)+1)),ROW(A82)*1000)</f>
        <v/>
      </c>
      <c r="N83" s="0" t="str">
        <f aca="false">IF(M83="","",SMALL($M$2:$M$1000,ROW(A82)))</f>
        <v/>
      </c>
      <c r="O83" s="0" t="str">
        <f aca="false">IF(ISERROR(MATCH(MID($T83,SEARCH("◆",$T83)+1,50),$BI$2:$BI$500,0)),"",MID($T83,SEARCH("◆",$T83)+1,50))</f>
        <v/>
      </c>
      <c r="P83" s="0" t="str">
        <f aca="true">IF($O83="","",IF(OR(IF(ISERROR(MATCH(O83,放送局一覧!$C$2:$C$477,0)),"",VLOOKUP(O83,放送局一覧!$C$2:$D$477,2,0))="○",VLOOKUP(INDEX($BH$1:$BH581,MATCH(O83,$BI$1:$BI$500,0)),放送局一覧!$B$2:$D$477,3,0)="○"),IF(U83="未定",TODAY()+365,VALUE(U83)),""))</f>
        <v/>
      </c>
      <c r="Q83" s="0" t="str">
        <f aca="false">IF(P83="","",RANK(P83,$P$2:$P$1000,ROW(A82)))</f>
        <v/>
      </c>
      <c r="R83" s="0" t="str">
        <f aca="false">IF(P83="","",IF(VLOOKUP(S83,番組一覧!$C$3:$E$100,3,0)="○",Q83,""))</f>
        <v/>
      </c>
      <c r="S83" s="0" t="str">
        <f aca="false">IF($N83="","",IF(MOD($N83,1000)=0,VLOOKUP($N83,$A$2:$H$1000,COLUMN(E83),0),VLOOKUP($N83,$B$2:$L$1000,COLUMN(D83),0)))</f>
        <v/>
      </c>
      <c r="T83" s="0" t="str">
        <f aca="false">IF($N83="","",IF(MOD($N83,1000)=0,VLOOKUP($N83,$A$2:$H$1000,COLUMN(F83),0),VLOOKUP($N83,$B$2:$L$1000,COLUMN(J83),0)))</f>
        <v/>
      </c>
      <c r="U83" s="0" t="str">
        <f aca="false">IF($N83="","",IF(MOD($N83,1000)=0,VLOOKUP($N83,$A$2:$H$1000,COLUMN(H83),0),VLOOKUP($N83,$B$2:$L$1000,COLUMN(K83),0)))</f>
        <v/>
      </c>
      <c r="V83" s="0" t="str">
        <f aca="false">IF(ISERROR(SMALL($R$2:$R$1000,ROW(A82))),"",SMALL($R$2:$R$1000,ROW(A82)))</f>
        <v/>
      </c>
      <c r="W83" s="0" t="str">
        <f aca="true">IF(V83="","",IF(COUNTIF($V$2:$V83,V83)&gt;1,W82+MATCH(V83,OFFSET($R$2:$R1081,W82,0),0),MATCH(V83,$R$2:$R1081,0)))</f>
        <v/>
      </c>
      <c r="X83" s="0" t="str">
        <f aca="false">IF($W83="","",INDEX(S$2:S$1000,$W83))</f>
        <v/>
      </c>
      <c r="Y83" s="0" t="str">
        <f aca="false">IF($W83="","",IF(LEFT(INDEX(T$2:T$1000,$W83),1)="◆",VLOOKUP(MID(INDEX(T$2:T$1000,$W83),2,100),$BI$2:$BJ$500,IF(ISERROR(MATCH(MID(INDEX(T$2:T$1000,$W83),2,100),$BH$2:$BH$500,0)),2,IF(VLOOKUP(MID(INDEX(T$2:T$1000,$W83),2,100),放送局一覧!$B$2:$D$511,3,0)="○",1,2)),0),INDEX(T$2:T$1000,$W83)))</f>
        <v/>
      </c>
      <c r="Z83" s="0" t="str">
        <f aca="false">IF($W83="","",INDEX(U$2:U$1000,$W83))</f>
        <v/>
      </c>
      <c r="AA83" s="0" t="str">
        <f aca="false">IF(Z83="","",IF(Z83="未定",10,WEEKDAY(VALUE(Z83))+VALUE(TEXT(VALUE(Z83),"hh:mm"))))</f>
        <v/>
      </c>
      <c r="AB83" s="0" t="str">
        <f aca="false">IF(AA83="","",SMALL($AA$2:$AA$1000,ROW(A82)))</f>
        <v/>
      </c>
      <c r="AC83" s="0" t="str">
        <f aca="true">IF(AB83="","",IF(COUNTIF($AB$2:$AB83,AB83)&gt;1,AC82+MATCH(AB83,OFFSET($AA$2:$AA$1000,AC82,0),0),MATCH(AB83,$AA$2:$AA$1000,0)))</f>
        <v/>
      </c>
      <c r="AD83" s="0" t="str">
        <f aca="false">IF(AC83="","",IF(INDEX(Z$2:Z$1000,$AC83)="未定","未定",TEXT(VALUE(INDEX(Z$2:Z$1000,$AC83)),"aaa")))</f>
        <v/>
      </c>
      <c r="AE83" s="0" t="str">
        <f aca="false">IF(AC83="","",IF(INDEX(Z$2:Z$1000,$AC83)="未定","未定",TEXT(VALUE(INDEX(Z$2:Z$1000,$AC83)),"hh:mm")))</f>
        <v/>
      </c>
      <c r="AF83" s="0" t="str">
        <f aca="false">IF($AC83="","",INDEX(Y$2:Y$1000,$AC83))</f>
        <v/>
      </c>
      <c r="AG83" s="0" t="str">
        <f aca="false">IF($AC83="","",INDEX(X$2:X$1000,$AC83))</f>
        <v/>
      </c>
      <c r="AH83" s="0" t="str">
        <f aca="false">IF(ISERROR(SMALL($Q$2:$Q$1000,ROW(M82))),"",SMALL($Q$2:$Q$1000,ROW(M82)))</f>
        <v/>
      </c>
      <c r="AI83" s="0" t="str">
        <f aca="true">IF(AH83="","",IF(COUNTIF($AH$2:$AH83,AH83)&gt;1,AI82+MATCH(AH83,OFFSET($Q$2:$Q1081,AI82,0),0),MATCH(AH83,$Q$2:$Q1081,0)))</f>
        <v/>
      </c>
      <c r="AJ83" s="0" t="str">
        <f aca="false">IF($AI83="","",INDEX(S$2:S$1000,$AI83))</f>
        <v/>
      </c>
      <c r="BB83" s="0" t="n">
        <f aca="false">IF(BC83="","",ROW()*100)</f>
        <v>8300</v>
      </c>
      <c r="BC83" s="0" t="str">
        <f aca="false">IF(放送局一覧!B83="","",放送局一覧!B83)</f>
        <v>ディスカバリーチャンネル</v>
      </c>
      <c r="BD83" s="0" t="n">
        <f aca="false">IF(BC83="","",LEN(BC83)-LEN(SUBSTITUTE(BC83,"|",""))+1)</f>
        <v>1</v>
      </c>
      <c r="BE83" s="0" t="n">
        <f aca="false">IF(ISERROR(SMALL($BB$2:$BB$500,ROW(A82))),"",SMALL($BB$2:$BB$500,ROW(A82)))</f>
        <v>9300</v>
      </c>
      <c r="BF83" s="0" t="n">
        <f aca="false">IF(BF82-MOD(BF82,100)+VLOOKUP(BF82-MOD(BF82,100),$BB$2:$BD$500,3,0)&gt;=BF82+1,BF82+1,SMALL($BE$2:$BE$500,RANK(BF82-MOD(BF82,100),$BE$2:$BE$500,1)+1)+1)</f>
        <v>8001</v>
      </c>
      <c r="BG83" s="0" t="n">
        <f aca="false">BF83-MOD(BF83,100)</f>
        <v>8000</v>
      </c>
      <c r="BH83" s="0" t="str">
        <f aca="false">VLOOKUP(BF83-MOD(BF83,100),$BB$2:$BD$500,2,0)</f>
        <v>スカパー242ch</v>
      </c>
      <c r="BI83" s="0" t="str">
        <f aca="false">IF(VLOOKUP(BG83,$BB$2:$BD$500,3,0)=1,BH83,IF(MOD(BF83,100)=1,LEFT(BH83,SEARCH("|",BH83)-1),IF(MOD(BF83,100)=VLOOKUP(BG83,$BB$2:$BD$500,3,0),MID(BH83,IF(MOD(BF83,100)=2,SEARCH(BI82&amp;"|",BH83),SEARCH("|"&amp;BI82&amp;"|",BH83)+1)+LEN(BI82)+1,50),LEFT(MID(BH83,SEARCH(BI82,BH83)+LEN(BI82)+1,50),SEARCH("|",MID(BH83,SEARCH(BI82,BH83)+LEN(BI82)+1,50))-1))))</f>
        <v>スカパー242ch</v>
      </c>
      <c r="BJ83" s="0" t="str">
        <f aca="false">VLOOKUP(BH83,放送局一覧!$B$2:$C$477,2,0)</f>
        <v>スカパー242ch</v>
      </c>
    </row>
    <row r="84" customFormat="false" ht="13.5" hidden="false" customHeight="false" outlineLevel="0" collapsed="false">
      <c r="A84" s="0" t="str">
        <f aca="false">IF(F84="","",(COUNTA(F$2:$F84)-COUNTBLANK(F$2:$F84))*1000)</f>
        <v/>
      </c>
      <c r="B84" s="0" t="str">
        <f aca="false">IF(K84="","",MAX($A$2:A84)+(COUNTA($K$2:K84)-COUNTBLANK($K$2:K84)))</f>
        <v/>
      </c>
      <c r="C84" s="21" t="str">
        <f aca="true">IF(A84="","",IF(ISERROR(SEARCH("(*)",元!A84)),IF(CELL("format",元!A84)="D3",元!A84,"未定"),VALUE(SUBSTITUTE(元!A84,"(*)",""))))</f>
        <v/>
      </c>
      <c r="D84" s="17" t="str">
        <f aca="true">IF(A84="","",IF(AND(LEN(元!A84)=LENB(元!A84),CELL("format",C84)="D3"),TEXT(SUBSTITUTE(C84,"(*)",""),"mm/dd"),"未定"))</f>
        <v/>
      </c>
      <c r="E84" s="17" t="str">
        <f aca="false">IF(元!B84=0,IF(元!E84="","",E83),元!B84)</f>
        <v/>
      </c>
      <c r="F84" s="5" t="str">
        <f aca="false">IF(COUNTIF($E$1:E84,E84)=1,"◆"&amp;SUBSTITUTE(IF(ISERROR(SEARCH("系*ネット",元!C84)),元!C84,LEFT(元!C84,SEARCH("系*ネット",元!C84)))," ほか",""),"")</f>
        <v/>
      </c>
      <c r="G84" s="0" t="str">
        <f aca="false">IF(F84="","",LEFT(元!D84,1))</f>
        <v/>
      </c>
      <c r="H84" s="0" t="str">
        <f aca="true">IF(AND(ISERROR(SEARCH("未定",D84&amp;元!$D84)),NOT(A84="")),TEXT(VALUE(TEXT(IF(AND(MONTH(TODAY())=12,VALUE(LEFT(D84,2))&lt;10),YEAR(TODAY())+1&amp;"/","")&amp;D84,"yyyy/m/dd")&amp;" "&amp;IF(LEN(元!$D84)&gt;5,RIGHT(元!$D84,5),"")),"yyyy/mm/dd hh:mm"),IF(F84="","","未定"))</f>
        <v/>
      </c>
      <c r="I84" s="0" t="str">
        <f aca="false">IF(E84="","",IF(ISERROR(SEARCH("◆初回のみ",元!E84)),IF(ISERROR(SEARCH("◆",元!E84)),元!E84,MID(元!E84,SEARCH("◆",元!E84)+1,50)),LEFT(元!E84,SEARCH("◆初回のみ",元!E84)-1)&amp;" : "&amp;TEXT(D84,"mm/dd")&amp;" "&amp;RIGHT(元!E84,6)))</f>
        <v/>
      </c>
      <c r="J84" s="5" t="str">
        <f aca="false">IF(ISERROR(SEARCH(" : ",I84)),"",IF(SEARCH(" : ",I84)&gt;1,LEFT(I84,SEARCH(" : ",I84)-1),""))</f>
        <v/>
      </c>
      <c r="K84" s="0" t="str">
        <f aca="false">IF(ISERROR(MATCH(J84,$BI$2:$BI$500,0)),"",IF(ISERROR(SEARCH("◆",元!E84)),"◆"&amp;J84,IF(ISERROR(SEARCH("初回のみ",元!E84)),IF(ISERROR(SEARCH("特番",元!E84)),IF(ISERROR(SEARCH("先行",元!E84)),"注◆","先行◆"),"特番◆"),"初回◆")&amp;J84))</f>
        <v/>
      </c>
      <c r="L84" s="0" t="str">
        <f aca="true">IF(ISERROR(VALUE(MID(I84,SEARCH(" : ",I84)+3,5))),IF(K84="","","未定"),TEXT(VALUE(IF(AND(MONTH(TODAY())=12,VALUE(MID(I84,SEARCH(" : ",I84)+3,2))&lt;10),YEAR(TODAY())+1&amp;"/","")&amp;MID(I84,SEARCH(" : ",I84)+3,5)&amp;" "&amp;IF(LEN(I84)-LEN(SUBSTITUTE(I84,":",""))&gt;=2,MID(I84,SEARCH(":",I84,(SEARCH(":",I84)+1))-2,5),"")),"yyyy/mm/dd hh:mm"))</f>
        <v/>
      </c>
      <c r="M84" s="0" t="str">
        <f aca="false">IF(ROW(A83)*1000&gt;MAX($A$2:$A$1000),IF(ISERROR(SMALL($B$2:$B$1000,ROW(A83)-MATCH(MAX($A$2:$A$1000),$M$1:$M83,0)+1)),"",SMALL($B$2:$B$1000,ROW(A83)-MATCH(MAX($A$2:$A$1000),$M$1:$M83,0)+1)),ROW(A83)*1000)</f>
        <v/>
      </c>
      <c r="N84" s="0" t="str">
        <f aca="false">IF(M84="","",SMALL($M$2:$M$1000,ROW(A83)))</f>
        <v/>
      </c>
      <c r="O84" s="0" t="str">
        <f aca="false">IF(ISERROR(MATCH(MID($T84,SEARCH("◆",$T84)+1,50),$BI$2:$BI$500,0)),"",MID($T84,SEARCH("◆",$T84)+1,50))</f>
        <v/>
      </c>
      <c r="P84" s="0" t="str">
        <f aca="true">IF($O84="","",IF(OR(IF(ISERROR(MATCH(O84,放送局一覧!$C$2:$C$477,0)),"",VLOOKUP(O84,放送局一覧!$C$2:$D$477,2,0))="○",VLOOKUP(INDEX($BH$1:$BH582,MATCH(O84,$BI$1:$BI$500,0)),放送局一覧!$B$2:$D$477,3,0)="○"),IF(U84="未定",TODAY()+365,VALUE(U84)),""))</f>
        <v/>
      </c>
      <c r="Q84" s="0" t="str">
        <f aca="false">IF(P84="","",RANK(P84,$P$2:$P$1000,ROW(A83)))</f>
        <v/>
      </c>
      <c r="R84" s="0" t="str">
        <f aca="false">IF(P84="","",IF(VLOOKUP(S84,番組一覧!$C$3:$E$100,3,0)="○",Q84,""))</f>
        <v/>
      </c>
      <c r="S84" s="0" t="str">
        <f aca="false">IF($N84="","",IF(MOD($N84,1000)=0,VLOOKUP($N84,$A$2:$H$1000,COLUMN(E84),0),VLOOKUP($N84,$B$2:$L$1000,COLUMN(D84),0)))</f>
        <v/>
      </c>
      <c r="T84" s="0" t="str">
        <f aca="false">IF($N84="","",IF(MOD($N84,1000)=0,VLOOKUP($N84,$A$2:$H$1000,COLUMN(F84),0),VLOOKUP($N84,$B$2:$L$1000,COLUMN(J84),0)))</f>
        <v/>
      </c>
      <c r="U84" s="0" t="str">
        <f aca="false">IF($N84="","",IF(MOD($N84,1000)=0,VLOOKUP($N84,$A$2:$H$1000,COLUMN(H84),0),VLOOKUP($N84,$B$2:$L$1000,COLUMN(K84),0)))</f>
        <v/>
      </c>
      <c r="V84" s="0" t="str">
        <f aca="false">IF(ISERROR(SMALL($R$2:$R$1000,ROW(A83))),"",SMALL($R$2:$R$1000,ROW(A83)))</f>
        <v/>
      </c>
      <c r="W84" s="0" t="str">
        <f aca="true">IF(V84="","",IF(COUNTIF($V$2:$V84,V84)&gt;1,W83+MATCH(V84,OFFSET($R$2:$R1082,W83,0),0),MATCH(V84,$R$2:$R1082,0)))</f>
        <v/>
      </c>
      <c r="X84" s="0" t="str">
        <f aca="false">IF($W84="","",INDEX(S$2:S$1000,$W84))</f>
        <v/>
      </c>
      <c r="Y84" s="0" t="str">
        <f aca="false">IF($W84="","",IF(LEFT(INDEX(T$2:T$1000,$W84),1)="◆",VLOOKUP(MID(INDEX(T$2:T$1000,$W84),2,100),$BI$2:$BJ$500,IF(ISERROR(MATCH(MID(INDEX(T$2:T$1000,$W84),2,100),$BH$2:$BH$500,0)),2,IF(VLOOKUP(MID(INDEX(T$2:T$1000,$W84),2,100),放送局一覧!$B$2:$D$511,3,0)="○",1,2)),0),INDEX(T$2:T$1000,$W84)))</f>
        <v/>
      </c>
      <c r="Z84" s="0" t="str">
        <f aca="false">IF($W84="","",INDEX(U$2:U$1000,$W84))</f>
        <v/>
      </c>
      <c r="AA84" s="0" t="str">
        <f aca="false">IF(Z84="","",IF(Z84="未定",10,WEEKDAY(VALUE(Z84))+VALUE(TEXT(VALUE(Z84),"hh:mm"))))</f>
        <v/>
      </c>
      <c r="AB84" s="0" t="str">
        <f aca="false">IF(AA84="","",SMALL($AA$2:$AA$1000,ROW(A83)))</f>
        <v/>
      </c>
      <c r="AC84" s="0" t="str">
        <f aca="true">IF(AB84="","",IF(COUNTIF($AB$2:$AB84,AB84)&gt;1,AC83+MATCH(AB84,OFFSET($AA$2:$AA$1000,AC83,0),0),MATCH(AB84,$AA$2:$AA$1000,0)))</f>
        <v/>
      </c>
      <c r="AD84" s="0" t="str">
        <f aca="false">IF(AC84="","",IF(INDEX(Z$2:Z$1000,$AC84)="未定","未定",TEXT(VALUE(INDEX(Z$2:Z$1000,$AC84)),"aaa")))</f>
        <v/>
      </c>
      <c r="AE84" s="0" t="str">
        <f aca="false">IF(AC84="","",IF(INDEX(Z$2:Z$1000,$AC84)="未定","未定",TEXT(VALUE(INDEX(Z$2:Z$1000,$AC84)),"hh:mm")))</f>
        <v/>
      </c>
      <c r="AF84" s="0" t="str">
        <f aca="false">IF($AC84="","",INDEX(Y$2:Y$1000,$AC84))</f>
        <v/>
      </c>
      <c r="AG84" s="0" t="str">
        <f aca="false">IF($AC84="","",INDEX(X$2:X$1000,$AC84))</f>
        <v/>
      </c>
      <c r="AH84" s="0" t="str">
        <f aca="false">IF(ISERROR(SMALL($Q$2:$Q$1000,ROW(M83))),"",SMALL($Q$2:$Q$1000,ROW(M83)))</f>
        <v/>
      </c>
      <c r="AI84" s="0" t="str">
        <f aca="true">IF(AH84="","",IF(COUNTIF($AH$2:$AH84,AH84)&gt;1,AI83+MATCH(AH84,OFFSET($Q$2:$Q1082,AI83,0),0),MATCH(AH84,$Q$2:$Q1082,0)))</f>
        <v/>
      </c>
      <c r="AJ84" s="0" t="str">
        <f aca="false">IF($AI84="","",INDEX(S$2:S$1000,$AI84))</f>
        <v/>
      </c>
      <c r="BB84" s="0" t="n">
        <f aca="false">IF(BC84="","",ROW()*100)</f>
        <v>8400</v>
      </c>
      <c r="BC84" s="0" t="str">
        <f aca="false">IF(放送局一覧!B84="","",放送局一覧!B84)</f>
        <v>ビクトリーチャンネル</v>
      </c>
      <c r="BD84" s="0" t="n">
        <f aca="false">IF(BC84="","",LEN(BC84)-LEN(SUBSTITUTE(BC84,"|",""))+1)</f>
        <v>1</v>
      </c>
      <c r="BE84" s="0" t="n">
        <f aca="false">IF(ISERROR(SMALL($BB$2:$BB$500,ROW(A83))),"",SMALL($BB$2:$BB$500,ROW(A83)))</f>
        <v>9400</v>
      </c>
      <c r="BF84" s="0" t="n">
        <f aca="false">IF(BF83-MOD(BF83,100)+VLOOKUP(BF83-MOD(BF83,100),$BB$2:$BD$500,3,0)&gt;=BF83+1,BF83+1,SMALL($BE$2:$BE$500,RANK(BF83-MOD(BF83,100),$BE$2:$BE$500,1)+1)+1)</f>
        <v>8101</v>
      </c>
      <c r="BG84" s="0" t="n">
        <f aca="false">BF84-MOD(BF84,100)</f>
        <v>8100</v>
      </c>
      <c r="BH84" s="0" t="str">
        <f aca="false">VLOOKUP(BF84-MOD(BF84,100),$BB$2:$BD$500,2,0)</f>
        <v>チャンネルNECO</v>
      </c>
      <c r="BI84" s="0" t="str">
        <f aca="false">IF(VLOOKUP(BG84,$BB$2:$BD$500,3,0)=1,BH84,IF(MOD(BF84,100)=1,LEFT(BH84,SEARCH("|",BH84)-1),IF(MOD(BF84,100)=VLOOKUP(BG84,$BB$2:$BD$500,3,0),MID(BH84,IF(MOD(BF84,100)=2,SEARCH(BI83&amp;"|",BH84),SEARCH("|"&amp;BI83&amp;"|",BH84)+1)+LEN(BI83)+1,50),LEFT(MID(BH84,SEARCH(BI83,BH84)+LEN(BI83)+1,50),SEARCH("|",MID(BH84,SEARCH(BI83,BH84)+LEN(BI83)+1,50))-1))))</f>
        <v>チャンネルNECO</v>
      </c>
      <c r="BJ84" s="0" t="str">
        <f aca="false">VLOOKUP(BH84,放送局一覧!$B$2:$C$477,2,0)</f>
        <v>チャンネルNECO</v>
      </c>
    </row>
    <row r="85" customFormat="false" ht="13.5" hidden="false" customHeight="false" outlineLevel="0" collapsed="false">
      <c r="A85" s="0" t="str">
        <f aca="false">IF(F85="","",(COUNTA(F$2:$F85)-COUNTBLANK(F$2:$F85))*1000)</f>
        <v/>
      </c>
      <c r="B85" s="0" t="str">
        <f aca="false">IF(K85="","",MAX($A$2:A85)+(COUNTA($K$2:K85)-COUNTBLANK($K$2:K85)))</f>
        <v/>
      </c>
      <c r="C85" s="21" t="str">
        <f aca="true">IF(A85="","",IF(ISERROR(SEARCH("(*)",元!A85)),IF(CELL("format",元!A85)="D3",元!A85,"未定"),VALUE(SUBSTITUTE(元!A85,"(*)",""))))</f>
        <v/>
      </c>
      <c r="D85" s="17" t="str">
        <f aca="true">IF(A85="","",IF(AND(LEN(元!A85)=LENB(元!A85),CELL("format",C85)="D3"),TEXT(SUBSTITUTE(C85,"(*)",""),"mm/dd"),"未定"))</f>
        <v/>
      </c>
      <c r="E85" s="17" t="str">
        <f aca="false">IF(元!B85=0,IF(元!E85="","",E84),元!B85)</f>
        <v/>
      </c>
      <c r="F85" s="5" t="str">
        <f aca="false">IF(COUNTIF($E$1:E85,E85)=1,"◆"&amp;SUBSTITUTE(IF(ISERROR(SEARCH("系*ネット",元!C85)),元!C85,LEFT(元!C85,SEARCH("系*ネット",元!C85)))," ほか",""),"")</f>
        <v/>
      </c>
      <c r="G85" s="0" t="str">
        <f aca="false">IF(F85="","",LEFT(元!D85,1))</f>
        <v/>
      </c>
      <c r="H85" s="0" t="str">
        <f aca="true">IF(AND(ISERROR(SEARCH("未定",D85&amp;元!$D85)),NOT(A85="")),TEXT(VALUE(TEXT(IF(AND(MONTH(TODAY())=12,VALUE(LEFT(D85,2))&lt;10),YEAR(TODAY())+1&amp;"/","")&amp;D85,"yyyy/m/dd")&amp;" "&amp;IF(LEN(元!$D85)&gt;5,RIGHT(元!$D85,5),"")),"yyyy/mm/dd hh:mm"),IF(F85="","","未定"))</f>
        <v/>
      </c>
      <c r="I85" s="0" t="str">
        <f aca="false">IF(E85="","",IF(ISERROR(SEARCH("◆初回のみ",元!E85)),IF(ISERROR(SEARCH("◆",元!E85)),元!E85,MID(元!E85,SEARCH("◆",元!E85)+1,50)),LEFT(元!E85,SEARCH("◆初回のみ",元!E85)-1)&amp;" : "&amp;TEXT(D85,"mm/dd")&amp;" "&amp;RIGHT(元!E85,6)))</f>
        <v/>
      </c>
      <c r="J85" s="5" t="str">
        <f aca="false">IF(ISERROR(SEARCH(" : ",I85)),"",IF(SEARCH(" : ",I85)&gt;1,LEFT(I85,SEARCH(" : ",I85)-1),""))</f>
        <v/>
      </c>
      <c r="K85" s="0" t="str">
        <f aca="false">IF(ISERROR(MATCH(J85,$BI$2:$BI$500,0)),"",IF(ISERROR(SEARCH("◆",元!E85)),"◆"&amp;J85,IF(ISERROR(SEARCH("初回のみ",元!E85)),IF(ISERROR(SEARCH("特番",元!E85)),IF(ISERROR(SEARCH("先行",元!E85)),"注◆","先行◆"),"特番◆"),"初回◆")&amp;J85))</f>
        <v/>
      </c>
      <c r="L85" s="0" t="str">
        <f aca="true">IF(ISERROR(VALUE(MID(I85,SEARCH(" : ",I85)+3,5))),IF(K85="","","未定"),TEXT(VALUE(IF(AND(MONTH(TODAY())=12,VALUE(MID(I85,SEARCH(" : ",I85)+3,2))&lt;10),YEAR(TODAY())+1&amp;"/","")&amp;MID(I85,SEARCH(" : ",I85)+3,5)&amp;" "&amp;IF(LEN(I85)-LEN(SUBSTITUTE(I85,":",""))&gt;=2,MID(I85,SEARCH(":",I85,(SEARCH(":",I85)+1))-2,5),"")),"yyyy/mm/dd hh:mm"))</f>
        <v/>
      </c>
      <c r="M85" s="0" t="str">
        <f aca="false">IF(ROW(A84)*1000&gt;MAX($A$2:$A$1000),IF(ISERROR(SMALL($B$2:$B$1000,ROW(A84)-MATCH(MAX($A$2:$A$1000),$M$1:$M84,0)+1)),"",SMALL($B$2:$B$1000,ROW(A84)-MATCH(MAX($A$2:$A$1000),$M$1:$M84,0)+1)),ROW(A84)*1000)</f>
        <v/>
      </c>
      <c r="N85" s="0" t="str">
        <f aca="false">IF(M85="","",SMALL($M$2:$M$1000,ROW(A84)))</f>
        <v/>
      </c>
      <c r="O85" s="0" t="str">
        <f aca="false">IF(ISERROR(MATCH(MID($T85,SEARCH("◆",$T85)+1,50),$BI$2:$BI$500,0)),"",MID($T85,SEARCH("◆",$T85)+1,50))</f>
        <v/>
      </c>
      <c r="P85" s="0" t="str">
        <f aca="true">IF($O85="","",IF(OR(IF(ISERROR(MATCH(O85,放送局一覧!$C$2:$C$477,0)),"",VLOOKUP(O85,放送局一覧!$C$2:$D$477,2,0))="○",VLOOKUP(INDEX($BH$1:$BH583,MATCH(O85,$BI$1:$BI$500,0)),放送局一覧!$B$2:$D$477,3,0)="○"),IF(U85="未定",TODAY()+365,VALUE(U85)),""))</f>
        <v/>
      </c>
      <c r="Q85" s="0" t="str">
        <f aca="false">IF(P85="","",RANK(P85,$P$2:$P$1000,ROW(A84)))</f>
        <v/>
      </c>
      <c r="R85" s="0" t="str">
        <f aca="false">IF(P85="","",IF(VLOOKUP(S85,番組一覧!$C$3:$E$100,3,0)="○",Q85,""))</f>
        <v/>
      </c>
      <c r="S85" s="0" t="str">
        <f aca="false">IF($N85="","",IF(MOD($N85,1000)=0,VLOOKUP($N85,$A$2:$H$1000,COLUMN(E85),0),VLOOKUP($N85,$B$2:$L$1000,COLUMN(D85),0)))</f>
        <v/>
      </c>
      <c r="T85" s="0" t="str">
        <f aca="false">IF($N85="","",IF(MOD($N85,1000)=0,VLOOKUP($N85,$A$2:$H$1000,COLUMN(F85),0),VLOOKUP($N85,$B$2:$L$1000,COLUMN(J85),0)))</f>
        <v/>
      </c>
      <c r="U85" s="0" t="str">
        <f aca="false">IF($N85="","",IF(MOD($N85,1000)=0,VLOOKUP($N85,$A$2:$H$1000,COLUMN(H85),0),VLOOKUP($N85,$B$2:$L$1000,COLUMN(K85),0)))</f>
        <v/>
      </c>
      <c r="V85" s="0" t="str">
        <f aca="false">IF(ISERROR(SMALL($R$2:$R$1000,ROW(A84))),"",SMALL($R$2:$R$1000,ROW(A84)))</f>
        <v/>
      </c>
      <c r="W85" s="0" t="str">
        <f aca="true">IF(V85="","",IF(COUNTIF($V$2:$V85,V85)&gt;1,W84+MATCH(V85,OFFSET($R$2:$R1083,W84,0),0),MATCH(V85,$R$2:$R1083,0)))</f>
        <v/>
      </c>
      <c r="X85" s="0" t="str">
        <f aca="false">IF($W85="","",INDEX(S$2:S$1000,$W85))</f>
        <v/>
      </c>
      <c r="Y85" s="0" t="str">
        <f aca="false">IF($W85="","",IF(LEFT(INDEX(T$2:T$1000,$W85),1)="◆",VLOOKUP(MID(INDEX(T$2:T$1000,$W85),2,100),$BI$2:$BJ$500,IF(ISERROR(MATCH(MID(INDEX(T$2:T$1000,$W85),2,100),$BH$2:$BH$500,0)),2,IF(VLOOKUP(MID(INDEX(T$2:T$1000,$W85),2,100),放送局一覧!$B$2:$D$511,3,0)="○",1,2)),0),INDEX(T$2:T$1000,$W85)))</f>
        <v/>
      </c>
      <c r="Z85" s="0" t="str">
        <f aca="false">IF($W85="","",INDEX(U$2:U$1000,$W85))</f>
        <v/>
      </c>
      <c r="AA85" s="0" t="str">
        <f aca="false">IF(Z85="","",IF(Z85="未定",10,WEEKDAY(VALUE(Z85))+VALUE(TEXT(VALUE(Z85),"hh:mm"))))</f>
        <v/>
      </c>
      <c r="AB85" s="0" t="str">
        <f aca="false">IF(AA85="","",SMALL($AA$2:$AA$1000,ROW(A84)))</f>
        <v/>
      </c>
      <c r="AC85" s="0" t="str">
        <f aca="true">IF(AB85="","",IF(COUNTIF($AB$2:$AB85,AB85)&gt;1,AC84+MATCH(AB85,OFFSET($AA$2:$AA$1000,AC84,0),0),MATCH(AB85,$AA$2:$AA$1000,0)))</f>
        <v/>
      </c>
      <c r="AD85" s="0" t="str">
        <f aca="false">IF(AC85="","",IF(INDEX(Z$2:Z$1000,$AC85)="未定","未定",TEXT(VALUE(INDEX(Z$2:Z$1000,$AC85)),"aaa")))</f>
        <v/>
      </c>
      <c r="AE85" s="0" t="str">
        <f aca="false">IF(AC85="","",IF(INDEX(Z$2:Z$1000,$AC85)="未定","未定",TEXT(VALUE(INDEX(Z$2:Z$1000,$AC85)),"hh:mm")))</f>
        <v/>
      </c>
      <c r="AF85" s="0" t="str">
        <f aca="false">IF($AC85="","",INDEX(Y$2:Y$1000,$AC85))</f>
        <v/>
      </c>
      <c r="AG85" s="0" t="str">
        <f aca="false">IF($AC85="","",INDEX(X$2:X$1000,$AC85))</f>
        <v/>
      </c>
      <c r="AH85" s="0" t="str">
        <f aca="false">IF(ISERROR(SMALL($Q$2:$Q$1000,ROW(M84))),"",SMALL($Q$2:$Q$1000,ROW(M84)))</f>
        <v/>
      </c>
      <c r="AI85" s="0" t="str">
        <f aca="true">IF(AH85="","",IF(COUNTIF($AH$2:$AH85,AH85)&gt;1,AI84+MATCH(AH85,OFFSET($Q$2:$Q1083,AI84,0),0),MATCH(AH85,$Q$2:$Q1083,0)))</f>
        <v/>
      </c>
      <c r="AJ85" s="0" t="str">
        <f aca="false">IF($AI85="","",INDEX(S$2:S$1000,$AI85))</f>
        <v/>
      </c>
      <c r="BB85" s="0" t="n">
        <f aca="false">IF(BC85="","",ROW()*100)</f>
        <v>8500</v>
      </c>
      <c r="BC85" s="0" t="str">
        <f aca="false">IF(放送局一覧!B85="","",放送局一覧!B85)</f>
        <v>ファミリー劇場</v>
      </c>
      <c r="BD85" s="0" t="n">
        <f aca="false">IF(BC85="","",LEN(BC85)-LEN(SUBSTITUTE(BC85,"|",""))+1)</f>
        <v>1</v>
      </c>
      <c r="BE85" s="0" t="n">
        <f aca="false">IF(ISERROR(SMALL($BB$2:$BB$500,ROW(A84))),"",SMALL($BB$2:$BB$500,ROW(A84)))</f>
        <v>9600</v>
      </c>
      <c r="BF85" s="0" t="n">
        <f aca="false">IF(BF84-MOD(BF84,100)+VLOOKUP(BF84-MOD(BF84,100),$BB$2:$BD$500,3,0)&gt;=BF84+1,BF84+1,SMALL($BE$2:$BE$500,RANK(BF84-MOD(BF84,100),$BE$2:$BE$500,1)+1)+1)</f>
        <v>8201</v>
      </c>
      <c r="BG85" s="0" t="n">
        <f aca="false">BF85-MOD(BF85,100)</f>
        <v>8200</v>
      </c>
      <c r="BH85" s="0" t="str">
        <f aca="false">VLOOKUP(BF85-MOD(BF85,100),$BB$2:$BD$500,2,0)</f>
        <v>テレ朝チャンネル</v>
      </c>
      <c r="BI85" s="0" t="str">
        <f aca="false">IF(VLOOKUP(BG85,$BB$2:$BD$500,3,0)=1,BH85,IF(MOD(BF85,100)=1,LEFT(BH85,SEARCH("|",BH85)-1),IF(MOD(BF85,100)=VLOOKUP(BG85,$BB$2:$BD$500,3,0),MID(BH85,IF(MOD(BF85,100)=2,SEARCH(BI84&amp;"|",BH85),SEARCH("|"&amp;BI84&amp;"|",BH85)+1)+LEN(BI84)+1,50),LEFT(MID(BH85,SEARCH(BI84,BH85)+LEN(BI84)+1,50),SEARCH("|",MID(BH85,SEARCH(BI84,BH85)+LEN(BI84)+1,50))-1))))</f>
        <v>テレ朝チャンネル</v>
      </c>
      <c r="BJ85" s="0" t="str">
        <f aca="false">VLOOKUP(BH85,放送局一覧!$B$2:$C$477,2,0)</f>
        <v>テレ朝チャンネル</v>
      </c>
    </row>
    <row r="86" customFormat="false" ht="13.5" hidden="false" customHeight="false" outlineLevel="0" collapsed="false">
      <c r="A86" s="0" t="str">
        <f aca="false">IF(F86="","",(COUNTA(F$2:$F86)-COUNTBLANK(F$2:$F86))*1000)</f>
        <v/>
      </c>
      <c r="B86" s="0" t="str">
        <f aca="false">IF(K86="","",MAX($A$2:A86)+(COUNTA($K$2:K86)-COUNTBLANK($K$2:K86)))</f>
        <v/>
      </c>
      <c r="C86" s="21" t="str">
        <f aca="true">IF(A86="","",IF(ISERROR(SEARCH("(*)",元!A86)),IF(CELL("format",元!A86)="D3",元!A86,"未定"),VALUE(SUBSTITUTE(元!A86,"(*)",""))))</f>
        <v/>
      </c>
      <c r="D86" s="17" t="str">
        <f aca="true">IF(A86="","",IF(AND(LEN(元!A86)=LENB(元!A86),CELL("format",C86)="D3"),TEXT(SUBSTITUTE(C86,"(*)",""),"mm/dd"),"未定"))</f>
        <v/>
      </c>
      <c r="E86" s="17" t="str">
        <f aca="false">IF(元!B86=0,IF(元!E86="","",E85),元!B86)</f>
        <v/>
      </c>
      <c r="F86" s="5" t="str">
        <f aca="false">IF(COUNTIF($E$1:E86,E86)=1,"◆"&amp;SUBSTITUTE(IF(ISERROR(SEARCH("系*ネット",元!C86)),元!C86,LEFT(元!C86,SEARCH("系*ネット",元!C86)))," ほか",""),"")</f>
        <v/>
      </c>
      <c r="G86" s="0" t="str">
        <f aca="false">IF(F86="","",LEFT(元!D86,1))</f>
        <v/>
      </c>
      <c r="H86" s="0" t="str">
        <f aca="true">IF(AND(ISERROR(SEARCH("未定",D86&amp;元!$D86)),NOT(A86="")),TEXT(VALUE(TEXT(IF(AND(MONTH(TODAY())=12,VALUE(LEFT(D86,2))&lt;10),YEAR(TODAY())+1&amp;"/","")&amp;D86,"yyyy/m/dd")&amp;" "&amp;IF(LEN(元!$D86)&gt;5,RIGHT(元!$D86,5),"")),"yyyy/mm/dd hh:mm"),IF(F86="","","未定"))</f>
        <v/>
      </c>
      <c r="I86" s="0" t="str">
        <f aca="false">IF(E86="","",IF(ISERROR(SEARCH("◆初回のみ",元!E86)),IF(ISERROR(SEARCH("◆",元!E86)),元!E86,MID(元!E86,SEARCH("◆",元!E86)+1,50)),LEFT(元!E86,SEARCH("◆初回のみ",元!E86)-1)&amp;" : "&amp;TEXT(D86,"mm/dd")&amp;" "&amp;RIGHT(元!E86,6)))</f>
        <v/>
      </c>
      <c r="J86" s="5" t="str">
        <f aca="false">IF(ISERROR(SEARCH(" : ",I86)),"",IF(SEARCH(" : ",I86)&gt;1,LEFT(I86,SEARCH(" : ",I86)-1),""))</f>
        <v/>
      </c>
      <c r="K86" s="0" t="str">
        <f aca="false">IF(ISERROR(MATCH(J86,$BI$2:$BI$500,0)),"",IF(ISERROR(SEARCH("◆",元!E86)),"◆"&amp;J86,IF(ISERROR(SEARCH("初回のみ",元!E86)),IF(ISERROR(SEARCH("特番",元!E86)),IF(ISERROR(SEARCH("先行",元!E86)),"注◆","先行◆"),"特番◆"),"初回◆")&amp;J86))</f>
        <v/>
      </c>
      <c r="L86" s="0" t="str">
        <f aca="true">IF(ISERROR(VALUE(MID(I86,SEARCH(" : ",I86)+3,5))),IF(K86="","","未定"),TEXT(VALUE(IF(AND(MONTH(TODAY())=12,VALUE(MID(I86,SEARCH(" : ",I86)+3,2))&lt;10),YEAR(TODAY())+1&amp;"/","")&amp;MID(I86,SEARCH(" : ",I86)+3,5)&amp;" "&amp;IF(LEN(I86)-LEN(SUBSTITUTE(I86,":",""))&gt;=2,MID(I86,SEARCH(":",I86,(SEARCH(":",I86)+1))-2,5),"")),"yyyy/mm/dd hh:mm"))</f>
        <v/>
      </c>
      <c r="M86" s="0" t="str">
        <f aca="false">IF(ROW(A85)*1000&gt;MAX($A$2:$A$1000),IF(ISERROR(SMALL($B$2:$B$1000,ROW(A85)-MATCH(MAX($A$2:$A$1000),$M$1:$M85,0)+1)),"",SMALL($B$2:$B$1000,ROW(A85)-MATCH(MAX($A$2:$A$1000),$M$1:$M85,0)+1)),ROW(A85)*1000)</f>
        <v/>
      </c>
      <c r="N86" s="0" t="str">
        <f aca="false">IF(M86="","",SMALL($M$2:$M$1000,ROW(A85)))</f>
        <v/>
      </c>
      <c r="O86" s="0" t="str">
        <f aca="false">IF(ISERROR(MATCH(MID($T86,SEARCH("◆",$T86)+1,50),$BI$2:$BI$500,0)),"",MID($T86,SEARCH("◆",$T86)+1,50))</f>
        <v/>
      </c>
      <c r="P86" s="0" t="str">
        <f aca="true">IF($O86="","",IF(OR(IF(ISERROR(MATCH(O86,放送局一覧!$C$2:$C$477,0)),"",VLOOKUP(O86,放送局一覧!$C$2:$D$477,2,0))="○",VLOOKUP(INDEX($BH$1:$BH584,MATCH(O86,$BI$1:$BI$500,0)),放送局一覧!$B$2:$D$477,3,0)="○"),IF(U86="未定",TODAY()+365,VALUE(U86)),""))</f>
        <v/>
      </c>
      <c r="Q86" s="0" t="str">
        <f aca="false">IF(P86="","",RANK(P86,$P$2:$P$1000,ROW(A85)))</f>
        <v/>
      </c>
      <c r="R86" s="0" t="str">
        <f aca="false">IF(P86="","",IF(VLOOKUP(S86,番組一覧!$C$3:$E$100,3,0)="○",Q86,""))</f>
        <v/>
      </c>
      <c r="S86" s="0" t="str">
        <f aca="false">IF($N86="","",IF(MOD($N86,1000)=0,VLOOKUP($N86,$A$2:$H$1000,COLUMN(E86),0),VLOOKUP($N86,$B$2:$L$1000,COLUMN(D86),0)))</f>
        <v/>
      </c>
      <c r="T86" s="0" t="str">
        <f aca="false">IF($N86="","",IF(MOD($N86,1000)=0,VLOOKUP($N86,$A$2:$H$1000,COLUMN(F86),0),VLOOKUP($N86,$B$2:$L$1000,COLUMN(J86),0)))</f>
        <v/>
      </c>
      <c r="U86" s="0" t="str">
        <f aca="false">IF($N86="","",IF(MOD($N86,1000)=0,VLOOKUP($N86,$A$2:$H$1000,COLUMN(H86),0),VLOOKUP($N86,$B$2:$L$1000,COLUMN(K86),0)))</f>
        <v/>
      </c>
      <c r="V86" s="0" t="str">
        <f aca="false">IF(ISERROR(SMALL($R$2:$R$1000,ROW(A85))),"",SMALL($R$2:$R$1000,ROW(A85)))</f>
        <v/>
      </c>
      <c r="W86" s="0" t="str">
        <f aca="true">IF(V86="","",IF(COUNTIF($V$2:$V86,V86)&gt;1,W85+MATCH(V86,OFFSET($R$2:$R1084,W85,0),0),MATCH(V86,$R$2:$R1084,0)))</f>
        <v/>
      </c>
      <c r="X86" s="0" t="str">
        <f aca="false">IF($W86="","",INDEX(S$2:S$1000,$W86))</f>
        <v/>
      </c>
      <c r="Y86" s="0" t="str">
        <f aca="false">IF($W86="","",IF(LEFT(INDEX(T$2:T$1000,$W86),1)="◆",VLOOKUP(MID(INDEX(T$2:T$1000,$W86),2,100),$BI$2:$BJ$500,IF(ISERROR(MATCH(MID(INDEX(T$2:T$1000,$W86),2,100),$BH$2:$BH$500,0)),2,IF(VLOOKUP(MID(INDEX(T$2:T$1000,$W86),2,100),放送局一覧!$B$2:$D$511,3,0)="○",1,2)),0),INDEX(T$2:T$1000,$W86)))</f>
        <v/>
      </c>
      <c r="Z86" s="0" t="str">
        <f aca="false">IF($W86="","",INDEX(U$2:U$1000,$W86))</f>
        <v/>
      </c>
      <c r="AA86" s="0" t="str">
        <f aca="false">IF(Z86="","",IF(Z86="未定",10,WEEKDAY(VALUE(Z86))+VALUE(TEXT(VALUE(Z86),"hh:mm"))))</f>
        <v/>
      </c>
      <c r="AB86" s="0" t="str">
        <f aca="false">IF(AA86="","",SMALL($AA$2:$AA$1000,ROW(A85)))</f>
        <v/>
      </c>
      <c r="AC86" s="0" t="str">
        <f aca="true">IF(AB86="","",IF(COUNTIF($AB$2:$AB86,AB86)&gt;1,AC85+MATCH(AB86,OFFSET($AA$2:$AA$1000,AC85,0),0),MATCH(AB86,$AA$2:$AA$1000,0)))</f>
        <v/>
      </c>
      <c r="AD86" s="0" t="str">
        <f aca="false">IF(AC86="","",IF(INDEX(Z$2:Z$1000,$AC86)="未定","未定",TEXT(VALUE(INDEX(Z$2:Z$1000,$AC86)),"aaa")))</f>
        <v/>
      </c>
      <c r="AE86" s="0" t="str">
        <f aca="false">IF(AC86="","",IF(INDEX(Z$2:Z$1000,$AC86)="未定","未定",TEXT(VALUE(INDEX(Z$2:Z$1000,$AC86)),"hh:mm")))</f>
        <v/>
      </c>
      <c r="AF86" s="0" t="str">
        <f aca="false">IF($AC86="","",INDEX(Y$2:Y$1000,$AC86))</f>
        <v/>
      </c>
      <c r="AG86" s="0" t="str">
        <f aca="false">IF($AC86="","",INDEX(X$2:X$1000,$AC86))</f>
        <v/>
      </c>
      <c r="AH86" s="0" t="str">
        <f aca="false">IF(ISERROR(SMALL($Q$2:$Q$1000,ROW(M85))),"",SMALL($Q$2:$Q$1000,ROW(M85)))</f>
        <v/>
      </c>
      <c r="AI86" s="0" t="str">
        <f aca="true">IF(AH86="","",IF(COUNTIF($AH$2:$AH86,AH86)&gt;1,AI85+MATCH(AH86,OFFSET($Q$2:$Q1084,AI85,0),0),MATCH(AH86,$Q$2:$Q1084,0)))</f>
        <v/>
      </c>
      <c r="AJ86" s="0" t="str">
        <f aca="false">IF($AI86="","",INDEX(S$2:S$1000,$AI86))</f>
        <v/>
      </c>
      <c r="BB86" s="0" t="n">
        <f aca="false">IF(BC86="","",ROW()*100)</f>
        <v>8600</v>
      </c>
      <c r="BC86" s="0" t="str">
        <f aca="false">IF(放送局一覧!B86="","",放送局一覧!B86)</f>
        <v>フジ721|フジテレビONE|フジテレビONE・TWO・NEXT</v>
      </c>
      <c r="BD86" s="0" t="n">
        <f aca="false">IF(BC86="","",LEN(BC86)-LEN(SUBSTITUTE(BC86,"|",""))+1)</f>
        <v>3</v>
      </c>
      <c r="BE86" s="0" t="n">
        <f aca="false">IF(ISERROR(SMALL($BB$2:$BB$500,ROW(A85))),"",SMALL($BB$2:$BB$500,ROW(A85)))</f>
        <v>9700</v>
      </c>
      <c r="BF86" s="0" t="n">
        <f aca="false">IF(BF85-MOD(BF85,100)+VLOOKUP(BF85-MOD(BF85,100),$BB$2:$BD$500,3,0)&gt;=BF85+1,BF85+1,SMALL($BE$2:$BE$500,RANK(BF85-MOD(BF85,100),$BE$2:$BE$500,1)+1)+1)</f>
        <v>8301</v>
      </c>
      <c r="BG86" s="0" t="n">
        <f aca="false">BF86-MOD(BF86,100)</f>
        <v>8300</v>
      </c>
      <c r="BH86" s="0" t="str">
        <f aca="false">VLOOKUP(BF86-MOD(BF86,100),$BB$2:$BD$500,2,0)</f>
        <v>ディスカバリーチャンネル</v>
      </c>
      <c r="BI86" s="0" t="str">
        <f aca="false">IF(VLOOKUP(BG86,$BB$2:$BD$500,3,0)=1,BH86,IF(MOD(BF86,100)=1,LEFT(BH86,SEARCH("|",BH86)-1),IF(MOD(BF86,100)=VLOOKUP(BG86,$BB$2:$BD$500,3,0),MID(BH86,IF(MOD(BF86,100)=2,SEARCH(BI85&amp;"|",BH86),SEARCH("|"&amp;BI85&amp;"|",BH86)+1)+LEN(BI85)+1,50),LEFT(MID(BH86,SEARCH(BI85,BH86)+LEN(BI85)+1,50),SEARCH("|",MID(BH86,SEARCH(BI85,BH86)+LEN(BI85)+1,50))-1))))</f>
        <v>ディスカバリーチャンネル</v>
      </c>
      <c r="BJ86" s="0" t="str">
        <f aca="false">VLOOKUP(BH86,放送局一覧!$B$2:$C$477,2,0)</f>
        <v>ディスカバリーチャンネル</v>
      </c>
    </row>
    <row r="87" customFormat="false" ht="13.5" hidden="false" customHeight="false" outlineLevel="0" collapsed="false">
      <c r="A87" s="0" t="str">
        <f aca="false">IF(F87="","",(COUNTA(F$2:$F87)-COUNTBLANK(F$2:$F87))*1000)</f>
        <v/>
      </c>
      <c r="B87" s="0" t="str">
        <f aca="false">IF(K87="","",MAX($A$2:A87)+(COUNTA($K$2:K87)-COUNTBLANK($K$2:K87)))</f>
        <v/>
      </c>
      <c r="C87" s="21" t="str">
        <f aca="true">IF(A87="","",IF(ISERROR(SEARCH("(*)",元!A87)),IF(CELL("format",元!A87)="D3",元!A87,"未定"),VALUE(SUBSTITUTE(元!A87,"(*)",""))))</f>
        <v/>
      </c>
      <c r="D87" s="17" t="str">
        <f aca="true">IF(A87="","",IF(AND(LEN(元!A87)=LENB(元!A87),CELL("format",C87)="D3"),TEXT(SUBSTITUTE(C87,"(*)",""),"mm/dd"),"未定"))</f>
        <v/>
      </c>
      <c r="E87" s="17" t="str">
        <f aca="false">IF(元!B87=0,IF(元!E87="","",E86),元!B87)</f>
        <v/>
      </c>
      <c r="F87" s="5" t="str">
        <f aca="false">IF(COUNTIF($E$1:E87,E87)=1,"◆"&amp;SUBSTITUTE(IF(ISERROR(SEARCH("系*ネット",元!C87)),元!C87,LEFT(元!C87,SEARCH("系*ネット",元!C87)))," ほか",""),"")</f>
        <v/>
      </c>
      <c r="G87" s="0" t="str">
        <f aca="false">IF(F87="","",LEFT(元!D87,1))</f>
        <v/>
      </c>
      <c r="H87" s="0" t="str">
        <f aca="true">IF(AND(ISERROR(SEARCH("未定",D87&amp;元!$D87)),NOT(A87="")),TEXT(VALUE(TEXT(IF(AND(MONTH(TODAY())=12,VALUE(LEFT(D87,2))&lt;10),YEAR(TODAY())+1&amp;"/","")&amp;D87,"yyyy/m/dd")&amp;" "&amp;IF(LEN(元!$D87)&gt;5,RIGHT(元!$D87,5),"")),"yyyy/mm/dd hh:mm"),IF(F87="","","未定"))</f>
        <v/>
      </c>
      <c r="I87" s="0" t="str">
        <f aca="false">IF(E87="","",IF(ISERROR(SEARCH("◆初回のみ",元!E87)),IF(ISERROR(SEARCH("◆",元!E87)),元!E87,MID(元!E87,SEARCH("◆",元!E87)+1,50)),LEFT(元!E87,SEARCH("◆初回のみ",元!E87)-1)&amp;" : "&amp;TEXT(D87,"mm/dd")&amp;" "&amp;RIGHT(元!E87,6)))</f>
        <v/>
      </c>
      <c r="J87" s="5" t="str">
        <f aca="false">IF(ISERROR(SEARCH(" : ",I87)),"",IF(SEARCH(" : ",I87)&gt;1,LEFT(I87,SEARCH(" : ",I87)-1),""))</f>
        <v/>
      </c>
      <c r="K87" s="0" t="str">
        <f aca="false">IF(ISERROR(MATCH(J87,$BI$2:$BI$500,0)),"",IF(ISERROR(SEARCH("◆",元!E87)),"◆"&amp;J87,IF(ISERROR(SEARCH("初回のみ",元!E87)),IF(ISERROR(SEARCH("特番",元!E87)),IF(ISERROR(SEARCH("先行",元!E87)),"注◆","先行◆"),"特番◆"),"初回◆")&amp;J87))</f>
        <v/>
      </c>
      <c r="L87" s="0" t="str">
        <f aca="true">IF(ISERROR(VALUE(MID(I87,SEARCH(" : ",I87)+3,5))),IF(K87="","","未定"),TEXT(VALUE(IF(AND(MONTH(TODAY())=12,VALUE(MID(I87,SEARCH(" : ",I87)+3,2))&lt;10),YEAR(TODAY())+1&amp;"/","")&amp;MID(I87,SEARCH(" : ",I87)+3,5)&amp;" "&amp;IF(LEN(I87)-LEN(SUBSTITUTE(I87,":",""))&gt;=2,MID(I87,SEARCH(":",I87,(SEARCH(":",I87)+1))-2,5),"")),"yyyy/mm/dd hh:mm"))</f>
        <v/>
      </c>
      <c r="M87" s="0" t="str">
        <f aca="false">IF(ROW(A86)*1000&gt;MAX($A$2:$A$1000),IF(ISERROR(SMALL($B$2:$B$1000,ROW(A86)-MATCH(MAX($A$2:$A$1000),$M$1:$M86,0)+1)),"",SMALL($B$2:$B$1000,ROW(A86)-MATCH(MAX($A$2:$A$1000),$M$1:$M86,0)+1)),ROW(A86)*1000)</f>
        <v/>
      </c>
      <c r="N87" s="0" t="str">
        <f aca="false">IF(M87="","",SMALL($M$2:$M$1000,ROW(A86)))</f>
        <v/>
      </c>
      <c r="O87" s="0" t="str">
        <f aca="false">IF(ISERROR(MATCH(MID($T87,SEARCH("◆",$T87)+1,50),$BI$2:$BI$500,0)),"",MID($T87,SEARCH("◆",$T87)+1,50))</f>
        <v/>
      </c>
      <c r="P87" s="0" t="str">
        <f aca="true">IF($O87="","",IF(OR(IF(ISERROR(MATCH(O87,放送局一覧!$C$2:$C$477,0)),"",VLOOKUP(O87,放送局一覧!$C$2:$D$477,2,0))="○",VLOOKUP(INDEX($BH$1:$BH585,MATCH(O87,$BI$1:$BI$500,0)),放送局一覧!$B$2:$D$477,3,0)="○"),IF(U87="未定",TODAY()+365,VALUE(U87)),""))</f>
        <v/>
      </c>
      <c r="Q87" s="0" t="str">
        <f aca="false">IF(P87="","",RANK(P87,$P$2:$P$1000,ROW(A86)))</f>
        <v/>
      </c>
      <c r="R87" s="0" t="str">
        <f aca="false">IF(P87="","",IF(VLOOKUP(S87,番組一覧!$C$3:$E$100,3,0)="○",Q87,""))</f>
        <v/>
      </c>
      <c r="S87" s="0" t="str">
        <f aca="false">IF($N87="","",IF(MOD($N87,1000)=0,VLOOKUP($N87,$A$2:$H$1000,COLUMN(E87),0),VLOOKUP($N87,$B$2:$L$1000,COLUMN(D87),0)))</f>
        <v/>
      </c>
      <c r="T87" s="0" t="str">
        <f aca="false">IF($N87="","",IF(MOD($N87,1000)=0,VLOOKUP($N87,$A$2:$H$1000,COLUMN(F87),0),VLOOKUP($N87,$B$2:$L$1000,COLUMN(J87),0)))</f>
        <v/>
      </c>
      <c r="U87" s="0" t="str">
        <f aca="false">IF($N87="","",IF(MOD($N87,1000)=0,VLOOKUP($N87,$A$2:$H$1000,COLUMN(H87),0),VLOOKUP($N87,$B$2:$L$1000,COLUMN(K87),0)))</f>
        <v/>
      </c>
      <c r="V87" s="0" t="str">
        <f aca="false">IF(ISERROR(SMALL($R$2:$R$1000,ROW(A86))),"",SMALL($R$2:$R$1000,ROW(A86)))</f>
        <v/>
      </c>
      <c r="W87" s="0" t="str">
        <f aca="true">IF(V87="","",IF(COUNTIF($V$2:$V87,V87)&gt;1,W86+MATCH(V87,OFFSET($R$2:$R1085,W86,0),0),MATCH(V87,$R$2:$R1085,0)))</f>
        <v/>
      </c>
      <c r="X87" s="0" t="str">
        <f aca="false">IF($W87="","",INDEX(S$2:S$1000,$W87))</f>
        <v/>
      </c>
      <c r="Y87" s="0" t="str">
        <f aca="false">IF($W87="","",IF(LEFT(INDEX(T$2:T$1000,$W87),1)="◆",VLOOKUP(MID(INDEX(T$2:T$1000,$W87),2,100),$BI$2:$BJ$500,IF(ISERROR(MATCH(MID(INDEX(T$2:T$1000,$W87),2,100),$BH$2:$BH$500,0)),2,IF(VLOOKUP(MID(INDEX(T$2:T$1000,$W87),2,100),放送局一覧!$B$2:$D$511,3,0)="○",1,2)),0),INDEX(T$2:T$1000,$W87)))</f>
        <v/>
      </c>
      <c r="Z87" s="0" t="str">
        <f aca="false">IF($W87="","",INDEX(U$2:U$1000,$W87))</f>
        <v/>
      </c>
      <c r="AA87" s="0" t="str">
        <f aca="false">IF(Z87="","",IF(Z87="未定",10,WEEKDAY(VALUE(Z87))+VALUE(TEXT(VALUE(Z87),"hh:mm"))))</f>
        <v/>
      </c>
      <c r="AB87" s="0" t="str">
        <f aca="false">IF(AA87="","",SMALL($AA$2:$AA$1000,ROW(A86)))</f>
        <v/>
      </c>
      <c r="AC87" s="0" t="str">
        <f aca="true">IF(AB87="","",IF(COUNTIF($AB$2:$AB87,AB87)&gt;1,AC86+MATCH(AB87,OFFSET($AA$2:$AA$1000,AC86,0),0),MATCH(AB87,$AA$2:$AA$1000,0)))</f>
        <v/>
      </c>
      <c r="AD87" s="0" t="str">
        <f aca="false">IF(AC87="","",IF(INDEX(Z$2:Z$1000,$AC87)="未定","未定",TEXT(VALUE(INDEX(Z$2:Z$1000,$AC87)),"aaa")))</f>
        <v/>
      </c>
      <c r="AE87" s="0" t="str">
        <f aca="false">IF(AC87="","",IF(INDEX(Z$2:Z$1000,$AC87)="未定","未定",TEXT(VALUE(INDEX(Z$2:Z$1000,$AC87)),"hh:mm")))</f>
        <v/>
      </c>
      <c r="AF87" s="0" t="str">
        <f aca="false">IF($AC87="","",INDEX(Y$2:Y$1000,$AC87))</f>
        <v/>
      </c>
      <c r="AG87" s="0" t="str">
        <f aca="false">IF($AC87="","",INDEX(X$2:X$1000,$AC87))</f>
        <v/>
      </c>
      <c r="AH87" s="0" t="str">
        <f aca="false">IF(ISERROR(SMALL($Q$2:$Q$1000,ROW(M86))),"",SMALL($Q$2:$Q$1000,ROW(M86)))</f>
        <v/>
      </c>
      <c r="AI87" s="0" t="str">
        <f aca="true">IF(AH87="","",IF(COUNTIF($AH$2:$AH87,AH87)&gt;1,AI86+MATCH(AH87,OFFSET($Q$2:$Q1085,AI86,0),0),MATCH(AH87,$Q$2:$Q1085,0)))</f>
        <v/>
      </c>
      <c r="AJ87" s="0" t="str">
        <f aca="false">IF($AI87="","",INDEX(S$2:S$1000,$AI87))</f>
        <v/>
      </c>
      <c r="BB87" s="0" t="n">
        <f aca="false">IF(BC87="","",ROW()*100)</f>
        <v>8700</v>
      </c>
      <c r="BC87" s="0" t="str">
        <f aca="false">IF(放送局一覧!B87="","",放送局一覧!B87)</f>
        <v>フジ739|フジテレビTWO</v>
      </c>
      <c r="BD87" s="0" t="n">
        <f aca="false">IF(BC87="","",LEN(BC87)-LEN(SUBSTITUTE(BC87,"|",""))+1)</f>
        <v>2</v>
      </c>
      <c r="BE87" s="0" t="n">
        <f aca="false">IF(ISERROR(SMALL($BB$2:$BB$500,ROW(A86))),"",SMALL($BB$2:$BB$500,ROW(A86)))</f>
        <v>9800</v>
      </c>
      <c r="BF87" s="0" t="n">
        <f aca="false">IF(BF86-MOD(BF86,100)+VLOOKUP(BF86-MOD(BF86,100),$BB$2:$BD$500,3,0)&gt;=BF86+1,BF86+1,SMALL($BE$2:$BE$500,RANK(BF86-MOD(BF86,100),$BE$2:$BE$500,1)+1)+1)</f>
        <v>8401</v>
      </c>
      <c r="BG87" s="0" t="n">
        <f aca="false">BF87-MOD(BF87,100)</f>
        <v>8400</v>
      </c>
      <c r="BH87" s="0" t="str">
        <f aca="false">VLOOKUP(BF87-MOD(BF87,100),$BB$2:$BD$500,2,0)</f>
        <v>ビクトリーチャンネル</v>
      </c>
      <c r="BI87" s="0" t="str">
        <f aca="false">IF(VLOOKUP(BG87,$BB$2:$BD$500,3,0)=1,BH87,IF(MOD(BF87,100)=1,LEFT(BH87,SEARCH("|",BH87)-1),IF(MOD(BF87,100)=VLOOKUP(BG87,$BB$2:$BD$500,3,0),MID(BH87,IF(MOD(BF87,100)=2,SEARCH(BI86&amp;"|",BH87),SEARCH("|"&amp;BI86&amp;"|",BH87)+1)+LEN(BI86)+1,50),LEFT(MID(BH87,SEARCH(BI86,BH87)+LEN(BI86)+1,50),SEARCH("|",MID(BH87,SEARCH(BI86,BH87)+LEN(BI86)+1,50))-1))))</f>
        <v>ビクトリーチャンネル</v>
      </c>
      <c r="BJ87" s="0" t="str">
        <f aca="false">VLOOKUP(BH87,放送局一覧!$B$2:$C$477,2,0)</f>
        <v>ビクトリーチャンネル</v>
      </c>
    </row>
    <row r="88" customFormat="false" ht="13.5" hidden="false" customHeight="false" outlineLevel="0" collapsed="false">
      <c r="A88" s="0" t="str">
        <f aca="false">IF(F88="","",(COUNTA(F$2:$F88)-COUNTBLANK(F$2:$F88))*1000)</f>
        <v/>
      </c>
      <c r="B88" s="0" t="str">
        <f aca="false">IF(K88="","",MAX($A$2:A88)+(COUNTA($K$2:K88)-COUNTBLANK($K$2:K88)))</f>
        <v/>
      </c>
      <c r="C88" s="21" t="str">
        <f aca="true">IF(A88="","",IF(ISERROR(SEARCH("(*)",元!A88)),IF(CELL("format",元!A88)="D3",元!A88,"未定"),VALUE(SUBSTITUTE(元!A88,"(*)",""))))</f>
        <v/>
      </c>
      <c r="D88" s="17" t="str">
        <f aca="true">IF(A88="","",IF(AND(LEN(元!A88)=LENB(元!A88),CELL("format",C88)="D3"),TEXT(SUBSTITUTE(C88,"(*)",""),"mm/dd"),"未定"))</f>
        <v/>
      </c>
      <c r="E88" s="17" t="str">
        <f aca="false">IF(元!B88=0,IF(元!E88="","",E87),元!B88)</f>
        <v/>
      </c>
      <c r="F88" s="5" t="str">
        <f aca="false">IF(COUNTIF($E$1:E88,E88)=1,"◆"&amp;SUBSTITUTE(IF(ISERROR(SEARCH("系*ネット",元!C88)),元!C88,LEFT(元!C88,SEARCH("系*ネット",元!C88)))," ほか",""),"")</f>
        <v/>
      </c>
      <c r="G88" s="0" t="str">
        <f aca="false">IF(F88="","",LEFT(元!D88,1))</f>
        <v/>
      </c>
      <c r="H88" s="0" t="str">
        <f aca="true">IF(AND(ISERROR(SEARCH("未定",D88&amp;元!$D88)),NOT(A88="")),TEXT(VALUE(TEXT(IF(AND(MONTH(TODAY())=12,VALUE(LEFT(D88,2))&lt;10),YEAR(TODAY())+1&amp;"/","")&amp;D88,"yyyy/m/dd")&amp;" "&amp;IF(LEN(元!$D88)&gt;5,RIGHT(元!$D88,5),"")),"yyyy/mm/dd hh:mm"),IF(F88="","","未定"))</f>
        <v/>
      </c>
      <c r="I88" s="0" t="str">
        <f aca="false">IF(E88="","",IF(ISERROR(SEARCH("◆初回のみ",元!E88)),IF(ISERROR(SEARCH("◆",元!E88)),元!E88,MID(元!E88,SEARCH("◆",元!E88)+1,50)),LEFT(元!E88,SEARCH("◆初回のみ",元!E88)-1)&amp;" : "&amp;TEXT(D88,"mm/dd")&amp;" "&amp;RIGHT(元!E88,6)))</f>
        <v/>
      </c>
      <c r="J88" s="5" t="str">
        <f aca="false">IF(ISERROR(SEARCH(" : ",I88)),"",IF(SEARCH(" : ",I88)&gt;1,LEFT(I88,SEARCH(" : ",I88)-1),""))</f>
        <v/>
      </c>
      <c r="K88" s="0" t="str">
        <f aca="false">IF(ISERROR(MATCH(J88,$BI$2:$BI$500,0)),"",IF(ISERROR(SEARCH("◆",元!E88)),"◆"&amp;J88,IF(ISERROR(SEARCH("初回のみ",元!E88)),IF(ISERROR(SEARCH("特番",元!E88)),IF(ISERROR(SEARCH("先行",元!E88)),"注◆","先行◆"),"特番◆"),"初回◆")&amp;J88))</f>
        <v/>
      </c>
      <c r="L88" s="0" t="str">
        <f aca="true">IF(ISERROR(VALUE(MID(I88,SEARCH(" : ",I88)+3,5))),IF(K88="","","未定"),TEXT(VALUE(IF(AND(MONTH(TODAY())=12,VALUE(MID(I88,SEARCH(" : ",I88)+3,2))&lt;10),YEAR(TODAY())+1&amp;"/","")&amp;MID(I88,SEARCH(" : ",I88)+3,5)&amp;" "&amp;IF(LEN(I88)-LEN(SUBSTITUTE(I88,":",""))&gt;=2,MID(I88,SEARCH(":",I88,(SEARCH(":",I88)+1))-2,5),"")),"yyyy/mm/dd hh:mm"))</f>
        <v/>
      </c>
      <c r="M88" s="0" t="str">
        <f aca="false">IF(ROW(A87)*1000&gt;MAX($A$2:$A$1000),IF(ISERROR(SMALL($B$2:$B$1000,ROW(A87)-MATCH(MAX($A$2:$A$1000),$M$1:$M87,0)+1)),"",SMALL($B$2:$B$1000,ROW(A87)-MATCH(MAX($A$2:$A$1000),$M$1:$M87,0)+1)),ROW(A87)*1000)</f>
        <v/>
      </c>
      <c r="N88" s="0" t="str">
        <f aca="false">IF(M88="","",SMALL($M$2:$M$1000,ROW(A87)))</f>
        <v/>
      </c>
      <c r="O88" s="0" t="str">
        <f aca="false">IF(ISERROR(MATCH(MID($T88,SEARCH("◆",$T88)+1,50),$BI$2:$BI$500,0)),"",MID($T88,SEARCH("◆",$T88)+1,50))</f>
        <v/>
      </c>
      <c r="P88" s="0" t="str">
        <f aca="true">IF($O88="","",IF(OR(IF(ISERROR(MATCH(O88,放送局一覧!$C$2:$C$477,0)),"",VLOOKUP(O88,放送局一覧!$C$2:$D$477,2,0))="○",VLOOKUP(INDEX($BH$1:$BH586,MATCH(O88,$BI$1:$BI$500,0)),放送局一覧!$B$2:$D$477,3,0)="○"),IF(U88="未定",TODAY()+365,VALUE(U88)),""))</f>
        <v/>
      </c>
      <c r="Q88" s="0" t="str">
        <f aca="false">IF(P88="","",RANK(P88,$P$2:$P$1000,ROW(A87)))</f>
        <v/>
      </c>
      <c r="R88" s="0" t="str">
        <f aca="false">IF(P88="","",IF(VLOOKUP(S88,番組一覧!$C$3:$E$100,3,0)="○",Q88,""))</f>
        <v/>
      </c>
      <c r="S88" s="0" t="str">
        <f aca="false">IF($N88="","",IF(MOD($N88,1000)=0,VLOOKUP($N88,$A$2:$H$1000,COLUMN(E88),0),VLOOKUP($N88,$B$2:$L$1000,COLUMN(D88),0)))</f>
        <v/>
      </c>
      <c r="T88" s="0" t="str">
        <f aca="false">IF($N88="","",IF(MOD($N88,1000)=0,VLOOKUP($N88,$A$2:$H$1000,COLUMN(F88),0),VLOOKUP($N88,$B$2:$L$1000,COLUMN(J88),0)))</f>
        <v/>
      </c>
      <c r="U88" s="0" t="str">
        <f aca="false">IF($N88="","",IF(MOD($N88,1000)=0,VLOOKUP($N88,$A$2:$H$1000,COLUMN(H88),0),VLOOKUP($N88,$B$2:$L$1000,COLUMN(K88),0)))</f>
        <v/>
      </c>
      <c r="V88" s="0" t="str">
        <f aca="false">IF(ISERROR(SMALL($R$2:$R$1000,ROW(A87))),"",SMALL($R$2:$R$1000,ROW(A87)))</f>
        <v/>
      </c>
      <c r="W88" s="0" t="str">
        <f aca="true">IF(V88="","",IF(COUNTIF($V$2:$V88,V88)&gt;1,W87+MATCH(V88,OFFSET($R$2:$R1086,W87,0),0),MATCH(V88,$R$2:$R1086,0)))</f>
        <v/>
      </c>
      <c r="X88" s="0" t="str">
        <f aca="false">IF($W88="","",INDEX(S$2:S$1000,$W88))</f>
        <v/>
      </c>
      <c r="Y88" s="0" t="str">
        <f aca="false">IF($W88="","",IF(LEFT(INDEX(T$2:T$1000,$W88),1)="◆",VLOOKUP(MID(INDEX(T$2:T$1000,$W88),2,100),$BI$2:$BJ$500,IF(ISERROR(MATCH(MID(INDEX(T$2:T$1000,$W88),2,100),$BH$2:$BH$500,0)),2,IF(VLOOKUP(MID(INDEX(T$2:T$1000,$W88),2,100),放送局一覧!$B$2:$D$511,3,0)="○",1,2)),0),INDEX(T$2:T$1000,$W88)))</f>
        <v/>
      </c>
      <c r="Z88" s="0" t="str">
        <f aca="false">IF($W88="","",INDEX(U$2:U$1000,$W88))</f>
        <v/>
      </c>
      <c r="AA88" s="0" t="str">
        <f aca="false">IF(Z88="","",IF(Z88="未定",10,WEEKDAY(VALUE(Z88))+VALUE(TEXT(VALUE(Z88),"hh:mm"))))</f>
        <v/>
      </c>
      <c r="AB88" s="0" t="str">
        <f aca="false">IF(AA88="","",SMALL($AA$2:$AA$1000,ROW(A87)))</f>
        <v/>
      </c>
      <c r="AC88" s="0" t="str">
        <f aca="true">IF(AB88="","",IF(COUNTIF($AB$2:$AB88,AB88)&gt;1,AC87+MATCH(AB88,OFFSET($AA$2:$AA$1000,AC87,0),0),MATCH(AB88,$AA$2:$AA$1000,0)))</f>
        <v/>
      </c>
      <c r="AD88" s="0" t="str">
        <f aca="false">IF(AC88="","",IF(INDEX(Z$2:Z$1000,$AC88)="未定","未定",TEXT(VALUE(INDEX(Z$2:Z$1000,$AC88)),"aaa")))</f>
        <v/>
      </c>
      <c r="AE88" s="0" t="str">
        <f aca="false">IF(AC88="","",IF(INDEX(Z$2:Z$1000,$AC88)="未定","未定",TEXT(VALUE(INDEX(Z$2:Z$1000,$AC88)),"hh:mm")))</f>
        <v/>
      </c>
      <c r="AF88" s="0" t="str">
        <f aca="false">IF($AC88="","",INDEX(Y$2:Y$1000,$AC88))</f>
        <v/>
      </c>
      <c r="AG88" s="0" t="str">
        <f aca="false">IF($AC88="","",INDEX(X$2:X$1000,$AC88))</f>
        <v/>
      </c>
      <c r="AH88" s="0" t="str">
        <f aca="false">IF(ISERROR(SMALL($Q$2:$Q$1000,ROW(M87))),"",SMALL($Q$2:$Q$1000,ROW(M87)))</f>
        <v/>
      </c>
      <c r="AI88" s="0" t="str">
        <f aca="true">IF(AH88="","",IF(COUNTIF($AH$2:$AH88,AH88)&gt;1,AI87+MATCH(AH88,OFFSET($Q$2:$Q1086,AI87,0),0),MATCH(AH88,$Q$2:$Q1086,0)))</f>
        <v/>
      </c>
      <c r="AJ88" s="0" t="str">
        <f aca="false">IF($AI88="","",INDEX(S$2:S$1000,$AI88))</f>
        <v/>
      </c>
      <c r="BB88" s="0" t="n">
        <f aca="false">IF(BC88="","",ROW()*100)</f>
        <v>8800</v>
      </c>
      <c r="BC88" s="0" t="str">
        <f aca="false">IF(放送局一覧!B88="","",放送局一覧!B88)</f>
        <v>フジCSHD</v>
      </c>
      <c r="BD88" s="0" t="n">
        <f aca="false">IF(BC88="","",LEN(BC88)-LEN(SUBSTITUTE(BC88,"|",""))+1)</f>
        <v>1</v>
      </c>
      <c r="BE88" s="0" t="n">
        <f aca="false">IF(ISERROR(SMALL($BB$2:$BB$500,ROW(A87))),"",SMALL($BB$2:$BB$500,ROW(A87)))</f>
        <v>9900</v>
      </c>
      <c r="BF88" s="0" t="n">
        <f aca="false">IF(BF87-MOD(BF87,100)+VLOOKUP(BF87-MOD(BF87,100),$BB$2:$BD$500,3,0)&gt;=BF87+1,BF87+1,SMALL($BE$2:$BE$500,RANK(BF87-MOD(BF87,100),$BE$2:$BE$500,1)+1)+1)</f>
        <v>8501</v>
      </c>
      <c r="BG88" s="0" t="n">
        <f aca="false">BF88-MOD(BF88,100)</f>
        <v>8500</v>
      </c>
      <c r="BH88" s="0" t="str">
        <f aca="false">VLOOKUP(BF88-MOD(BF88,100),$BB$2:$BD$500,2,0)</f>
        <v>ファミリー劇場</v>
      </c>
      <c r="BI88" s="0" t="str">
        <f aca="false">IF(VLOOKUP(BG88,$BB$2:$BD$500,3,0)=1,BH88,IF(MOD(BF88,100)=1,LEFT(BH88,SEARCH("|",BH88)-1),IF(MOD(BF88,100)=VLOOKUP(BG88,$BB$2:$BD$500,3,0),MID(BH88,IF(MOD(BF88,100)=2,SEARCH(BI87&amp;"|",BH88),SEARCH("|"&amp;BI87&amp;"|",BH88)+1)+LEN(BI87)+1,50),LEFT(MID(BH88,SEARCH(BI87,BH88)+LEN(BI87)+1,50),SEARCH("|",MID(BH88,SEARCH(BI87,BH88)+LEN(BI87)+1,50))-1))))</f>
        <v>ファミリー劇場</v>
      </c>
      <c r="BJ88" s="0" t="str">
        <f aca="false">VLOOKUP(BH88,放送局一覧!$B$2:$C$477,2,0)</f>
        <v>ファミリー劇場</v>
      </c>
    </row>
    <row r="89" customFormat="false" ht="13.5" hidden="false" customHeight="false" outlineLevel="0" collapsed="false">
      <c r="A89" s="0" t="str">
        <f aca="false">IF(F89="","",(COUNTA(F$2:$F89)-COUNTBLANK(F$2:$F89))*1000)</f>
        <v/>
      </c>
      <c r="B89" s="0" t="str">
        <f aca="false">IF(K89="","",MAX($A$2:A89)+(COUNTA($K$2:K89)-COUNTBLANK($K$2:K89)))</f>
        <v/>
      </c>
      <c r="C89" s="21" t="str">
        <f aca="true">IF(A89="","",IF(ISERROR(SEARCH("(*)",元!A89)),IF(CELL("format",元!A89)="D3",元!A89,"未定"),VALUE(SUBSTITUTE(元!A89,"(*)",""))))</f>
        <v/>
      </c>
      <c r="D89" s="17" t="str">
        <f aca="true">IF(A89="","",IF(AND(LEN(元!A89)=LENB(元!A89),CELL("format",C89)="D3"),TEXT(SUBSTITUTE(C89,"(*)",""),"mm/dd"),"未定"))</f>
        <v/>
      </c>
      <c r="E89" s="17" t="str">
        <f aca="false">IF(元!B89=0,IF(元!E89="","",E88),元!B89)</f>
        <v/>
      </c>
      <c r="F89" s="5" t="str">
        <f aca="false">IF(COUNTIF($E$1:E89,E89)=1,"◆"&amp;SUBSTITUTE(IF(ISERROR(SEARCH("系*ネット",元!C89)),元!C89,LEFT(元!C89,SEARCH("系*ネット",元!C89)))," ほか",""),"")</f>
        <v/>
      </c>
      <c r="G89" s="0" t="str">
        <f aca="false">IF(F89="","",LEFT(元!D89,1))</f>
        <v/>
      </c>
      <c r="H89" s="0" t="str">
        <f aca="true">IF(AND(ISERROR(SEARCH("未定",D89&amp;元!$D89)),NOT(A89="")),TEXT(VALUE(TEXT(IF(AND(MONTH(TODAY())=12,VALUE(LEFT(D89,2))&lt;10),YEAR(TODAY())+1&amp;"/","")&amp;D89,"yyyy/m/dd")&amp;" "&amp;IF(LEN(元!$D89)&gt;5,RIGHT(元!$D89,5),"")),"yyyy/mm/dd hh:mm"),IF(F89="","","未定"))</f>
        <v/>
      </c>
      <c r="I89" s="0" t="str">
        <f aca="false">IF(E89="","",IF(ISERROR(SEARCH("◆初回のみ",元!E89)),IF(ISERROR(SEARCH("◆",元!E89)),元!E89,MID(元!E89,SEARCH("◆",元!E89)+1,50)),LEFT(元!E89,SEARCH("◆初回のみ",元!E89)-1)&amp;" : "&amp;TEXT(D89,"mm/dd")&amp;" "&amp;RIGHT(元!E89,6)))</f>
        <v/>
      </c>
      <c r="J89" s="5" t="str">
        <f aca="false">IF(ISERROR(SEARCH(" : ",I89)),"",IF(SEARCH(" : ",I89)&gt;1,LEFT(I89,SEARCH(" : ",I89)-1),""))</f>
        <v/>
      </c>
      <c r="K89" s="0" t="str">
        <f aca="false">IF(ISERROR(MATCH(J89,$BI$2:$BI$500,0)),"",IF(ISERROR(SEARCH("◆",元!E89)),"◆"&amp;J89,IF(ISERROR(SEARCH("初回のみ",元!E89)),IF(ISERROR(SEARCH("特番",元!E89)),IF(ISERROR(SEARCH("先行",元!E89)),"注◆","先行◆"),"特番◆"),"初回◆")&amp;J89))</f>
        <v/>
      </c>
      <c r="L89" s="0" t="str">
        <f aca="true">IF(ISERROR(VALUE(MID(I89,SEARCH(" : ",I89)+3,5))),IF(K89="","","未定"),TEXT(VALUE(IF(AND(MONTH(TODAY())=12,VALUE(MID(I89,SEARCH(" : ",I89)+3,2))&lt;10),YEAR(TODAY())+1&amp;"/","")&amp;MID(I89,SEARCH(" : ",I89)+3,5)&amp;" "&amp;IF(LEN(I89)-LEN(SUBSTITUTE(I89,":",""))&gt;=2,MID(I89,SEARCH(":",I89,(SEARCH(":",I89)+1))-2,5),"")),"yyyy/mm/dd hh:mm"))</f>
        <v/>
      </c>
      <c r="M89" s="0" t="str">
        <f aca="false">IF(ROW(A88)*1000&gt;MAX($A$2:$A$1000),IF(ISERROR(SMALL($B$2:$B$1000,ROW(A88)-MATCH(MAX($A$2:$A$1000),$M$1:$M88,0)+1)),"",SMALL($B$2:$B$1000,ROW(A88)-MATCH(MAX($A$2:$A$1000),$M$1:$M88,0)+1)),ROW(A88)*1000)</f>
        <v/>
      </c>
      <c r="N89" s="0" t="str">
        <f aca="false">IF(M89="","",SMALL($M$2:$M$1000,ROW(A88)))</f>
        <v/>
      </c>
      <c r="O89" s="0" t="str">
        <f aca="false">IF(ISERROR(MATCH(MID($T89,SEARCH("◆",$T89)+1,50),$BI$2:$BI$500,0)),"",MID($T89,SEARCH("◆",$T89)+1,50))</f>
        <v/>
      </c>
      <c r="P89" s="0" t="str">
        <f aca="true">IF($O89="","",IF(OR(IF(ISERROR(MATCH(O89,放送局一覧!$C$2:$C$477,0)),"",VLOOKUP(O89,放送局一覧!$C$2:$D$477,2,0))="○",VLOOKUP(INDEX($BH$1:$BH587,MATCH(O89,$BI$1:$BI$500,0)),放送局一覧!$B$2:$D$477,3,0)="○"),IF(U89="未定",TODAY()+365,VALUE(U89)),""))</f>
        <v/>
      </c>
      <c r="Q89" s="0" t="str">
        <f aca="false">IF(P89="","",RANK(P89,$P$2:$P$1000,ROW(A88)))</f>
        <v/>
      </c>
      <c r="R89" s="0" t="str">
        <f aca="false">IF(P89="","",IF(VLOOKUP(S89,番組一覧!$C$3:$E$100,3,0)="○",Q89,""))</f>
        <v/>
      </c>
      <c r="S89" s="0" t="str">
        <f aca="false">IF($N89="","",IF(MOD($N89,1000)=0,VLOOKUP($N89,$A$2:$H$1000,COLUMN(E89),0),VLOOKUP($N89,$B$2:$L$1000,COLUMN(D89),0)))</f>
        <v/>
      </c>
      <c r="T89" s="0" t="str">
        <f aca="false">IF($N89="","",IF(MOD($N89,1000)=0,VLOOKUP($N89,$A$2:$H$1000,COLUMN(F89),0),VLOOKUP($N89,$B$2:$L$1000,COLUMN(J89),0)))</f>
        <v/>
      </c>
      <c r="U89" s="0" t="str">
        <f aca="false">IF($N89="","",IF(MOD($N89,1000)=0,VLOOKUP($N89,$A$2:$H$1000,COLUMN(H89),0),VLOOKUP($N89,$B$2:$L$1000,COLUMN(K89),0)))</f>
        <v/>
      </c>
      <c r="V89" s="0" t="str">
        <f aca="false">IF(ISERROR(SMALL($R$2:$R$1000,ROW(A88))),"",SMALL($R$2:$R$1000,ROW(A88)))</f>
        <v/>
      </c>
      <c r="W89" s="0" t="str">
        <f aca="true">IF(V89="","",IF(COUNTIF($V$2:$V89,V89)&gt;1,W88+MATCH(V89,OFFSET($R$2:$R1087,W88,0),0),MATCH(V89,$R$2:$R1087,0)))</f>
        <v/>
      </c>
      <c r="X89" s="0" t="str">
        <f aca="false">IF($W89="","",INDEX(S$2:S$1000,$W89))</f>
        <v/>
      </c>
      <c r="Y89" s="0" t="str">
        <f aca="false">IF($W89="","",IF(LEFT(INDEX(T$2:T$1000,$W89),1)="◆",VLOOKUP(MID(INDEX(T$2:T$1000,$W89),2,100),$BI$2:$BJ$500,IF(ISERROR(MATCH(MID(INDEX(T$2:T$1000,$W89),2,100),$BH$2:$BH$500,0)),2,IF(VLOOKUP(MID(INDEX(T$2:T$1000,$W89),2,100),放送局一覧!$B$2:$D$511,3,0)="○",1,2)),0),INDEX(T$2:T$1000,$W89)))</f>
        <v/>
      </c>
      <c r="Z89" s="0" t="str">
        <f aca="false">IF($W89="","",INDEX(U$2:U$1000,$W89))</f>
        <v/>
      </c>
      <c r="AA89" s="0" t="str">
        <f aca="false">IF(Z89="","",IF(Z89="未定",10,WEEKDAY(VALUE(Z89))+VALUE(TEXT(VALUE(Z89),"hh:mm"))))</f>
        <v/>
      </c>
      <c r="AB89" s="0" t="str">
        <f aca="false">IF(AA89="","",SMALL($AA$2:$AA$1000,ROW(A88)))</f>
        <v/>
      </c>
      <c r="AC89" s="0" t="str">
        <f aca="true">IF(AB89="","",IF(COUNTIF($AB$2:$AB89,AB89)&gt;1,AC88+MATCH(AB89,OFFSET($AA$2:$AA$1000,AC88,0),0),MATCH(AB89,$AA$2:$AA$1000,0)))</f>
        <v/>
      </c>
      <c r="AD89" s="0" t="str">
        <f aca="false">IF(AC89="","",IF(INDEX(Z$2:Z$1000,$AC89)="未定","未定",TEXT(VALUE(INDEX(Z$2:Z$1000,$AC89)),"aaa")))</f>
        <v/>
      </c>
      <c r="AE89" s="0" t="str">
        <f aca="false">IF(AC89="","",IF(INDEX(Z$2:Z$1000,$AC89)="未定","未定",TEXT(VALUE(INDEX(Z$2:Z$1000,$AC89)),"hh:mm")))</f>
        <v/>
      </c>
      <c r="AF89" s="0" t="str">
        <f aca="false">IF($AC89="","",INDEX(Y$2:Y$1000,$AC89))</f>
        <v/>
      </c>
      <c r="AG89" s="0" t="str">
        <f aca="false">IF($AC89="","",INDEX(X$2:X$1000,$AC89))</f>
        <v/>
      </c>
      <c r="AH89" s="0" t="str">
        <f aca="false">IF(ISERROR(SMALL($Q$2:$Q$1000,ROW(M88))),"",SMALL($Q$2:$Q$1000,ROW(M88)))</f>
        <v/>
      </c>
      <c r="AI89" s="0" t="str">
        <f aca="true">IF(AH89="","",IF(COUNTIF($AH$2:$AH89,AH89)&gt;1,AI88+MATCH(AH89,OFFSET($Q$2:$Q1087,AI88,0),0),MATCH(AH89,$Q$2:$Q1087,0)))</f>
        <v/>
      </c>
      <c r="AJ89" s="0" t="str">
        <f aca="false">IF($AI89="","",INDEX(S$2:S$1000,$AI89))</f>
        <v/>
      </c>
      <c r="BB89" s="0" t="n">
        <f aca="false">IF(BC89="","",ROW()*100)</f>
        <v>8900</v>
      </c>
      <c r="BC89" s="0" t="str">
        <f aca="false">IF(放送局一覧!B89="","",放送局一覧!B89)</f>
        <v>iaTV</v>
      </c>
      <c r="BD89" s="0" t="n">
        <f aca="false">IF(BC89="","",LEN(BC89)-LEN(SUBSTITUTE(BC89,"|",""))+1)</f>
        <v>1</v>
      </c>
      <c r="BE89" s="0" t="n">
        <f aca="false">IF(ISERROR(SMALL($BB$2:$BB$500,ROW(A88))),"",SMALL($BB$2:$BB$500,ROW(A88)))</f>
        <v>10000</v>
      </c>
      <c r="BF89" s="0" t="n">
        <f aca="false">IF(BF88-MOD(BF88,100)+VLOOKUP(BF88-MOD(BF88,100),$BB$2:$BD$500,3,0)&gt;=BF88+1,BF88+1,SMALL($BE$2:$BE$500,RANK(BF88-MOD(BF88,100),$BE$2:$BE$500,1)+1)+1)</f>
        <v>8601</v>
      </c>
      <c r="BG89" s="0" t="n">
        <f aca="false">BF89-MOD(BF89,100)</f>
        <v>8600</v>
      </c>
      <c r="BH89" s="0" t="str">
        <f aca="false">VLOOKUP(BF89-MOD(BF89,100),$BB$2:$BD$500,2,0)</f>
        <v>フジ721|フジテレビONE|フジテレビONE・TWO・NEXT</v>
      </c>
      <c r="BI89" s="0" t="str">
        <f aca="false">IF(VLOOKUP(BG89,$BB$2:$BD$500,3,0)=1,BH89,IF(MOD(BF89,100)=1,LEFT(BH89,SEARCH("|",BH89)-1),IF(MOD(BF89,100)=VLOOKUP(BG89,$BB$2:$BD$500,3,0),MID(BH89,IF(MOD(BF89,100)=2,SEARCH(BI88&amp;"|",BH89),SEARCH("|"&amp;BI88&amp;"|",BH89)+1)+LEN(BI88)+1,50),LEFT(MID(BH89,SEARCH(BI88,BH89)+LEN(BI88)+1,50),SEARCH("|",MID(BH89,SEARCH(BI88,BH89)+LEN(BI88)+1,50))-1))))</f>
        <v>フジ721</v>
      </c>
      <c r="BJ89" s="0" t="str">
        <f aca="false">VLOOKUP(BH89,放送局一覧!$B$2:$C$477,2,0)</f>
        <v>フジ721</v>
      </c>
    </row>
    <row r="90" customFormat="false" ht="13.5" hidden="false" customHeight="false" outlineLevel="0" collapsed="false">
      <c r="A90" s="0" t="str">
        <f aca="false">IF(F90="","",(COUNTA(F$2:$F90)-COUNTBLANK(F$2:$F90))*1000)</f>
        <v/>
      </c>
      <c r="B90" s="0" t="str">
        <f aca="false">IF(K90="","",MAX($A$2:A90)+(COUNTA($K$2:K90)-COUNTBLANK($K$2:K90)))</f>
        <v/>
      </c>
      <c r="C90" s="21" t="str">
        <f aca="true">IF(A90="","",IF(ISERROR(SEARCH("(*)",元!A90)),IF(CELL("format",元!A90)="D3",元!A90,"未定"),VALUE(SUBSTITUTE(元!A90,"(*)",""))))</f>
        <v/>
      </c>
      <c r="D90" s="17" t="str">
        <f aca="true">IF(A90="","",IF(AND(LEN(元!A90)=LENB(元!A90),CELL("format",C90)="D3"),TEXT(SUBSTITUTE(C90,"(*)",""),"mm/dd"),"未定"))</f>
        <v/>
      </c>
      <c r="E90" s="17" t="str">
        <f aca="false">IF(元!B90=0,IF(元!E90="","",E89),元!B90)</f>
        <v/>
      </c>
      <c r="F90" s="5" t="str">
        <f aca="false">IF(COUNTIF($E$1:E90,E90)=1,"◆"&amp;SUBSTITUTE(IF(ISERROR(SEARCH("系*ネット",元!C90)),元!C90,LEFT(元!C90,SEARCH("系*ネット",元!C90)))," ほか",""),"")</f>
        <v/>
      </c>
      <c r="G90" s="0" t="str">
        <f aca="false">IF(F90="","",LEFT(元!D90,1))</f>
        <v/>
      </c>
      <c r="H90" s="0" t="str">
        <f aca="true">IF(AND(ISERROR(SEARCH("未定",D90&amp;元!$D90)),NOT(A90="")),TEXT(VALUE(TEXT(IF(AND(MONTH(TODAY())=12,VALUE(LEFT(D90,2))&lt;10),YEAR(TODAY())+1&amp;"/","")&amp;D90,"yyyy/m/dd")&amp;" "&amp;IF(LEN(元!$D90)&gt;5,RIGHT(元!$D90,5),"")),"yyyy/mm/dd hh:mm"),IF(F90="","","未定"))</f>
        <v/>
      </c>
      <c r="I90" s="0" t="str">
        <f aca="false">IF(E90="","",IF(ISERROR(SEARCH("◆初回のみ",元!E90)),IF(ISERROR(SEARCH("◆",元!E90)),元!E90,MID(元!E90,SEARCH("◆",元!E90)+1,50)),LEFT(元!E90,SEARCH("◆初回のみ",元!E90)-1)&amp;" : "&amp;TEXT(D90,"mm/dd")&amp;" "&amp;RIGHT(元!E90,6)))</f>
        <v/>
      </c>
      <c r="J90" s="5" t="str">
        <f aca="false">IF(ISERROR(SEARCH(" : ",I90)),"",IF(SEARCH(" : ",I90)&gt;1,LEFT(I90,SEARCH(" : ",I90)-1),""))</f>
        <v/>
      </c>
      <c r="K90" s="0" t="str">
        <f aca="false">IF(ISERROR(MATCH(J90,$BI$2:$BI$500,0)),"",IF(ISERROR(SEARCH("◆",元!E90)),"◆"&amp;J90,IF(ISERROR(SEARCH("初回のみ",元!E90)),IF(ISERROR(SEARCH("特番",元!E90)),IF(ISERROR(SEARCH("先行",元!E90)),"注◆","先行◆"),"特番◆"),"初回◆")&amp;J90))</f>
        <v/>
      </c>
      <c r="L90" s="0" t="str">
        <f aca="true">IF(ISERROR(VALUE(MID(I90,SEARCH(" : ",I90)+3,5))),IF(K90="","","未定"),TEXT(VALUE(IF(AND(MONTH(TODAY())=12,VALUE(MID(I90,SEARCH(" : ",I90)+3,2))&lt;10),YEAR(TODAY())+1&amp;"/","")&amp;MID(I90,SEARCH(" : ",I90)+3,5)&amp;" "&amp;IF(LEN(I90)-LEN(SUBSTITUTE(I90,":",""))&gt;=2,MID(I90,SEARCH(":",I90,(SEARCH(":",I90)+1))-2,5),"")),"yyyy/mm/dd hh:mm"))</f>
        <v/>
      </c>
      <c r="M90" s="0" t="str">
        <f aca="false">IF(ROW(A89)*1000&gt;MAX($A$2:$A$1000),IF(ISERROR(SMALL($B$2:$B$1000,ROW(A89)-MATCH(MAX($A$2:$A$1000),$M$1:$M89,0)+1)),"",SMALL($B$2:$B$1000,ROW(A89)-MATCH(MAX($A$2:$A$1000),$M$1:$M89,0)+1)),ROW(A89)*1000)</f>
        <v/>
      </c>
      <c r="N90" s="0" t="str">
        <f aca="false">IF(M90="","",SMALL($M$2:$M$1000,ROW(A89)))</f>
        <v/>
      </c>
      <c r="O90" s="0" t="str">
        <f aca="false">IF(ISERROR(MATCH(MID($T90,SEARCH("◆",$T90)+1,50),$BI$2:$BI$500,0)),"",MID($T90,SEARCH("◆",$T90)+1,50))</f>
        <v/>
      </c>
      <c r="P90" s="0" t="str">
        <f aca="true">IF($O90="","",IF(OR(IF(ISERROR(MATCH(O90,放送局一覧!$C$2:$C$477,0)),"",VLOOKUP(O90,放送局一覧!$C$2:$D$477,2,0))="○",VLOOKUP(INDEX($BH$1:$BH588,MATCH(O90,$BI$1:$BI$500,0)),放送局一覧!$B$2:$D$477,3,0)="○"),IF(U90="未定",TODAY()+365,VALUE(U90)),""))</f>
        <v/>
      </c>
      <c r="Q90" s="0" t="str">
        <f aca="false">IF(P90="","",RANK(P90,$P$2:$P$1000,ROW(A89)))</f>
        <v/>
      </c>
      <c r="R90" s="0" t="str">
        <f aca="false">IF(P90="","",IF(VLOOKUP(S90,番組一覧!$C$3:$E$100,3,0)="○",Q90,""))</f>
        <v/>
      </c>
      <c r="S90" s="0" t="str">
        <f aca="false">IF($N90="","",IF(MOD($N90,1000)=0,VLOOKUP($N90,$A$2:$H$1000,COLUMN(E90),0),VLOOKUP($N90,$B$2:$L$1000,COLUMN(D90),0)))</f>
        <v/>
      </c>
      <c r="T90" s="0" t="str">
        <f aca="false">IF($N90="","",IF(MOD($N90,1000)=0,VLOOKUP($N90,$A$2:$H$1000,COLUMN(F90),0),VLOOKUP($N90,$B$2:$L$1000,COLUMN(J90),0)))</f>
        <v/>
      </c>
      <c r="U90" s="0" t="str">
        <f aca="false">IF($N90="","",IF(MOD($N90,1000)=0,VLOOKUP($N90,$A$2:$H$1000,COLUMN(H90),0),VLOOKUP($N90,$B$2:$L$1000,COLUMN(K90),0)))</f>
        <v/>
      </c>
      <c r="V90" s="0" t="str">
        <f aca="false">IF(ISERROR(SMALL($R$2:$R$1000,ROW(A89))),"",SMALL($R$2:$R$1000,ROW(A89)))</f>
        <v/>
      </c>
      <c r="W90" s="0" t="str">
        <f aca="true">IF(V90="","",IF(COUNTIF($V$2:$V90,V90)&gt;1,W89+MATCH(V90,OFFSET($R$2:$R1088,W89,0),0),MATCH(V90,$R$2:$R1088,0)))</f>
        <v/>
      </c>
      <c r="X90" s="0" t="str">
        <f aca="false">IF($W90="","",INDEX(S$2:S$1000,$W90))</f>
        <v/>
      </c>
      <c r="Y90" s="0" t="str">
        <f aca="false">IF($W90="","",IF(LEFT(INDEX(T$2:T$1000,$W90),1)="◆",VLOOKUP(MID(INDEX(T$2:T$1000,$W90),2,100),$BI$2:$BJ$500,IF(ISERROR(MATCH(MID(INDEX(T$2:T$1000,$W90),2,100),$BH$2:$BH$500,0)),2,IF(VLOOKUP(MID(INDEX(T$2:T$1000,$W90),2,100),放送局一覧!$B$2:$D$511,3,0)="○",1,2)),0),INDEX(T$2:T$1000,$W90)))</f>
        <v/>
      </c>
      <c r="Z90" s="0" t="str">
        <f aca="false">IF($W90="","",INDEX(U$2:U$1000,$W90))</f>
        <v/>
      </c>
      <c r="AA90" s="0" t="str">
        <f aca="false">IF(Z90="","",IF(Z90="未定",10,WEEKDAY(VALUE(Z90))+VALUE(TEXT(VALUE(Z90),"hh:mm"))))</f>
        <v/>
      </c>
      <c r="AB90" s="0" t="str">
        <f aca="false">IF(AA90="","",SMALL($AA$2:$AA$1000,ROW(A89)))</f>
        <v/>
      </c>
      <c r="AC90" s="0" t="str">
        <f aca="true">IF(AB90="","",IF(COUNTIF($AB$2:$AB90,AB90)&gt;1,AC89+MATCH(AB90,OFFSET($AA$2:$AA$1000,AC89,0),0),MATCH(AB90,$AA$2:$AA$1000,0)))</f>
        <v/>
      </c>
      <c r="AD90" s="0" t="str">
        <f aca="false">IF(AC90="","",IF(INDEX(Z$2:Z$1000,$AC90)="未定","未定",TEXT(VALUE(INDEX(Z$2:Z$1000,$AC90)),"aaa")))</f>
        <v/>
      </c>
      <c r="AE90" s="0" t="str">
        <f aca="false">IF(AC90="","",IF(INDEX(Z$2:Z$1000,$AC90)="未定","未定",TEXT(VALUE(INDEX(Z$2:Z$1000,$AC90)),"hh:mm")))</f>
        <v/>
      </c>
      <c r="AF90" s="0" t="str">
        <f aca="false">IF($AC90="","",INDEX(Y$2:Y$1000,$AC90))</f>
        <v/>
      </c>
      <c r="AG90" s="0" t="str">
        <f aca="false">IF($AC90="","",INDEX(X$2:X$1000,$AC90))</f>
        <v/>
      </c>
      <c r="AH90" s="0" t="str">
        <f aca="false">IF(ISERROR(SMALL($Q$2:$Q$1000,ROW(M89))),"",SMALL($Q$2:$Q$1000,ROW(M89)))</f>
        <v/>
      </c>
      <c r="AI90" s="0" t="str">
        <f aca="true">IF(AH90="","",IF(COUNTIF($AH$2:$AH90,AH90)&gt;1,AI89+MATCH(AH90,OFFSET($Q$2:$Q1088,AI89,0),0),MATCH(AH90,$Q$2:$Q1088,0)))</f>
        <v/>
      </c>
      <c r="AJ90" s="0" t="str">
        <f aca="false">IF($AI90="","",INDEX(S$2:S$1000,$AI90))</f>
        <v/>
      </c>
      <c r="BB90" s="0" t="n">
        <f aca="false">IF(BC90="","",ROW()*100)</f>
        <v>9000</v>
      </c>
      <c r="BC90" s="0" t="str">
        <f aca="false">IF(放送局一覧!B90="","",放送局一覧!B90)</f>
        <v>日テレプラス＆サイエンス</v>
      </c>
      <c r="BD90" s="0" t="n">
        <f aca="false">IF(BC90="","",LEN(BC90)-LEN(SUBSTITUTE(BC90,"|",""))+1)</f>
        <v>1</v>
      </c>
      <c r="BE90" s="0" t="n">
        <f aca="false">IF(ISERROR(SMALL($BB$2:$BB$500,ROW(A89))),"",SMALL($BB$2:$BB$500,ROW(A89)))</f>
        <v>10100</v>
      </c>
      <c r="BF90" s="0" t="n">
        <f aca="false">IF(BF89-MOD(BF89,100)+VLOOKUP(BF89-MOD(BF89,100),$BB$2:$BD$500,3,0)&gt;=BF89+1,BF89+1,SMALL($BE$2:$BE$500,RANK(BF89-MOD(BF89,100),$BE$2:$BE$500,1)+1)+1)</f>
        <v>8602</v>
      </c>
      <c r="BG90" s="0" t="n">
        <f aca="false">BF90-MOD(BF90,100)</f>
        <v>8600</v>
      </c>
      <c r="BH90" s="0" t="str">
        <f aca="false">VLOOKUP(BF90-MOD(BF90,100),$BB$2:$BD$500,2,0)</f>
        <v>フジ721|フジテレビONE|フジテレビONE・TWO・NEXT</v>
      </c>
      <c r="BI90" s="0" t="str">
        <f aca="false">IF(VLOOKUP(BG90,$BB$2:$BD$500,3,0)=1,BH90,IF(MOD(BF90,100)=1,LEFT(BH90,SEARCH("|",BH90)-1),IF(MOD(BF90,100)=VLOOKUP(BG90,$BB$2:$BD$500,3,0),MID(BH90,IF(MOD(BF90,100)=2,SEARCH(BI89&amp;"|",BH90),SEARCH("|"&amp;BI89&amp;"|",BH90)+1)+LEN(BI89)+1,50),LEFT(MID(BH90,SEARCH(BI89,BH90)+LEN(BI89)+1,50),SEARCH("|",MID(BH90,SEARCH(BI89,BH90)+LEN(BI89)+1,50))-1))))</f>
        <v>フジテレビONE</v>
      </c>
      <c r="BJ90" s="0" t="str">
        <f aca="false">VLOOKUP(BH90,放送局一覧!$B$2:$C$477,2,0)</f>
        <v>フジ721</v>
      </c>
    </row>
    <row r="91" customFormat="false" ht="13.5" hidden="false" customHeight="false" outlineLevel="0" collapsed="false">
      <c r="A91" s="0" t="str">
        <f aca="false">IF(F91="","",(COUNTA(F$2:$F91)-COUNTBLANK(F$2:$F91))*1000)</f>
        <v/>
      </c>
      <c r="B91" s="0" t="str">
        <f aca="false">IF(K91="","",MAX($A$2:A91)+(COUNTA($K$2:K91)-COUNTBLANK($K$2:K91)))</f>
        <v/>
      </c>
      <c r="C91" s="21" t="str">
        <f aca="true">IF(A91="","",IF(ISERROR(SEARCH("(*)",元!A91)),IF(CELL("format",元!A91)="D3",元!A91,"未定"),VALUE(SUBSTITUTE(元!A91,"(*)",""))))</f>
        <v/>
      </c>
      <c r="D91" s="17" t="str">
        <f aca="true">IF(A91="","",IF(AND(LEN(元!A91)=LENB(元!A91),CELL("format",C91)="D3"),TEXT(SUBSTITUTE(C91,"(*)",""),"mm/dd"),"未定"))</f>
        <v/>
      </c>
      <c r="E91" s="17" t="str">
        <f aca="false">IF(元!B91=0,IF(元!E91="","",E90),元!B91)</f>
        <v/>
      </c>
      <c r="F91" s="5" t="str">
        <f aca="false">IF(COUNTIF($E$1:E91,E91)=1,"◆"&amp;SUBSTITUTE(IF(ISERROR(SEARCH("系*ネット",元!C91)),元!C91,LEFT(元!C91,SEARCH("系*ネット",元!C91)))," ほか",""),"")</f>
        <v/>
      </c>
      <c r="G91" s="0" t="str">
        <f aca="false">IF(F91="","",LEFT(元!D91,1))</f>
        <v/>
      </c>
      <c r="H91" s="0" t="str">
        <f aca="true">IF(AND(ISERROR(SEARCH("未定",D91&amp;元!$D91)),NOT(A91="")),TEXT(VALUE(TEXT(IF(AND(MONTH(TODAY())=12,VALUE(LEFT(D91,2))&lt;10),YEAR(TODAY())+1&amp;"/","")&amp;D91,"yyyy/m/dd")&amp;" "&amp;IF(LEN(元!$D91)&gt;5,RIGHT(元!$D91,5),"")),"yyyy/mm/dd hh:mm"),IF(F91="","","未定"))</f>
        <v/>
      </c>
      <c r="I91" s="0" t="str">
        <f aca="false">IF(E91="","",IF(ISERROR(SEARCH("◆初回のみ",元!E91)),IF(ISERROR(SEARCH("◆",元!E91)),元!E91,MID(元!E91,SEARCH("◆",元!E91)+1,50)),LEFT(元!E91,SEARCH("◆初回のみ",元!E91)-1)&amp;" : "&amp;TEXT(D91,"mm/dd")&amp;" "&amp;RIGHT(元!E91,6)))</f>
        <v/>
      </c>
      <c r="J91" s="5" t="str">
        <f aca="false">IF(ISERROR(SEARCH(" : ",I91)),"",IF(SEARCH(" : ",I91)&gt;1,LEFT(I91,SEARCH(" : ",I91)-1),""))</f>
        <v/>
      </c>
      <c r="K91" s="0" t="str">
        <f aca="false">IF(ISERROR(MATCH(J91,$BI$2:$BI$500,0)),"",IF(ISERROR(SEARCH("◆",元!E91)),"◆"&amp;J91,IF(ISERROR(SEARCH("初回のみ",元!E91)),IF(ISERROR(SEARCH("特番",元!E91)),IF(ISERROR(SEARCH("先行",元!E91)),"注◆","先行◆"),"特番◆"),"初回◆")&amp;J91))</f>
        <v/>
      </c>
      <c r="L91" s="0" t="str">
        <f aca="true">IF(ISERROR(VALUE(MID(I91,SEARCH(" : ",I91)+3,5))),IF(K91="","","未定"),TEXT(VALUE(IF(AND(MONTH(TODAY())=12,VALUE(MID(I91,SEARCH(" : ",I91)+3,2))&lt;10),YEAR(TODAY())+1&amp;"/","")&amp;MID(I91,SEARCH(" : ",I91)+3,5)&amp;" "&amp;IF(LEN(I91)-LEN(SUBSTITUTE(I91,":",""))&gt;=2,MID(I91,SEARCH(":",I91,(SEARCH(":",I91)+1))-2,5),"")),"yyyy/mm/dd hh:mm"))</f>
        <v/>
      </c>
      <c r="M91" s="0" t="str">
        <f aca="false">IF(ROW(A90)*1000&gt;MAX($A$2:$A$1000),IF(ISERROR(SMALL($B$2:$B$1000,ROW(A90)-MATCH(MAX($A$2:$A$1000),$M$1:$M90,0)+1)),"",SMALL($B$2:$B$1000,ROW(A90)-MATCH(MAX($A$2:$A$1000),$M$1:$M90,0)+1)),ROW(A90)*1000)</f>
        <v/>
      </c>
      <c r="N91" s="0" t="str">
        <f aca="false">IF(M91="","",SMALL($M$2:$M$1000,ROW(A90)))</f>
        <v/>
      </c>
      <c r="O91" s="0" t="str">
        <f aca="false">IF(ISERROR(MATCH(MID($T91,SEARCH("◆",$T91)+1,50),$BI$2:$BI$500,0)),"",MID($T91,SEARCH("◆",$T91)+1,50))</f>
        <v/>
      </c>
      <c r="P91" s="0" t="str">
        <f aca="true">IF($O91="","",IF(OR(IF(ISERROR(MATCH(O91,放送局一覧!$C$2:$C$477,0)),"",VLOOKUP(O91,放送局一覧!$C$2:$D$477,2,0))="○",VLOOKUP(INDEX($BH$1:$BH589,MATCH(O91,$BI$1:$BI$500,0)),放送局一覧!$B$2:$D$477,3,0)="○"),IF(U91="未定",TODAY()+365,VALUE(U91)),""))</f>
        <v/>
      </c>
      <c r="Q91" s="0" t="str">
        <f aca="false">IF(P91="","",RANK(P91,$P$2:$P$1000,ROW(A90)))</f>
        <v/>
      </c>
      <c r="R91" s="0" t="str">
        <f aca="false">IF(P91="","",IF(VLOOKUP(S91,番組一覧!$C$3:$E$100,3,0)="○",Q91,""))</f>
        <v/>
      </c>
      <c r="S91" s="0" t="str">
        <f aca="false">IF($N91="","",IF(MOD($N91,1000)=0,VLOOKUP($N91,$A$2:$H$1000,COLUMN(E91),0),VLOOKUP($N91,$B$2:$L$1000,COLUMN(D91),0)))</f>
        <v/>
      </c>
      <c r="T91" s="0" t="str">
        <f aca="false">IF($N91="","",IF(MOD($N91,1000)=0,VLOOKUP($N91,$A$2:$H$1000,COLUMN(F91),0),VLOOKUP($N91,$B$2:$L$1000,COLUMN(J91),0)))</f>
        <v/>
      </c>
      <c r="U91" s="0" t="str">
        <f aca="false">IF($N91="","",IF(MOD($N91,1000)=0,VLOOKUP($N91,$A$2:$H$1000,COLUMN(H91),0),VLOOKUP($N91,$B$2:$L$1000,COLUMN(K91),0)))</f>
        <v/>
      </c>
      <c r="V91" s="0" t="str">
        <f aca="false">IF(ISERROR(SMALL($R$2:$R$1000,ROW(A90))),"",SMALL($R$2:$R$1000,ROW(A90)))</f>
        <v/>
      </c>
      <c r="W91" s="0" t="str">
        <f aca="true">IF(V91="","",IF(COUNTIF($V$2:$V91,V91)&gt;1,W90+MATCH(V91,OFFSET($R$2:$R1089,W90,0),0),MATCH(V91,$R$2:$R1089,0)))</f>
        <v/>
      </c>
      <c r="X91" s="0" t="str">
        <f aca="false">IF($W91="","",INDEX(S$2:S$1000,$W91))</f>
        <v/>
      </c>
      <c r="Y91" s="0" t="str">
        <f aca="false">IF($W91="","",IF(LEFT(INDEX(T$2:T$1000,$W91),1)="◆",VLOOKUP(MID(INDEX(T$2:T$1000,$W91),2,100),$BI$2:$BJ$500,IF(ISERROR(MATCH(MID(INDEX(T$2:T$1000,$W91),2,100),$BH$2:$BH$500,0)),2,IF(VLOOKUP(MID(INDEX(T$2:T$1000,$W91),2,100),放送局一覧!$B$2:$D$511,3,0)="○",1,2)),0),INDEX(T$2:T$1000,$W91)))</f>
        <v/>
      </c>
      <c r="Z91" s="0" t="str">
        <f aca="false">IF($W91="","",INDEX(U$2:U$1000,$W91))</f>
        <v/>
      </c>
      <c r="AA91" s="0" t="str">
        <f aca="false">IF(Z91="","",IF(Z91="未定",10,WEEKDAY(VALUE(Z91))+VALUE(TEXT(VALUE(Z91),"hh:mm"))))</f>
        <v/>
      </c>
      <c r="AB91" s="0" t="str">
        <f aca="false">IF(AA91="","",SMALL($AA$2:$AA$1000,ROW(A90)))</f>
        <v/>
      </c>
      <c r="AC91" s="0" t="str">
        <f aca="true">IF(AB91="","",IF(COUNTIF($AB$2:$AB91,AB91)&gt;1,AC90+MATCH(AB91,OFFSET($AA$2:$AA$1000,AC90,0),0),MATCH(AB91,$AA$2:$AA$1000,0)))</f>
        <v/>
      </c>
      <c r="AD91" s="0" t="str">
        <f aca="false">IF(AC91="","",IF(INDEX(Z$2:Z$1000,$AC91)="未定","未定",TEXT(VALUE(INDEX(Z$2:Z$1000,$AC91)),"aaa")))</f>
        <v/>
      </c>
      <c r="AE91" s="0" t="str">
        <f aca="false">IF(AC91="","",IF(INDEX(Z$2:Z$1000,$AC91)="未定","未定",TEXT(VALUE(INDEX(Z$2:Z$1000,$AC91)),"hh:mm")))</f>
        <v/>
      </c>
      <c r="AF91" s="0" t="str">
        <f aca="false">IF($AC91="","",INDEX(Y$2:Y$1000,$AC91))</f>
        <v/>
      </c>
      <c r="AG91" s="0" t="str">
        <f aca="false">IF($AC91="","",INDEX(X$2:X$1000,$AC91))</f>
        <v/>
      </c>
      <c r="AH91" s="0" t="str">
        <f aca="false">IF(ISERROR(SMALL($Q$2:$Q$1000,ROW(M90))),"",SMALL($Q$2:$Q$1000,ROW(M90)))</f>
        <v/>
      </c>
      <c r="AI91" s="0" t="str">
        <f aca="true">IF(AH91="","",IF(COUNTIF($AH$2:$AH91,AH91)&gt;1,AI90+MATCH(AH91,OFFSET($Q$2:$Q1089,AI90,0),0),MATCH(AH91,$Q$2:$Q1089,0)))</f>
        <v/>
      </c>
      <c r="AJ91" s="0" t="str">
        <f aca="false">IF($AI91="","",INDEX(S$2:S$1000,$AI91))</f>
        <v/>
      </c>
      <c r="BB91" s="0" t="n">
        <f aca="false">IF(BC91="","",ROW()*100)</f>
        <v>9100</v>
      </c>
      <c r="BC91" s="0" t="str">
        <f aca="false">IF(放送局一覧!B91="","",放送局一覧!B91)</f>
        <v>日テレプラス</v>
      </c>
      <c r="BD91" s="0" t="n">
        <f aca="false">IF(BC91="","",LEN(BC91)-LEN(SUBSTITUTE(BC91,"|",""))+1)</f>
        <v>1</v>
      </c>
      <c r="BE91" s="0" t="n">
        <f aca="false">IF(ISERROR(SMALL($BB$2:$BB$500,ROW(A90))),"",SMALL($BB$2:$BB$500,ROW(A90)))</f>
        <v>10200</v>
      </c>
      <c r="BF91" s="0" t="n">
        <f aca="false">IF(BF90-MOD(BF90,100)+VLOOKUP(BF90-MOD(BF90,100),$BB$2:$BD$500,3,0)&gt;=BF90+1,BF90+1,SMALL($BE$2:$BE$500,RANK(BF90-MOD(BF90,100),$BE$2:$BE$500,1)+1)+1)</f>
        <v>8603</v>
      </c>
      <c r="BG91" s="0" t="n">
        <f aca="false">BF91-MOD(BF91,100)</f>
        <v>8600</v>
      </c>
      <c r="BH91" s="0" t="str">
        <f aca="false">VLOOKUP(BF91-MOD(BF91,100),$BB$2:$BD$500,2,0)</f>
        <v>フジ721|フジテレビONE|フジテレビONE・TWO・NEXT</v>
      </c>
      <c r="BI91" s="0" t="str">
        <f aca="false">IF(VLOOKUP(BG91,$BB$2:$BD$500,3,0)=1,BH91,IF(MOD(BF91,100)=1,LEFT(BH91,SEARCH("|",BH91)-1),IF(MOD(BF91,100)=VLOOKUP(BG91,$BB$2:$BD$500,3,0),MID(BH91,IF(MOD(BF91,100)=2,SEARCH(BI90&amp;"|",BH91),SEARCH("|"&amp;BI90&amp;"|",BH91)+1)+LEN(BI90)+1,50),LEFT(MID(BH91,SEARCH(BI90,BH91)+LEN(BI90)+1,50),SEARCH("|",MID(BH91,SEARCH(BI90,BH91)+LEN(BI90)+1,50))-1))))</f>
        <v>フジテレビONE・TWO・NEXT</v>
      </c>
      <c r="BJ91" s="0" t="str">
        <f aca="false">VLOOKUP(BH91,放送局一覧!$B$2:$C$477,2,0)</f>
        <v>フジ721</v>
      </c>
    </row>
    <row r="92" customFormat="false" ht="13.5" hidden="false" customHeight="false" outlineLevel="0" collapsed="false">
      <c r="A92" s="0" t="str">
        <f aca="false">IF(F92="","",(COUNTA(F$2:$F92)-COUNTBLANK(F$2:$F92))*1000)</f>
        <v/>
      </c>
      <c r="B92" s="0" t="str">
        <f aca="false">IF(K92="","",MAX($A$2:A92)+(COUNTA($K$2:K92)-COUNTBLANK($K$2:K92)))</f>
        <v/>
      </c>
      <c r="C92" s="21" t="str">
        <f aca="true">IF(A92="","",IF(ISERROR(SEARCH("(*)",元!A92)),IF(CELL("format",元!A92)="D3",元!A92,"未定"),VALUE(SUBSTITUTE(元!A92,"(*)",""))))</f>
        <v/>
      </c>
      <c r="D92" s="17" t="str">
        <f aca="true">IF(A92="","",IF(AND(LEN(元!A92)=LENB(元!A92),CELL("format",C92)="D3"),TEXT(SUBSTITUTE(C92,"(*)",""),"mm/dd"),"未定"))</f>
        <v/>
      </c>
      <c r="E92" s="17" t="str">
        <f aca="false">IF(元!B92=0,IF(元!E92="","",E91),元!B92)</f>
        <v/>
      </c>
      <c r="F92" s="5" t="str">
        <f aca="false">IF(COUNTIF($E$1:E92,E92)=1,"◆"&amp;SUBSTITUTE(IF(ISERROR(SEARCH("系*ネット",元!C92)),元!C92,LEFT(元!C92,SEARCH("系*ネット",元!C92)))," ほか",""),"")</f>
        <v/>
      </c>
      <c r="G92" s="0" t="str">
        <f aca="false">IF(F92="","",LEFT(元!D92,1))</f>
        <v/>
      </c>
      <c r="H92" s="0" t="str">
        <f aca="true">IF(AND(ISERROR(SEARCH("未定",D92&amp;元!$D92)),NOT(A92="")),TEXT(VALUE(TEXT(IF(AND(MONTH(TODAY())=12,VALUE(LEFT(D92,2))&lt;10),YEAR(TODAY())+1&amp;"/","")&amp;D92,"yyyy/m/dd")&amp;" "&amp;IF(LEN(元!$D92)&gt;5,RIGHT(元!$D92,5),"")),"yyyy/mm/dd hh:mm"),IF(F92="","","未定"))</f>
        <v/>
      </c>
      <c r="I92" s="0" t="str">
        <f aca="false">IF(E92="","",IF(ISERROR(SEARCH("◆初回のみ",元!E92)),IF(ISERROR(SEARCH("◆",元!E92)),元!E92,MID(元!E92,SEARCH("◆",元!E92)+1,50)),LEFT(元!E92,SEARCH("◆初回のみ",元!E92)-1)&amp;" : "&amp;TEXT(D92,"mm/dd")&amp;" "&amp;RIGHT(元!E92,6)))</f>
        <v/>
      </c>
      <c r="J92" s="5" t="str">
        <f aca="false">IF(ISERROR(SEARCH(" : ",I92)),"",IF(SEARCH(" : ",I92)&gt;1,LEFT(I92,SEARCH(" : ",I92)-1),""))</f>
        <v/>
      </c>
      <c r="K92" s="0" t="str">
        <f aca="false">IF(ISERROR(MATCH(J92,$BI$2:$BI$500,0)),"",IF(ISERROR(SEARCH("◆",元!E92)),"◆"&amp;J92,IF(ISERROR(SEARCH("初回のみ",元!E92)),IF(ISERROR(SEARCH("特番",元!E92)),IF(ISERROR(SEARCH("先行",元!E92)),"注◆","先行◆"),"特番◆"),"初回◆")&amp;J92))</f>
        <v/>
      </c>
      <c r="L92" s="0" t="str">
        <f aca="true">IF(ISERROR(VALUE(MID(I92,SEARCH(" : ",I92)+3,5))),IF(K92="","","未定"),TEXT(VALUE(IF(AND(MONTH(TODAY())=12,VALUE(MID(I92,SEARCH(" : ",I92)+3,2))&lt;10),YEAR(TODAY())+1&amp;"/","")&amp;MID(I92,SEARCH(" : ",I92)+3,5)&amp;" "&amp;IF(LEN(I92)-LEN(SUBSTITUTE(I92,":",""))&gt;=2,MID(I92,SEARCH(":",I92,(SEARCH(":",I92)+1))-2,5),"")),"yyyy/mm/dd hh:mm"))</f>
        <v/>
      </c>
      <c r="M92" s="0" t="str">
        <f aca="false">IF(ROW(A91)*1000&gt;MAX($A$2:$A$1000),IF(ISERROR(SMALL($B$2:$B$1000,ROW(A91)-MATCH(MAX($A$2:$A$1000),$M$1:$M91,0)+1)),"",SMALL($B$2:$B$1000,ROW(A91)-MATCH(MAX($A$2:$A$1000),$M$1:$M91,0)+1)),ROW(A91)*1000)</f>
        <v/>
      </c>
      <c r="N92" s="0" t="str">
        <f aca="false">IF(M92="","",SMALL($M$2:$M$1000,ROW(A91)))</f>
        <v/>
      </c>
      <c r="O92" s="0" t="str">
        <f aca="false">IF(ISERROR(MATCH(MID($T92,SEARCH("◆",$T92)+1,50),$BI$2:$BI$500,0)),"",MID($T92,SEARCH("◆",$T92)+1,50))</f>
        <v/>
      </c>
      <c r="P92" s="0" t="str">
        <f aca="true">IF($O92="","",IF(OR(IF(ISERROR(MATCH(O92,放送局一覧!$C$2:$C$477,0)),"",VLOOKUP(O92,放送局一覧!$C$2:$D$477,2,0))="○",VLOOKUP(INDEX($BH$1:$BH590,MATCH(O92,$BI$1:$BI$500,0)),放送局一覧!$B$2:$D$477,3,0)="○"),IF(U92="未定",TODAY()+365,VALUE(U92)),""))</f>
        <v/>
      </c>
      <c r="Q92" s="0" t="str">
        <f aca="false">IF(P92="","",RANK(P92,$P$2:$P$1000,ROW(A91)))</f>
        <v/>
      </c>
      <c r="R92" s="0" t="str">
        <f aca="false">IF(P92="","",IF(VLOOKUP(S92,番組一覧!$C$3:$E$100,3,0)="○",Q92,""))</f>
        <v/>
      </c>
      <c r="S92" s="0" t="str">
        <f aca="false">IF($N92="","",IF(MOD($N92,1000)=0,VLOOKUP($N92,$A$2:$H$1000,COLUMN(E92),0),VLOOKUP($N92,$B$2:$L$1000,COLUMN(D92),0)))</f>
        <v/>
      </c>
      <c r="T92" s="0" t="str">
        <f aca="false">IF($N92="","",IF(MOD($N92,1000)=0,VLOOKUP($N92,$A$2:$H$1000,COLUMN(F92),0),VLOOKUP($N92,$B$2:$L$1000,COLUMN(J92),0)))</f>
        <v/>
      </c>
      <c r="U92" s="0" t="str">
        <f aca="false">IF($N92="","",IF(MOD($N92,1000)=0,VLOOKUP($N92,$A$2:$H$1000,COLUMN(H92),0),VLOOKUP($N92,$B$2:$L$1000,COLUMN(K92),0)))</f>
        <v/>
      </c>
      <c r="V92" s="0" t="str">
        <f aca="false">IF(ISERROR(SMALL($R$2:$R$1000,ROW(A91))),"",SMALL($R$2:$R$1000,ROW(A91)))</f>
        <v/>
      </c>
      <c r="W92" s="0" t="str">
        <f aca="true">IF(V92="","",IF(COUNTIF($V$2:$V92,V92)&gt;1,W91+MATCH(V92,OFFSET($R$2:$R1090,W91,0),0),MATCH(V92,$R$2:$R1090,0)))</f>
        <v/>
      </c>
      <c r="X92" s="0" t="str">
        <f aca="false">IF($W92="","",INDEX(S$2:S$1000,$W92))</f>
        <v/>
      </c>
      <c r="Y92" s="0" t="str">
        <f aca="false">IF($W92="","",IF(LEFT(INDEX(T$2:T$1000,$W92),1)="◆",VLOOKUP(MID(INDEX(T$2:T$1000,$W92),2,100),$BI$2:$BJ$500,IF(ISERROR(MATCH(MID(INDEX(T$2:T$1000,$W92),2,100),$BH$2:$BH$500,0)),2,IF(VLOOKUP(MID(INDEX(T$2:T$1000,$W92),2,100),放送局一覧!$B$2:$D$511,3,0)="○",1,2)),0),INDEX(T$2:T$1000,$W92)))</f>
        <v/>
      </c>
      <c r="Z92" s="0" t="str">
        <f aca="false">IF($W92="","",INDEX(U$2:U$1000,$W92))</f>
        <v/>
      </c>
      <c r="AA92" s="0" t="str">
        <f aca="false">IF(Z92="","",IF(Z92="未定",10,WEEKDAY(VALUE(Z92))+VALUE(TEXT(VALUE(Z92),"hh:mm"))))</f>
        <v/>
      </c>
      <c r="AB92" s="0" t="str">
        <f aca="false">IF(AA92="","",SMALL($AA$2:$AA$1000,ROW(A91)))</f>
        <v/>
      </c>
      <c r="AC92" s="0" t="str">
        <f aca="true">IF(AB92="","",IF(COUNTIF($AB$2:$AB92,AB92)&gt;1,AC91+MATCH(AB92,OFFSET($AA$2:$AA$1000,AC91,0),0),MATCH(AB92,$AA$2:$AA$1000,0)))</f>
        <v/>
      </c>
      <c r="AD92" s="0" t="str">
        <f aca="false">IF(AC92="","",IF(INDEX(Z$2:Z$1000,$AC92)="未定","未定",TEXT(VALUE(INDEX(Z$2:Z$1000,$AC92)),"aaa")))</f>
        <v/>
      </c>
      <c r="AE92" s="0" t="str">
        <f aca="false">IF(AC92="","",IF(INDEX(Z$2:Z$1000,$AC92)="未定","未定",TEXT(VALUE(INDEX(Z$2:Z$1000,$AC92)),"hh:mm")))</f>
        <v/>
      </c>
      <c r="AF92" s="0" t="str">
        <f aca="false">IF($AC92="","",INDEX(Y$2:Y$1000,$AC92))</f>
        <v/>
      </c>
      <c r="AG92" s="0" t="str">
        <f aca="false">IF($AC92="","",INDEX(X$2:X$1000,$AC92))</f>
        <v/>
      </c>
      <c r="AH92" s="0" t="str">
        <f aca="false">IF(ISERROR(SMALL($Q$2:$Q$1000,ROW(M91))),"",SMALL($Q$2:$Q$1000,ROW(M91)))</f>
        <v/>
      </c>
      <c r="AI92" s="0" t="str">
        <f aca="true">IF(AH92="","",IF(COUNTIF($AH$2:$AH92,AH92)&gt;1,AI91+MATCH(AH92,OFFSET($Q$2:$Q1090,AI91,0),0),MATCH(AH92,$Q$2:$Q1090,0)))</f>
        <v/>
      </c>
      <c r="AJ92" s="0" t="str">
        <f aca="false">IF($AI92="","",INDEX(S$2:S$1000,$AI92))</f>
        <v/>
      </c>
      <c r="BB92" s="0" t="n">
        <f aca="false">IF(BC92="","",ROW()*100)</f>
        <v>9200</v>
      </c>
      <c r="BC92" s="0" t="str">
        <f aca="false">IF(放送局一覧!B92="","",放送局一覧!B92)</f>
        <v>日本映画専門チャンネル</v>
      </c>
      <c r="BD92" s="0" t="n">
        <f aca="false">IF(BC92="","",LEN(BC92)-LEN(SUBSTITUTE(BC92,"|",""))+1)</f>
        <v>1</v>
      </c>
      <c r="BE92" s="0" t="n">
        <f aca="false">IF(ISERROR(SMALL($BB$2:$BB$500,ROW(A91))),"",SMALL($BB$2:$BB$500,ROW(A91)))</f>
        <v>10300</v>
      </c>
      <c r="BF92" s="0" t="n">
        <f aca="false">IF(BF91-MOD(BF91,100)+VLOOKUP(BF91-MOD(BF91,100),$BB$2:$BD$500,3,0)&gt;=BF91+1,BF91+1,SMALL($BE$2:$BE$500,RANK(BF91-MOD(BF91,100),$BE$2:$BE$500,1)+1)+1)</f>
        <v>8701</v>
      </c>
      <c r="BG92" s="0" t="n">
        <f aca="false">BF92-MOD(BF92,100)</f>
        <v>8700</v>
      </c>
      <c r="BH92" s="0" t="str">
        <f aca="false">VLOOKUP(BF92-MOD(BF92,100),$BB$2:$BD$500,2,0)</f>
        <v>フジ739|フジテレビTWO</v>
      </c>
      <c r="BI92" s="0" t="str">
        <f aca="false">IF(VLOOKUP(BG92,$BB$2:$BD$500,3,0)=1,BH92,IF(MOD(BF92,100)=1,LEFT(BH92,SEARCH("|",BH92)-1),IF(MOD(BF92,100)=VLOOKUP(BG92,$BB$2:$BD$500,3,0),MID(BH92,IF(MOD(BF92,100)=2,SEARCH(BI91&amp;"|",BH92),SEARCH("|"&amp;BI91&amp;"|",BH92)+1)+LEN(BI91)+1,50),LEFT(MID(BH92,SEARCH(BI91,BH92)+LEN(BI91)+1,50),SEARCH("|",MID(BH92,SEARCH(BI91,BH92)+LEN(BI91)+1,50))-1))))</f>
        <v>フジ739</v>
      </c>
      <c r="BJ92" s="0" t="str">
        <f aca="false">VLOOKUP(BH92,放送局一覧!$B$2:$C$477,2,0)</f>
        <v>フジ739</v>
      </c>
    </row>
    <row r="93" customFormat="false" ht="13.5" hidden="false" customHeight="false" outlineLevel="0" collapsed="false">
      <c r="A93" s="0" t="str">
        <f aca="false">IF(F93="","",(COUNTA(F$2:$F93)-COUNTBLANK(F$2:$F93))*1000)</f>
        <v/>
      </c>
      <c r="B93" s="0" t="str">
        <f aca="false">IF(K93="","",MAX($A$2:A93)+(COUNTA($K$2:K93)-COUNTBLANK($K$2:K93)))</f>
        <v/>
      </c>
      <c r="C93" s="21" t="str">
        <f aca="true">IF(A93="","",IF(ISERROR(SEARCH("(*)",元!A93)),IF(CELL("format",元!A93)="D3",元!A93,"未定"),VALUE(SUBSTITUTE(元!A93,"(*)",""))))</f>
        <v/>
      </c>
      <c r="D93" s="17" t="str">
        <f aca="true">IF(A93="","",IF(AND(LEN(元!A93)=LENB(元!A93),CELL("format",C93)="D3"),TEXT(SUBSTITUTE(C93,"(*)",""),"mm/dd"),"未定"))</f>
        <v/>
      </c>
      <c r="E93" s="17" t="str">
        <f aca="false">IF(元!B93=0,IF(元!E93="","",E92),元!B93)</f>
        <v/>
      </c>
      <c r="F93" s="5" t="str">
        <f aca="false">IF(COUNTIF($E$1:E93,E93)=1,"◆"&amp;SUBSTITUTE(IF(ISERROR(SEARCH("系*ネット",元!C93)),元!C93,LEFT(元!C93,SEARCH("系*ネット",元!C93)))," ほか",""),"")</f>
        <v/>
      </c>
      <c r="G93" s="0" t="str">
        <f aca="false">IF(F93="","",LEFT(元!D93,1))</f>
        <v/>
      </c>
      <c r="H93" s="0" t="str">
        <f aca="true">IF(AND(ISERROR(SEARCH("未定",D93&amp;元!$D93)),NOT(A93="")),TEXT(VALUE(TEXT(IF(AND(MONTH(TODAY())=12,VALUE(LEFT(D93,2))&lt;10),YEAR(TODAY())+1&amp;"/","")&amp;D93,"yyyy/m/dd")&amp;" "&amp;IF(LEN(元!$D93)&gt;5,RIGHT(元!$D93,5),"")),"yyyy/mm/dd hh:mm"),IF(F93="","","未定"))</f>
        <v/>
      </c>
      <c r="I93" s="0" t="str">
        <f aca="false">IF(E93="","",IF(ISERROR(SEARCH("◆初回のみ",元!E93)),IF(ISERROR(SEARCH("◆",元!E93)),元!E93,MID(元!E93,SEARCH("◆",元!E93)+1,50)),LEFT(元!E93,SEARCH("◆初回のみ",元!E93)-1)&amp;" : "&amp;TEXT(D93,"mm/dd")&amp;" "&amp;RIGHT(元!E93,6)))</f>
        <v/>
      </c>
      <c r="J93" s="5" t="str">
        <f aca="false">IF(ISERROR(SEARCH(" : ",I93)),"",IF(SEARCH(" : ",I93)&gt;1,LEFT(I93,SEARCH(" : ",I93)-1),""))</f>
        <v/>
      </c>
      <c r="K93" s="0" t="str">
        <f aca="false">IF(ISERROR(MATCH(J93,$BI$2:$BI$500,0)),"",IF(ISERROR(SEARCH("◆",元!E93)),"◆"&amp;J93,IF(ISERROR(SEARCH("初回のみ",元!E93)),IF(ISERROR(SEARCH("特番",元!E93)),IF(ISERROR(SEARCH("先行",元!E93)),"注◆","先行◆"),"特番◆"),"初回◆")&amp;J93))</f>
        <v/>
      </c>
      <c r="L93" s="0" t="str">
        <f aca="true">IF(ISERROR(VALUE(MID(I93,SEARCH(" : ",I93)+3,5))),IF(K93="","","未定"),TEXT(VALUE(IF(AND(MONTH(TODAY())=12,VALUE(MID(I93,SEARCH(" : ",I93)+3,2))&lt;10),YEAR(TODAY())+1&amp;"/","")&amp;MID(I93,SEARCH(" : ",I93)+3,5)&amp;" "&amp;IF(LEN(I93)-LEN(SUBSTITUTE(I93,":",""))&gt;=2,MID(I93,SEARCH(":",I93,(SEARCH(":",I93)+1))-2,5),"")),"yyyy/mm/dd hh:mm"))</f>
        <v/>
      </c>
      <c r="M93" s="0" t="str">
        <f aca="false">IF(ROW(A92)*1000&gt;MAX($A$2:$A$1000),IF(ISERROR(SMALL($B$2:$B$1000,ROW(A92)-MATCH(MAX($A$2:$A$1000),$M$1:$M92,0)+1)),"",SMALL($B$2:$B$1000,ROW(A92)-MATCH(MAX($A$2:$A$1000),$M$1:$M92,0)+1)),ROW(A92)*1000)</f>
        <v/>
      </c>
      <c r="N93" s="0" t="str">
        <f aca="false">IF(M93="","",SMALL($M$2:$M$1000,ROW(A92)))</f>
        <v/>
      </c>
      <c r="O93" s="0" t="str">
        <f aca="false">IF(ISERROR(MATCH(MID($T93,SEARCH("◆",$T93)+1,50),$BI$2:$BI$500,0)),"",MID($T93,SEARCH("◆",$T93)+1,50))</f>
        <v/>
      </c>
      <c r="P93" s="0" t="str">
        <f aca="true">IF($O93="","",IF(OR(IF(ISERROR(MATCH(O93,放送局一覧!$C$2:$C$477,0)),"",VLOOKUP(O93,放送局一覧!$C$2:$D$477,2,0))="○",VLOOKUP(INDEX($BH$1:$BH591,MATCH(O93,$BI$1:$BI$500,0)),放送局一覧!$B$2:$D$477,3,0)="○"),IF(U93="未定",TODAY()+365,VALUE(U93)),""))</f>
        <v/>
      </c>
      <c r="Q93" s="0" t="str">
        <f aca="false">IF(P93="","",RANK(P93,$P$2:$P$1000,ROW(A92)))</f>
        <v/>
      </c>
      <c r="R93" s="0" t="str">
        <f aca="false">IF(P93="","",IF(VLOOKUP(S93,番組一覧!$C$3:$E$100,3,0)="○",Q93,""))</f>
        <v/>
      </c>
      <c r="S93" s="0" t="str">
        <f aca="false">IF($N93="","",IF(MOD($N93,1000)=0,VLOOKUP($N93,$A$2:$H$1000,COLUMN(E93),0),VLOOKUP($N93,$B$2:$L$1000,COLUMN(D93),0)))</f>
        <v/>
      </c>
      <c r="T93" s="0" t="str">
        <f aca="false">IF($N93="","",IF(MOD($N93,1000)=0,VLOOKUP($N93,$A$2:$H$1000,COLUMN(F93),0),VLOOKUP($N93,$B$2:$L$1000,COLUMN(J93),0)))</f>
        <v/>
      </c>
      <c r="U93" s="0" t="str">
        <f aca="false">IF($N93="","",IF(MOD($N93,1000)=0,VLOOKUP($N93,$A$2:$H$1000,COLUMN(H93),0),VLOOKUP($N93,$B$2:$L$1000,COLUMN(K93),0)))</f>
        <v/>
      </c>
      <c r="V93" s="0" t="str">
        <f aca="false">IF(ISERROR(SMALL($R$2:$R$1000,ROW(A92))),"",SMALL($R$2:$R$1000,ROW(A92)))</f>
        <v/>
      </c>
      <c r="W93" s="0" t="str">
        <f aca="true">IF(V93="","",IF(COUNTIF($V$2:$V93,V93)&gt;1,W92+MATCH(V93,OFFSET($R$2:$R1091,W92,0),0),MATCH(V93,$R$2:$R1091,0)))</f>
        <v/>
      </c>
      <c r="X93" s="0" t="str">
        <f aca="false">IF($W93="","",INDEX(S$2:S$1000,$W93))</f>
        <v/>
      </c>
      <c r="Y93" s="0" t="str">
        <f aca="false">IF($W93="","",IF(LEFT(INDEX(T$2:T$1000,$W93),1)="◆",VLOOKUP(MID(INDEX(T$2:T$1000,$W93),2,100),$BI$2:$BJ$500,IF(ISERROR(MATCH(MID(INDEX(T$2:T$1000,$W93),2,100),$BH$2:$BH$500,0)),2,IF(VLOOKUP(MID(INDEX(T$2:T$1000,$W93),2,100),放送局一覧!$B$2:$D$511,3,0)="○",1,2)),0),INDEX(T$2:T$1000,$W93)))</f>
        <v/>
      </c>
      <c r="Z93" s="0" t="str">
        <f aca="false">IF($W93="","",INDEX(U$2:U$1000,$W93))</f>
        <v/>
      </c>
      <c r="AA93" s="0" t="str">
        <f aca="false">IF(Z93="","",IF(Z93="未定",10,WEEKDAY(VALUE(Z93))+VALUE(TEXT(VALUE(Z93),"hh:mm"))))</f>
        <v/>
      </c>
      <c r="AB93" s="0" t="str">
        <f aca="false">IF(AA93="","",SMALL($AA$2:$AA$1000,ROW(A92)))</f>
        <v/>
      </c>
      <c r="AC93" s="0" t="str">
        <f aca="true">IF(AB93="","",IF(COUNTIF($AB$2:$AB93,AB93)&gt;1,AC92+MATCH(AB93,OFFSET($AA$2:$AA$1000,AC92,0),0),MATCH(AB93,$AA$2:$AA$1000,0)))</f>
        <v/>
      </c>
      <c r="AD93" s="0" t="str">
        <f aca="false">IF(AC93="","",IF(INDEX(Z$2:Z$1000,$AC93)="未定","未定",TEXT(VALUE(INDEX(Z$2:Z$1000,$AC93)),"aaa")))</f>
        <v/>
      </c>
      <c r="AE93" s="0" t="str">
        <f aca="false">IF(AC93="","",IF(INDEX(Z$2:Z$1000,$AC93)="未定","未定",TEXT(VALUE(INDEX(Z$2:Z$1000,$AC93)),"hh:mm")))</f>
        <v/>
      </c>
      <c r="AF93" s="0" t="str">
        <f aca="false">IF($AC93="","",INDEX(Y$2:Y$1000,$AC93))</f>
        <v/>
      </c>
      <c r="AG93" s="0" t="str">
        <f aca="false">IF($AC93="","",INDEX(X$2:X$1000,$AC93))</f>
        <v/>
      </c>
      <c r="AH93" s="0" t="str">
        <f aca="false">IF(ISERROR(SMALL($Q$2:$Q$1000,ROW(M92))),"",SMALL($Q$2:$Q$1000,ROW(M92)))</f>
        <v/>
      </c>
      <c r="AI93" s="0" t="str">
        <f aca="true">IF(AH93="","",IF(COUNTIF($AH$2:$AH93,AH93)&gt;1,AI92+MATCH(AH93,OFFSET($Q$2:$Q1091,AI92,0),0),MATCH(AH93,$Q$2:$Q1091,0)))</f>
        <v/>
      </c>
      <c r="AJ93" s="0" t="str">
        <f aca="false">IF($AI93="","",INDEX(S$2:S$1000,$AI93))</f>
        <v/>
      </c>
      <c r="BB93" s="0" t="n">
        <f aca="false">IF(BC93="","",ROW()*100)</f>
        <v>9300</v>
      </c>
      <c r="BC93" s="0" t="str">
        <f aca="false">IF(放送局一覧!B93="","",放送局一覧!B93)</f>
        <v>東映チャンネル</v>
      </c>
      <c r="BD93" s="0" t="n">
        <f aca="false">IF(BC93="","",LEN(BC93)-LEN(SUBSTITUTE(BC93,"|",""))+1)</f>
        <v>1</v>
      </c>
      <c r="BE93" s="0" t="n">
        <f aca="false">IF(ISERROR(SMALL($BB$2:$BB$500,ROW(A92))),"",SMALL($BB$2:$BB$500,ROW(A92)))</f>
        <v>10400</v>
      </c>
      <c r="BF93" s="0" t="n">
        <f aca="false">IF(BF92-MOD(BF92,100)+VLOOKUP(BF92-MOD(BF92,100),$BB$2:$BD$500,3,0)&gt;=BF92+1,BF92+1,SMALL($BE$2:$BE$500,RANK(BF92-MOD(BF92,100),$BE$2:$BE$500,1)+1)+1)</f>
        <v>8702</v>
      </c>
      <c r="BG93" s="0" t="n">
        <f aca="false">BF93-MOD(BF93,100)</f>
        <v>8700</v>
      </c>
      <c r="BH93" s="0" t="str">
        <f aca="false">VLOOKUP(BF93-MOD(BF93,100),$BB$2:$BD$500,2,0)</f>
        <v>フジ739|フジテレビTWO</v>
      </c>
      <c r="BI93" s="0" t="str">
        <f aca="false">IF(VLOOKUP(BG93,$BB$2:$BD$500,3,0)=1,BH93,IF(MOD(BF93,100)=1,LEFT(BH93,SEARCH("|",BH93)-1),IF(MOD(BF93,100)=VLOOKUP(BG93,$BB$2:$BD$500,3,0),MID(BH93,IF(MOD(BF93,100)=2,SEARCH(BI92&amp;"|",BH93),SEARCH("|"&amp;BI92&amp;"|",BH93)+1)+LEN(BI92)+1,50),LEFT(MID(BH93,SEARCH(BI92,BH93)+LEN(BI92)+1,50),SEARCH("|",MID(BH93,SEARCH(BI92,BH93)+LEN(BI92)+1,50))-1))))</f>
        <v>フジテレビTWO</v>
      </c>
      <c r="BJ93" s="0" t="str">
        <f aca="false">VLOOKUP(BH93,放送局一覧!$B$2:$C$477,2,0)</f>
        <v>フジ739</v>
      </c>
    </row>
    <row r="94" customFormat="false" ht="13.5" hidden="false" customHeight="false" outlineLevel="0" collapsed="false">
      <c r="A94" s="0" t="str">
        <f aca="false">IF(F94="","",(COUNTA(F$2:$F94)-COUNTBLANK(F$2:$F94))*1000)</f>
        <v/>
      </c>
      <c r="B94" s="0" t="str">
        <f aca="false">IF(K94="","",MAX($A$2:A94)+(COUNTA($K$2:K94)-COUNTBLANK($K$2:K94)))</f>
        <v/>
      </c>
      <c r="C94" s="21" t="str">
        <f aca="true">IF(A94="","",IF(ISERROR(SEARCH("(*)",元!A94)),IF(CELL("format",元!A94)="D3",元!A94,"未定"),VALUE(SUBSTITUTE(元!A94,"(*)",""))))</f>
        <v/>
      </c>
      <c r="D94" s="17" t="str">
        <f aca="true">IF(A94="","",IF(AND(LEN(元!A94)=LENB(元!A94),CELL("format",C94)="D3"),TEXT(SUBSTITUTE(C94,"(*)",""),"mm/dd"),"未定"))</f>
        <v/>
      </c>
      <c r="E94" s="17" t="str">
        <f aca="false">IF(元!B94=0,IF(元!E94="","",E93),元!B94)</f>
        <v/>
      </c>
      <c r="F94" s="5" t="str">
        <f aca="false">IF(COUNTIF($E$1:E94,E94)=1,"◆"&amp;SUBSTITUTE(IF(ISERROR(SEARCH("系*ネット",元!C94)),元!C94,LEFT(元!C94,SEARCH("系*ネット",元!C94)))," ほか",""),"")</f>
        <v/>
      </c>
      <c r="G94" s="0" t="str">
        <f aca="false">IF(F94="","",LEFT(元!D94,1))</f>
        <v/>
      </c>
      <c r="H94" s="0" t="str">
        <f aca="true">IF(AND(ISERROR(SEARCH("未定",D94&amp;元!$D94)),NOT(A94="")),TEXT(VALUE(TEXT(IF(AND(MONTH(TODAY())=12,VALUE(LEFT(D94,2))&lt;10),YEAR(TODAY())+1&amp;"/","")&amp;D94,"yyyy/m/dd")&amp;" "&amp;IF(LEN(元!$D94)&gt;5,RIGHT(元!$D94,5),"")),"yyyy/mm/dd hh:mm"),IF(F94="","","未定"))</f>
        <v/>
      </c>
      <c r="I94" s="0" t="str">
        <f aca="false">IF(E94="","",IF(ISERROR(SEARCH("◆初回のみ",元!E94)),IF(ISERROR(SEARCH("◆",元!E94)),元!E94,MID(元!E94,SEARCH("◆",元!E94)+1,50)),LEFT(元!E94,SEARCH("◆初回のみ",元!E94)-1)&amp;" : "&amp;TEXT(D94,"mm/dd")&amp;" "&amp;RIGHT(元!E94,6)))</f>
        <v/>
      </c>
      <c r="J94" s="5" t="str">
        <f aca="false">IF(ISERROR(SEARCH(" : ",I94)),"",IF(SEARCH(" : ",I94)&gt;1,LEFT(I94,SEARCH(" : ",I94)-1),""))</f>
        <v/>
      </c>
      <c r="K94" s="0" t="str">
        <f aca="false">IF(ISERROR(MATCH(J94,$BI$2:$BI$500,0)),"",IF(ISERROR(SEARCH("◆",元!E94)),"◆"&amp;J94,IF(ISERROR(SEARCH("初回のみ",元!E94)),IF(ISERROR(SEARCH("特番",元!E94)),IF(ISERROR(SEARCH("先行",元!E94)),"注◆","先行◆"),"特番◆"),"初回◆")&amp;J94))</f>
        <v/>
      </c>
      <c r="L94" s="0" t="str">
        <f aca="true">IF(ISERROR(VALUE(MID(I94,SEARCH(" : ",I94)+3,5))),IF(K94="","","未定"),TEXT(VALUE(IF(AND(MONTH(TODAY())=12,VALUE(MID(I94,SEARCH(" : ",I94)+3,2))&lt;10),YEAR(TODAY())+1&amp;"/","")&amp;MID(I94,SEARCH(" : ",I94)+3,5)&amp;" "&amp;IF(LEN(I94)-LEN(SUBSTITUTE(I94,":",""))&gt;=2,MID(I94,SEARCH(":",I94,(SEARCH(":",I94)+1))-2,5),"")),"yyyy/mm/dd hh:mm"))</f>
        <v/>
      </c>
      <c r="M94" s="0" t="str">
        <f aca="false">IF(ROW(A93)*1000&gt;MAX($A$2:$A$1000),IF(ISERROR(SMALL($B$2:$B$1000,ROW(A93)-MATCH(MAX($A$2:$A$1000),$M$1:$M93,0)+1)),"",SMALL($B$2:$B$1000,ROW(A93)-MATCH(MAX($A$2:$A$1000),$M$1:$M93,0)+1)),ROW(A93)*1000)</f>
        <v/>
      </c>
      <c r="N94" s="0" t="str">
        <f aca="false">IF(M94="","",SMALL($M$2:$M$1000,ROW(A93)))</f>
        <v/>
      </c>
      <c r="O94" s="0" t="str">
        <f aca="false">IF(ISERROR(MATCH(MID($T94,SEARCH("◆",$T94)+1,50),$BI$2:$BI$500,0)),"",MID($T94,SEARCH("◆",$T94)+1,50))</f>
        <v/>
      </c>
      <c r="P94" s="0" t="str">
        <f aca="true">IF($O94="","",IF(OR(IF(ISERROR(MATCH(O94,放送局一覧!$C$2:$C$477,0)),"",VLOOKUP(O94,放送局一覧!$C$2:$D$477,2,0))="○",VLOOKUP(INDEX($BH$1:$BH592,MATCH(O94,$BI$1:$BI$500,0)),放送局一覧!$B$2:$D$477,3,0)="○"),IF(U94="未定",TODAY()+365,VALUE(U94)),""))</f>
        <v/>
      </c>
      <c r="Q94" s="0" t="str">
        <f aca="false">IF(P94="","",RANK(P94,$P$2:$P$1000,ROW(A93)))</f>
        <v/>
      </c>
      <c r="R94" s="0" t="str">
        <f aca="false">IF(P94="","",IF(VLOOKUP(S94,番組一覧!$C$3:$E$100,3,0)="○",Q94,""))</f>
        <v/>
      </c>
      <c r="S94" s="0" t="str">
        <f aca="false">IF($N94="","",IF(MOD($N94,1000)=0,VLOOKUP($N94,$A$2:$H$1000,COLUMN(E94),0),VLOOKUP($N94,$B$2:$L$1000,COLUMN(D94),0)))</f>
        <v/>
      </c>
      <c r="T94" s="0" t="str">
        <f aca="false">IF($N94="","",IF(MOD($N94,1000)=0,VLOOKUP($N94,$A$2:$H$1000,COLUMN(F94),0),VLOOKUP($N94,$B$2:$L$1000,COLUMN(J94),0)))</f>
        <v/>
      </c>
      <c r="U94" s="0" t="str">
        <f aca="false">IF($N94="","",IF(MOD($N94,1000)=0,VLOOKUP($N94,$A$2:$H$1000,COLUMN(H94),0),VLOOKUP($N94,$B$2:$L$1000,COLUMN(K94),0)))</f>
        <v/>
      </c>
      <c r="V94" s="0" t="str">
        <f aca="false">IF(ISERROR(SMALL($R$2:$R$1000,ROW(A93))),"",SMALL($R$2:$R$1000,ROW(A93)))</f>
        <v/>
      </c>
      <c r="W94" s="0" t="str">
        <f aca="true">IF(V94="","",IF(COUNTIF($V$2:$V94,V94)&gt;1,W93+MATCH(V94,OFFSET($R$2:$R1092,W93,0),0),MATCH(V94,$R$2:$R1092,0)))</f>
        <v/>
      </c>
      <c r="X94" s="0" t="str">
        <f aca="false">IF($W94="","",INDEX(S$2:S$1000,$W94))</f>
        <v/>
      </c>
      <c r="Y94" s="0" t="str">
        <f aca="false">IF($W94="","",IF(LEFT(INDEX(T$2:T$1000,$W94),1)="◆",VLOOKUP(MID(INDEX(T$2:T$1000,$W94),2,100),$BI$2:$BJ$500,IF(ISERROR(MATCH(MID(INDEX(T$2:T$1000,$W94),2,100),$BH$2:$BH$500,0)),2,IF(VLOOKUP(MID(INDEX(T$2:T$1000,$W94),2,100),放送局一覧!$B$2:$D$511,3,0)="○",1,2)),0),INDEX(T$2:T$1000,$W94)))</f>
        <v/>
      </c>
      <c r="Z94" s="0" t="str">
        <f aca="false">IF($W94="","",INDEX(U$2:U$1000,$W94))</f>
        <v/>
      </c>
      <c r="AA94" s="0" t="str">
        <f aca="false">IF(Z94="","",IF(Z94="未定",10,WEEKDAY(VALUE(Z94))+VALUE(TEXT(VALUE(Z94),"hh:mm"))))</f>
        <v/>
      </c>
      <c r="AB94" s="0" t="str">
        <f aca="false">IF(AA94="","",SMALL($AA$2:$AA$1000,ROW(A93)))</f>
        <v/>
      </c>
      <c r="AC94" s="0" t="str">
        <f aca="true">IF(AB94="","",IF(COUNTIF($AB$2:$AB94,AB94)&gt;1,AC93+MATCH(AB94,OFFSET($AA$2:$AA$1000,AC93,0),0),MATCH(AB94,$AA$2:$AA$1000,0)))</f>
        <v/>
      </c>
      <c r="AD94" s="0" t="str">
        <f aca="false">IF(AC94="","",IF(INDEX(Z$2:Z$1000,$AC94)="未定","未定",TEXT(VALUE(INDEX(Z$2:Z$1000,$AC94)),"aaa")))</f>
        <v/>
      </c>
      <c r="AE94" s="0" t="str">
        <f aca="false">IF(AC94="","",IF(INDEX(Z$2:Z$1000,$AC94)="未定","未定",TEXT(VALUE(INDEX(Z$2:Z$1000,$AC94)),"hh:mm")))</f>
        <v/>
      </c>
      <c r="AF94" s="0" t="str">
        <f aca="false">IF($AC94="","",INDEX(Y$2:Y$1000,$AC94))</f>
        <v/>
      </c>
      <c r="AG94" s="0" t="str">
        <f aca="false">IF($AC94="","",INDEX(X$2:X$1000,$AC94))</f>
        <v/>
      </c>
      <c r="AH94" s="0" t="str">
        <f aca="false">IF(ISERROR(SMALL($Q$2:$Q$1000,ROW(M93))),"",SMALL($Q$2:$Q$1000,ROW(M93)))</f>
        <v/>
      </c>
      <c r="AI94" s="0" t="str">
        <f aca="true">IF(AH94="","",IF(COUNTIF($AH$2:$AH94,AH94)&gt;1,AI93+MATCH(AH94,OFFSET($Q$2:$Q1092,AI93,0),0),MATCH(AH94,$Q$2:$Q1092,0)))</f>
        <v/>
      </c>
      <c r="AJ94" s="0" t="str">
        <f aca="false">IF($AI94="","",INDEX(S$2:S$1000,$AI94))</f>
        <v/>
      </c>
      <c r="BB94" s="0" t="n">
        <f aca="false">IF(BC94="","",ROW()*100)</f>
        <v>9400</v>
      </c>
      <c r="BC94" s="0" t="str">
        <f aca="false">IF(放送局一覧!B94="","",放送局一覧!B94)</f>
        <v>スカパー！PPV</v>
      </c>
      <c r="BD94" s="0" t="n">
        <f aca="false">IF(BC94="","",LEN(BC94)-LEN(SUBSTITUTE(BC94,"|",""))+1)</f>
        <v>1</v>
      </c>
      <c r="BE94" s="0" t="n">
        <f aca="false">IF(ISERROR(SMALL($BB$2:$BB$500,ROW(A93))),"",SMALL($BB$2:$BB$500,ROW(A93)))</f>
        <v>10500</v>
      </c>
      <c r="BF94" s="0" t="n">
        <f aca="false">IF(BF93-MOD(BF93,100)+VLOOKUP(BF93-MOD(BF93,100),$BB$2:$BD$500,3,0)&gt;=BF93+1,BF93+1,SMALL($BE$2:$BE$500,RANK(BF93-MOD(BF93,100),$BE$2:$BE$500,1)+1)+1)</f>
        <v>8801</v>
      </c>
      <c r="BG94" s="0" t="n">
        <f aca="false">BF94-MOD(BF94,100)</f>
        <v>8800</v>
      </c>
      <c r="BH94" s="0" t="str">
        <f aca="false">VLOOKUP(BF94-MOD(BF94,100),$BB$2:$BD$500,2,0)</f>
        <v>フジCSHD</v>
      </c>
      <c r="BI94" s="0" t="str">
        <f aca="false">IF(VLOOKUP(BG94,$BB$2:$BD$500,3,0)=1,BH94,IF(MOD(BF94,100)=1,LEFT(BH94,SEARCH("|",BH94)-1),IF(MOD(BF94,100)=VLOOKUP(BG94,$BB$2:$BD$500,3,0),MID(BH94,IF(MOD(BF94,100)=2,SEARCH(BI93&amp;"|",BH94),SEARCH("|"&amp;BI93&amp;"|",BH94)+1)+LEN(BI93)+1,50),LEFT(MID(BH94,SEARCH(BI93,BH94)+LEN(BI93)+1,50),SEARCH("|",MID(BH94,SEARCH(BI93,BH94)+LEN(BI93)+1,50))-1))))</f>
        <v>フジCSHD</v>
      </c>
      <c r="BJ94" s="0" t="str">
        <f aca="false">VLOOKUP(BH94,放送局一覧!$B$2:$C$477,2,0)</f>
        <v>フジCSHD</v>
      </c>
    </row>
    <row r="95" customFormat="false" ht="13.5" hidden="false" customHeight="false" outlineLevel="0" collapsed="false">
      <c r="A95" s="0" t="str">
        <f aca="false">IF(F95="","",(COUNTA(F$2:$F95)-COUNTBLANK(F$2:$F95))*1000)</f>
        <v/>
      </c>
      <c r="B95" s="0" t="str">
        <f aca="false">IF(K95="","",MAX($A$2:A95)+(COUNTA($K$2:K95)-COUNTBLANK($K$2:K95)))</f>
        <v/>
      </c>
      <c r="C95" s="21" t="str">
        <f aca="true">IF(A95="","",IF(ISERROR(SEARCH("(*)",元!A95)),IF(CELL("format",元!A95)="D3",元!A95,"未定"),VALUE(SUBSTITUTE(元!A95,"(*)",""))))</f>
        <v/>
      </c>
      <c r="D95" s="17" t="str">
        <f aca="true">IF(A95="","",IF(AND(LEN(元!A95)=LENB(元!A95),CELL("format",C95)="D3"),TEXT(SUBSTITUTE(C95,"(*)",""),"mm/dd"),"未定"))</f>
        <v/>
      </c>
      <c r="E95" s="17" t="str">
        <f aca="false">IF(元!B95=0,IF(元!E95="","",E94),元!B95)</f>
        <v/>
      </c>
      <c r="F95" s="5" t="str">
        <f aca="false">IF(COUNTIF($E$1:E95,E95)=1,"◆"&amp;SUBSTITUTE(IF(ISERROR(SEARCH("系*ネット",元!C95)),元!C95,LEFT(元!C95,SEARCH("系*ネット",元!C95)))," ほか",""),"")</f>
        <v/>
      </c>
      <c r="G95" s="0" t="str">
        <f aca="false">IF(F95="","",LEFT(元!D95,1))</f>
        <v/>
      </c>
      <c r="H95" s="0" t="str">
        <f aca="true">IF(AND(ISERROR(SEARCH("未定",D95&amp;元!$D95)),NOT(A95="")),TEXT(VALUE(TEXT(IF(AND(MONTH(TODAY())=12,VALUE(LEFT(D95,2))&lt;10),YEAR(TODAY())+1&amp;"/","")&amp;D95,"yyyy/m/dd")&amp;" "&amp;IF(LEN(元!$D95)&gt;5,RIGHT(元!$D95,5),"")),"yyyy/mm/dd hh:mm"),IF(F95="","","未定"))</f>
        <v/>
      </c>
      <c r="I95" s="0" t="str">
        <f aca="false">IF(E95="","",IF(ISERROR(SEARCH("◆初回のみ",元!E95)),IF(ISERROR(SEARCH("◆",元!E95)),元!E95,MID(元!E95,SEARCH("◆",元!E95)+1,50)),LEFT(元!E95,SEARCH("◆初回のみ",元!E95)-1)&amp;" : "&amp;TEXT(D95,"mm/dd")&amp;" "&amp;RIGHT(元!E95,6)))</f>
        <v/>
      </c>
      <c r="J95" s="5" t="str">
        <f aca="false">IF(ISERROR(SEARCH(" : ",I95)),"",IF(SEARCH(" : ",I95)&gt;1,LEFT(I95,SEARCH(" : ",I95)-1),""))</f>
        <v/>
      </c>
      <c r="K95" s="0" t="str">
        <f aca="false">IF(ISERROR(MATCH(J95,$BI$2:$BI$500,0)),"",IF(ISERROR(SEARCH("◆",元!E95)),"◆"&amp;J95,IF(ISERROR(SEARCH("初回のみ",元!E95)),IF(ISERROR(SEARCH("特番",元!E95)),IF(ISERROR(SEARCH("先行",元!E95)),"注◆","先行◆"),"特番◆"),"初回◆")&amp;J95))</f>
        <v/>
      </c>
      <c r="L95" s="0" t="str">
        <f aca="true">IF(ISERROR(VALUE(MID(I95,SEARCH(" : ",I95)+3,5))),IF(K95="","","未定"),TEXT(VALUE(IF(AND(MONTH(TODAY())=12,VALUE(MID(I95,SEARCH(" : ",I95)+3,2))&lt;10),YEAR(TODAY())+1&amp;"/","")&amp;MID(I95,SEARCH(" : ",I95)+3,5)&amp;" "&amp;IF(LEN(I95)-LEN(SUBSTITUTE(I95,":",""))&gt;=2,MID(I95,SEARCH(":",I95,(SEARCH(":",I95)+1))-2,5),"")),"yyyy/mm/dd hh:mm"))</f>
        <v/>
      </c>
      <c r="M95" s="0" t="str">
        <f aca="false">IF(ROW(A94)*1000&gt;MAX($A$2:$A$1000),IF(ISERROR(SMALL($B$2:$B$1000,ROW(A94)-MATCH(MAX($A$2:$A$1000),$M$1:$M94,0)+1)),"",SMALL($B$2:$B$1000,ROW(A94)-MATCH(MAX($A$2:$A$1000),$M$1:$M94,0)+1)),ROW(A94)*1000)</f>
        <v/>
      </c>
      <c r="N95" s="0" t="str">
        <f aca="false">IF(M95="","",SMALL($M$2:$M$1000,ROW(A94)))</f>
        <v/>
      </c>
      <c r="O95" s="0" t="str">
        <f aca="false">IF(ISERROR(MATCH(MID($T95,SEARCH("◆",$T95)+1,50),$BI$2:$BI$500,0)),"",MID($T95,SEARCH("◆",$T95)+1,50))</f>
        <v/>
      </c>
      <c r="P95" s="0" t="str">
        <f aca="true">IF($O95="","",IF(OR(IF(ISERROR(MATCH(O95,放送局一覧!$C$2:$C$477,0)),"",VLOOKUP(O95,放送局一覧!$C$2:$D$477,2,0))="○",VLOOKUP(INDEX($BH$1:$BH593,MATCH(O95,$BI$1:$BI$500,0)),放送局一覧!$B$2:$D$477,3,0)="○"),IF(U95="未定",TODAY()+365,VALUE(U95)),""))</f>
        <v/>
      </c>
      <c r="Q95" s="0" t="str">
        <f aca="false">IF(P95="","",RANK(P95,$P$2:$P$1000,ROW(A94)))</f>
        <v/>
      </c>
      <c r="R95" s="0" t="str">
        <f aca="false">IF(P95="","",IF(VLOOKUP(S95,番組一覧!$C$3:$E$100,3,0)="○",Q95,""))</f>
        <v/>
      </c>
      <c r="S95" s="0" t="str">
        <f aca="false">IF($N95="","",IF(MOD($N95,1000)=0,VLOOKUP($N95,$A$2:$H$1000,COLUMN(E95),0),VLOOKUP($N95,$B$2:$L$1000,COLUMN(D95),0)))</f>
        <v/>
      </c>
      <c r="T95" s="0" t="str">
        <f aca="false">IF($N95="","",IF(MOD($N95,1000)=0,VLOOKUP($N95,$A$2:$H$1000,COLUMN(F95),0),VLOOKUP($N95,$B$2:$L$1000,COLUMN(J95),0)))</f>
        <v/>
      </c>
      <c r="U95" s="0" t="str">
        <f aca="false">IF($N95="","",IF(MOD($N95,1000)=0,VLOOKUP($N95,$A$2:$H$1000,COLUMN(H95),0),VLOOKUP($N95,$B$2:$L$1000,COLUMN(K95),0)))</f>
        <v/>
      </c>
      <c r="V95" s="0" t="str">
        <f aca="false">IF(ISERROR(SMALL($R$2:$R$1000,ROW(A94))),"",SMALL($R$2:$R$1000,ROW(A94)))</f>
        <v/>
      </c>
      <c r="W95" s="0" t="str">
        <f aca="true">IF(V95="","",IF(COUNTIF($V$2:$V95,V95)&gt;1,W94+MATCH(V95,OFFSET($R$2:$R1093,W94,0),0),MATCH(V95,$R$2:$R1093,0)))</f>
        <v/>
      </c>
      <c r="X95" s="0" t="str">
        <f aca="false">IF($W95="","",INDEX(S$2:S$1000,$W95))</f>
        <v/>
      </c>
      <c r="Y95" s="0" t="str">
        <f aca="false">IF($W95="","",IF(LEFT(INDEX(T$2:T$1000,$W95),1)="◆",VLOOKUP(MID(INDEX(T$2:T$1000,$W95),2,100),$BI$2:$BJ$500,IF(ISERROR(MATCH(MID(INDEX(T$2:T$1000,$W95),2,100),$BH$2:$BH$500,0)),2,IF(VLOOKUP(MID(INDEX(T$2:T$1000,$W95),2,100),放送局一覧!$B$2:$D$511,3,0)="○",1,2)),0),INDEX(T$2:T$1000,$W95)))</f>
        <v/>
      </c>
      <c r="Z95" s="0" t="str">
        <f aca="false">IF($W95="","",INDEX(U$2:U$1000,$W95))</f>
        <v/>
      </c>
      <c r="AA95" s="0" t="str">
        <f aca="false">IF(Z95="","",IF(Z95="未定",10,WEEKDAY(VALUE(Z95))+VALUE(TEXT(VALUE(Z95),"hh:mm"))))</f>
        <v/>
      </c>
      <c r="AB95" s="0" t="str">
        <f aca="false">IF(AA95="","",SMALL($AA$2:$AA$1000,ROW(A94)))</f>
        <v/>
      </c>
      <c r="AC95" s="0" t="str">
        <f aca="true">IF(AB95="","",IF(COUNTIF($AB$2:$AB95,AB95)&gt;1,AC94+MATCH(AB95,OFFSET($AA$2:$AA$1000,AC94,0),0),MATCH(AB95,$AA$2:$AA$1000,0)))</f>
        <v/>
      </c>
      <c r="AD95" s="0" t="str">
        <f aca="false">IF(AC95="","",IF(INDEX(Z$2:Z$1000,$AC95)="未定","未定",TEXT(VALUE(INDEX(Z$2:Z$1000,$AC95)),"aaa")))</f>
        <v/>
      </c>
      <c r="AE95" s="0" t="str">
        <f aca="false">IF(AC95="","",IF(INDEX(Z$2:Z$1000,$AC95)="未定","未定",TEXT(VALUE(INDEX(Z$2:Z$1000,$AC95)),"hh:mm")))</f>
        <v/>
      </c>
      <c r="AF95" s="0" t="str">
        <f aca="false">IF($AC95="","",INDEX(Y$2:Y$1000,$AC95))</f>
        <v/>
      </c>
      <c r="AG95" s="0" t="str">
        <f aca="false">IF($AC95="","",INDEX(X$2:X$1000,$AC95))</f>
        <v/>
      </c>
      <c r="AH95" s="0" t="str">
        <f aca="false">IF(ISERROR(SMALL($Q$2:$Q$1000,ROW(M94))),"",SMALL($Q$2:$Q$1000,ROW(M94)))</f>
        <v/>
      </c>
      <c r="AI95" s="0" t="str">
        <f aca="true">IF(AH95="","",IF(COUNTIF($AH$2:$AH95,AH95)&gt;1,AI94+MATCH(AH95,OFFSET($Q$2:$Q1093,AI94,0),0),MATCH(AH95,$Q$2:$Q1093,0)))</f>
        <v/>
      </c>
      <c r="AJ95" s="0" t="str">
        <f aca="false">IF($AI95="","",INDEX(S$2:S$1000,$AI95))</f>
        <v/>
      </c>
      <c r="BB95" s="0" t="str">
        <f aca="false">IF(BC95="","",ROW()*100)</f>
        <v/>
      </c>
      <c r="BC95" s="0" t="str">
        <f aca="false">IF(放送局一覧!B95="","",放送局一覧!B95)</f>
        <v/>
      </c>
      <c r="BD95" s="0" t="str">
        <f aca="false">IF(BC95="","",LEN(BC95)-LEN(SUBSTITUTE(BC95,"|",""))+1)</f>
        <v/>
      </c>
      <c r="BE95" s="0" t="n">
        <f aca="false">IF(ISERROR(SMALL($BB$2:$BB$500,ROW(A94))),"",SMALL($BB$2:$BB$500,ROW(A94)))</f>
        <v>10600</v>
      </c>
      <c r="BF95" s="0" t="n">
        <f aca="false">IF(BF94-MOD(BF94,100)+VLOOKUP(BF94-MOD(BF94,100),$BB$2:$BD$500,3,0)&gt;=BF94+1,BF94+1,SMALL($BE$2:$BE$500,RANK(BF94-MOD(BF94,100),$BE$2:$BE$500,1)+1)+1)</f>
        <v>8901</v>
      </c>
      <c r="BG95" s="0" t="n">
        <f aca="false">BF95-MOD(BF95,100)</f>
        <v>8900</v>
      </c>
      <c r="BH95" s="0" t="str">
        <f aca="false">VLOOKUP(BF95-MOD(BF95,100),$BB$2:$BD$500,2,0)</f>
        <v>iaTV</v>
      </c>
      <c r="BI95" s="0" t="str">
        <f aca="false">IF(VLOOKUP(BG95,$BB$2:$BD$500,3,0)=1,BH95,IF(MOD(BF95,100)=1,LEFT(BH95,SEARCH("|",BH95)-1),IF(MOD(BF95,100)=VLOOKUP(BG95,$BB$2:$BD$500,3,0),MID(BH95,IF(MOD(BF95,100)=2,SEARCH(BI94&amp;"|",BH95),SEARCH("|"&amp;BI94&amp;"|",BH95)+1)+LEN(BI94)+1,50),LEFT(MID(BH95,SEARCH(BI94,BH95)+LEN(BI94)+1,50),SEARCH("|",MID(BH95,SEARCH(BI94,BH95)+LEN(BI94)+1,50))-1))))</f>
        <v>iaTV</v>
      </c>
      <c r="BJ95" s="0" t="str">
        <f aca="false">VLOOKUP(BH95,放送局一覧!$B$2:$C$477,2,0)</f>
        <v>iaTV</v>
      </c>
    </row>
    <row r="96" customFormat="false" ht="13.5" hidden="false" customHeight="false" outlineLevel="0" collapsed="false">
      <c r="A96" s="0" t="str">
        <f aca="false">IF(F96="","",(COUNTA(F$2:$F96)-COUNTBLANK(F$2:$F96))*1000)</f>
        <v/>
      </c>
      <c r="B96" s="0" t="str">
        <f aca="false">IF(K96="","",MAX($A$2:A96)+(COUNTA($K$2:K96)-COUNTBLANK($K$2:K96)))</f>
        <v/>
      </c>
      <c r="C96" s="21" t="str">
        <f aca="true">IF(A96="","",IF(ISERROR(SEARCH("(*)",元!A96)),IF(CELL("format",元!A96)="D3",元!A96,"未定"),VALUE(SUBSTITUTE(元!A96,"(*)",""))))</f>
        <v/>
      </c>
      <c r="D96" s="17" t="str">
        <f aca="true">IF(A96="","",IF(AND(LEN(元!A96)=LENB(元!A96),CELL("format",C96)="D3"),TEXT(SUBSTITUTE(C96,"(*)",""),"mm/dd"),"未定"))</f>
        <v/>
      </c>
      <c r="E96" s="17" t="str">
        <f aca="false">IF(元!B96=0,IF(元!E96="","",E95),元!B96)</f>
        <v/>
      </c>
      <c r="F96" s="5" t="str">
        <f aca="false">IF(COUNTIF($E$1:E96,E96)=1,"◆"&amp;SUBSTITUTE(IF(ISERROR(SEARCH("系*ネット",元!C96)),元!C96,LEFT(元!C96,SEARCH("系*ネット",元!C96)))," ほか",""),"")</f>
        <v/>
      </c>
      <c r="G96" s="0" t="str">
        <f aca="false">IF(F96="","",LEFT(元!D96,1))</f>
        <v/>
      </c>
      <c r="H96" s="0" t="str">
        <f aca="true">IF(AND(ISERROR(SEARCH("未定",D96&amp;元!$D96)),NOT(A96="")),TEXT(VALUE(TEXT(IF(AND(MONTH(TODAY())=12,VALUE(LEFT(D96,2))&lt;10),YEAR(TODAY())+1&amp;"/","")&amp;D96,"yyyy/m/dd")&amp;" "&amp;IF(LEN(元!$D96)&gt;5,RIGHT(元!$D96,5),"")),"yyyy/mm/dd hh:mm"),IF(F96="","","未定"))</f>
        <v/>
      </c>
      <c r="I96" s="0" t="str">
        <f aca="false">IF(E96="","",IF(ISERROR(SEARCH("◆初回のみ",元!E96)),IF(ISERROR(SEARCH("◆",元!E96)),元!E96,MID(元!E96,SEARCH("◆",元!E96)+1,50)),LEFT(元!E96,SEARCH("◆初回のみ",元!E96)-1)&amp;" : "&amp;TEXT(D96,"mm/dd")&amp;" "&amp;RIGHT(元!E96,6)))</f>
        <v/>
      </c>
      <c r="J96" s="5" t="str">
        <f aca="false">IF(ISERROR(SEARCH(" : ",I96)),"",IF(SEARCH(" : ",I96)&gt;1,LEFT(I96,SEARCH(" : ",I96)-1),""))</f>
        <v/>
      </c>
      <c r="K96" s="0" t="str">
        <f aca="false">IF(ISERROR(MATCH(J96,$BI$2:$BI$500,0)),"",IF(ISERROR(SEARCH("◆",元!E96)),"◆"&amp;J96,IF(ISERROR(SEARCH("初回のみ",元!E96)),IF(ISERROR(SEARCH("特番",元!E96)),IF(ISERROR(SEARCH("先行",元!E96)),"注◆","先行◆"),"特番◆"),"初回◆")&amp;J96))</f>
        <v/>
      </c>
      <c r="L96" s="0" t="str">
        <f aca="true">IF(ISERROR(VALUE(MID(I96,SEARCH(" : ",I96)+3,5))),IF(K96="","","未定"),TEXT(VALUE(IF(AND(MONTH(TODAY())=12,VALUE(MID(I96,SEARCH(" : ",I96)+3,2))&lt;10),YEAR(TODAY())+1&amp;"/","")&amp;MID(I96,SEARCH(" : ",I96)+3,5)&amp;" "&amp;IF(LEN(I96)-LEN(SUBSTITUTE(I96,":",""))&gt;=2,MID(I96,SEARCH(":",I96,(SEARCH(":",I96)+1))-2,5),"")),"yyyy/mm/dd hh:mm"))</f>
        <v/>
      </c>
      <c r="M96" s="0" t="str">
        <f aca="false">IF(ROW(A95)*1000&gt;MAX($A$2:$A$1000),IF(ISERROR(SMALL($B$2:$B$1000,ROW(A95)-MATCH(MAX($A$2:$A$1000),$M$1:$M95,0)+1)),"",SMALL($B$2:$B$1000,ROW(A95)-MATCH(MAX($A$2:$A$1000),$M$1:$M95,0)+1)),ROW(A95)*1000)</f>
        <v/>
      </c>
      <c r="N96" s="0" t="str">
        <f aca="false">IF(M96="","",SMALL($M$2:$M$1000,ROW(A95)))</f>
        <v/>
      </c>
      <c r="O96" s="0" t="str">
        <f aca="false">IF(ISERROR(MATCH(MID($T96,SEARCH("◆",$T96)+1,50),$BI$2:$BI$500,0)),"",MID($T96,SEARCH("◆",$T96)+1,50))</f>
        <v/>
      </c>
      <c r="P96" s="0" t="str">
        <f aca="true">IF($O96="","",IF(OR(IF(ISERROR(MATCH(O96,放送局一覧!$C$2:$C$477,0)),"",VLOOKUP(O96,放送局一覧!$C$2:$D$477,2,0))="○",VLOOKUP(INDEX($BH$1:$BH594,MATCH(O96,$BI$1:$BI$500,0)),放送局一覧!$B$2:$D$477,3,0)="○"),IF(U96="未定",TODAY()+365,VALUE(U96)),""))</f>
        <v/>
      </c>
      <c r="Q96" s="0" t="str">
        <f aca="false">IF(P96="","",RANK(P96,$P$2:$P$1000,ROW(A95)))</f>
        <v/>
      </c>
      <c r="R96" s="0" t="str">
        <f aca="false">IF(P96="","",IF(VLOOKUP(S96,番組一覧!$C$3:$E$100,3,0)="○",Q96,""))</f>
        <v/>
      </c>
      <c r="S96" s="0" t="str">
        <f aca="false">IF($N96="","",IF(MOD($N96,1000)=0,VLOOKUP($N96,$A$2:$H$1000,COLUMN(E96),0),VLOOKUP($N96,$B$2:$L$1000,COLUMN(D96),0)))</f>
        <v/>
      </c>
      <c r="T96" s="0" t="str">
        <f aca="false">IF($N96="","",IF(MOD($N96,1000)=0,VLOOKUP($N96,$A$2:$H$1000,COLUMN(F96),0),VLOOKUP($N96,$B$2:$L$1000,COLUMN(J96),0)))</f>
        <v/>
      </c>
      <c r="U96" s="0" t="str">
        <f aca="false">IF($N96="","",IF(MOD($N96,1000)=0,VLOOKUP($N96,$A$2:$H$1000,COLUMN(H96),0),VLOOKUP($N96,$B$2:$L$1000,COLUMN(K96),0)))</f>
        <v/>
      </c>
      <c r="V96" s="0" t="str">
        <f aca="false">IF(ISERROR(SMALL($R$2:$R$1000,ROW(A95))),"",SMALL($R$2:$R$1000,ROW(A95)))</f>
        <v/>
      </c>
      <c r="W96" s="0" t="str">
        <f aca="true">IF(V96="","",IF(COUNTIF($V$2:$V96,V96)&gt;1,W95+MATCH(V96,OFFSET($R$2:$R1094,W95,0),0),MATCH(V96,$R$2:$R1094,0)))</f>
        <v/>
      </c>
      <c r="X96" s="0" t="str">
        <f aca="false">IF($W96="","",INDEX(S$2:S$1000,$W96))</f>
        <v/>
      </c>
      <c r="Y96" s="0" t="str">
        <f aca="false">IF($W96="","",IF(LEFT(INDEX(T$2:T$1000,$W96),1)="◆",VLOOKUP(MID(INDEX(T$2:T$1000,$W96),2,100),$BI$2:$BJ$500,IF(ISERROR(MATCH(MID(INDEX(T$2:T$1000,$W96),2,100),$BH$2:$BH$500,0)),2,IF(VLOOKUP(MID(INDEX(T$2:T$1000,$W96),2,100),放送局一覧!$B$2:$D$511,3,0)="○",1,2)),0),INDEX(T$2:T$1000,$W96)))</f>
        <v/>
      </c>
      <c r="Z96" s="0" t="str">
        <f aca="false">IF($W96="","",INDEX(U$2:U$1000,$W96))</f>
        <v/>
      </c>
      <c r="AA96" s="0" t="str">
        <f aca="false">IF(Z96="","",IF(Z96="未定",10,WEEKDAY(VALUE(Z96))+VALUE(TEXT(VALUE(Z96),"hh:mm"))))</f>
        <v/>
      </c>
      <c r="AB96" s="0" t="str">
        <f aca="false">IF(AA96="","",SMALL($AA$2:$AA$1000,ROW(A95)))</f>
        <v/>
      </c>
      <c r="AC96" s="0" t="str">
        <f aca="true">IF(AB96="","",IF(COUNTIF($AB$2:$AB96,AB96)&gt;1,AC95+MATCH(AB96,OFFSET($AA$2:$AA$1000,AC95,0),0),MATCH(AB96,$AA$2:$AA$1000,0)))</f>
        <v/>
      </c>
      <c r="AD96" s="0" t="str">
        <f aca="false">IF(AC96="","",IF(INDEX(Z$2:Z$1000,$AC96)="未定","未定",TEXT(VALUE(INDEX(Z$2:Z$1000,$AC96)),"aaa")))</f>
        <v/>
      </c>
      <c r="AE96" s="0" t="str">
        <f aca="false">IF(AC96="","",IF(INDEX(Z$2:Z$1000,$AC96)="未定","未定",TEXT(VALUE(INDEX(Z$2:Z$1000,$AC96)),"hh:mm")))</f>
        <v/>
      </c>
      <c r="AF96" s="0" t="str">
        <f aca="false">IF($AC96="","",INDEX(Y$2:Y$1000,$AC96))</f>
        <v/>
      </c>
      <c r="AG96" s="0" t="str">
        <f aca="false">IF($AC96="","",INDEX(X$2:X$1000,$AC96))</f>
        <v/>
      </c>
      <c r="AH96" s="0" t="str">
        <f aca="false">IF(ISERROR(SMALL($Q$2:$Q$1000,ROW(M95))),"",SMALL($Q$2:$Q$1000,ROW(M95)))</f>
        <v/>
      </c>
      <c r="AI96" s="0" t="str">
        <f aca="true">IF(AH96="","",IF(COUNTIF($AH$2:$AH96,AH96)&gt;1,AI95+MATCH(AH96,OFFSET($Q$2:$Q1094,AI95,0),0),MATCH(AH96,$Q$2:$Q1094,0)))</f>
        <v/>
      </c>
      <c r="AJ96" s="0" t="str">
        <f aca="false">IF($AI96="","",INDEX(S$2:S$1000,$AI96))</f>
        <v/>
      </c>
      <c r="BB96" s="0" t="n">
        <f aca="false">IF(BC96="","",ROW()*100)</f>
        <v>9600</v>
      </c>
      <c r="BC96" s="0" t="str">
        <f aca="false">IF(放送局一覧!B96="","",放送局一覧!B96)</f>
        <v>テレビせとうち</v>
      </c>
      <c r="BD96" s="0" t="n">
        <f aca="false">IF(BC96="","",LEN(BC96)-LEN(SUBSTITUTE(BC96,"|",""))+1)</f>
        <v>1</v>
      </c>
      <c r="BE96" s="0" t="n">
        <f aca="false">IF(ISERROR(SMALL($BB$2:$BB$500,ROW(A95))),"",SMALL($BB$2:$BB$500,ROW(A95)))</f>
        <v>10800</v>
      </c>
      <c r="BF96" s="0" t="n">
        <f aca="false">IF(BF95-MOD(BF95,100)+VLOOKUP(BF95-MOD(BF95,100),$BB$2:$BD$500,3,0)&gt;=BF95+1,BF95+1,SMALL($BE$2:$BE$500,RANK(BF95-MOD(BF95,100),$BE$2:$BE$500,1)+1)+1)</f>
        <v>9001</v>
      </c>
      <c r="BG96" s="0" t="n">
        <f aca="false">BF96-MOD(BF96,100)</f>
        <v>9000</v>
      </c>
      <c r="BH96" s="0" t="str">
        <f aca="false">VLOOKUP(BF96-MOD(BF96,100),$BB$2:$BD$500,2,0)</f>
        <v>日テレプラス＆サイエンス</v>
      </c>
      <c r="BI96" s="0" t="str">
        <f aca="false">IF(VLOOKUP(BG96,$BB$2:$BD$500,3,0)=1,BH96,IF(MOD(BF96,100)=1,LEFT(BH96,SEARCH("|",BH96)-1),IF(MOD(BF96,100)=VLOOKUP(BG96,$BB$2:$BD$500,3,0),MID(BH96,IF(MOD(BF96,100)=2,SEARCH(BI95&amp;"|",BH96),SEARCH("|"&amp;BI95&amp;"|",BH96)+1)+LEN(BI95)+1,50),LEFT(MID(BH96,SEARCH(BI95,BH96)+LEN(BI95)+1,50),SEARCH("|",MID(BH96,SEARCH(BI95,BH96)+LEN(BI95)+1,50))-1))))</f>
        <v>日テレプラス＆サイエンス</v>
      </c>
      <c r="BJ96" s="0" t="str">
        <f aca="false">VLOOKUP(BH96,放送局一覧!$B$2:$C$477,2,0)</f>
        <v>日テレプラス＆サイエンス</v>
      </c>
    </row>
    <row r="97" customFormat="false" ht="13.5" hidden="false" customHeight="false" outlineLevel="0" collapsed="false">
      <c r="A97" s="0" t="str">
        <f aca="false">IF(F97="","",(COUNTA(F$2:$F97)-COUNTBLANK(F$2:$F97))*1000)</f>
        <v/>
      </c>
      <c r="B97" s="0" t="str">
        <f aca="false">IF(K97="","",MAX($A$2:A97)+(COUNTA($K$2:K97)-COUNTBLANK($K$2:K97)))</f>
        <v/>
      </c>
      <c r="C97" s="21" t="str">
        <f aca="true">IF(A97="","",IF(ISERROR(SEARCH("(*)",元!A97)),IF(CELL("format",元!A97)="D3",元!A97,"未定"),VALUE(SUBSTITUTE(元!A97,"(*)",""))))</f>
        <v/>
      </c>
      <c r="D97" s="17" t="str">
        <f aca="true">IF(A97="","",IF(AND(LEN(元!A97)=LENB(元!A97),CELL("format",C97)="D3"),TEXT(SUBSTITUTE(C97,"(*)",""),"mm/dd"),"未定"))</f>
        <v/>
      </c>
      <c r="E97" s="17" t="str">
        <f aca="false">IF(元!B97=0,IF(元!E97="","",E96),元!B97)</f>
        <v/>
      </c>
      <c r="F97" s="5" t="str">
        <f aca="false">IF(COUNTIF($E$1:E97,E97)=1,"◆"&amp;SUBSTITUTE(IF(ISERROR(SEARCH("系*ネット",元!C97)),元!C97,LEFT(元!C97,SEARCH("系*ネット",元!C97)))," ほか",""),"")</f>
        <v/>
      </c>
      <c r="G97" s="0" t="str">
        <f aca="false">IF(F97="","",LEFT(元!D97,1))</f>
        <v/>
      </c>
      <c r="H97" s="0" t="str">
        <f aca="true">IF(AND(ISERROR(SEARCH("未定",D97&amp;元!$D97)),NOT(A97="")),TEXT(VALUE(TEXT(IF(AND(MONTH(TODAY())=12,VALUE(LEFT(D97,2))&lt;10),YEAR(TODAY())+1&amp;"/","")&amp;D97,"yyyy/m/dd")&amp;" "&amp;IF(LEN(元!$D97)&gt;5,RIGHT(元!$D97,5),"")),"yyyy/mm/dd hh:mm"),IF(F97="","","未定"))</f>
        <v/>
      </c>
      <c r="I97" s="0" t="str">
        <f aca="false">IF(E97="","",IF(ISERROR(SEARCH("◆初回のみ",元!E97)),IF(ISERROR(SEARCH("◆",元!E97)),元!E97,MID(元!E97,SEARCH("◆",元!E97)+1,50)),LEFT(元!E97,SEARCH("◆初回のみ",元!E97)-1)&amp;" : "&amp;TEXT(D97,"mm/dd")&amp;" "&amp;RIGHT(元!E97,6)))</f>
        <v/>
      </c>
      <c r="J97" s="5" t="str">
        <f aca="false">IF(ISERROR(SEARCH(" : ",I97)),"",IF(SEARCH(" : ",I97)&gt;1,LEFT(I97,SEARCH(" : ",I97)-1),""))</f>
        <v/>
      </c>
      <c r="K97" s="0" t="str">
        <f aca="false">IF(ISERROR(MATCH(J97,$BI$2:$BI$500,0)),"",IF(ISERROR(SEARCH("◆",元!E97)),"◆"&amp;J97,IF(ISERROR(SEARCH("初回のみ",元!E97)),IF(ISERROR(SEARCH("特番",元!E97)),IF(ISERROR(SEARCH("先行",元!E97)),"注◆","先行◆"),"特番◆"),"初回◆")&amp;J97))</f>
        <v/>
      </c>
      <c r="L97" s="0" t="str">
        <f aca="true">IF(ISERROR(VALUE(MID(I97,SEARCH(" : ",I97)+3,5))),IF(K97="","","未定"),TEXT(VALUE(IF(AND(MONTH(TODAY())=12,VALUE(MID(I97,SEARCH(" : ",I97)+3,2))&lt;10),YEAR(TODAY())+1&amp;"/","")&amp;MID(I97,SEARCH(" : ",I97)+3,5)&amp;" "&amp;IF(LEN(I97)-LEN(SUBSTITUTE(I97,":",""))&gt;=2,MID(I97,SEARCH(":",I97,(SEARCH(":",I97)+1))-2,5),"")),"yyyy/mm/dd hh:mm"))</f>
        <v/>
      </c>
      <c r="M97" s="0" t="str">
        <f aca="false">IF(ROW(A96)*1000&gt;MAX($A$2:$A$1000),IF(ISERROR(SMALL($B$2:$B$1000,ROW(A96)-MATCH(MAX($A$2:$A$1000),$M$1:$M96,0)+1)),"",SMALL($B$2:$B$1000,ROW(A96)-MATCH(MAX($A$2:$A$1000),$M$1:$M96,0)+1)),ROW(A96)*1000)</f>
        <v/>
      </c>
      <c r="N97" s="0" t="str">
        <f aca="false">IF(M97="","",SMALL($M$2:$M$1000,ROW(A96)))</f>
        <v/>
      </c>
      <c r="O97" s="0" t="str">
        <f aca="false">IF(ISERROR(MATCH(MID($T97,SEARCH("◆",$T97)+1,50),$BI$2:$BI$500,0)),"",MID($T97,SEARCH("◆",$T97)+1,50))</f>
        <v/>
      </c>
      <c r="P97" s="0" t="str">
        <f aca="true">IF($O97="","",IF(OR(IF(ISERROR(MATCH(O97,放送局一覧!$C$2:$C$477,0)),"",VLOOKUP(O97,放送局一覧!$C$2:$D$477,2,0))="○",VLOOKUP(INDEX($BH$1:$BH595,MATCH(O97,$BI$1:$BI$500,0)),放送局一覧!$B$2:$D$477,3,0)="○"),IF(U97="未定",TODAY()+365,VALUE(U97)),""))</f>
        <v/>
      </c>
      <c r="Q97" s="0" t="str">
        <f aca="false">IF(P97="","",RANK(P97,$P$2:$P$1000,ROW(A96)))</f>
        <v/>
      </c>
      <c r="R97" s="0" t="str">
        <f aca="false">IF(P97="","",IF(VLOOKUP(S97,番組一覧!$C$3:$E$100,3,0)="○",Q97,""))</f>
        <v/>
      </c>
      <c r="S97" s="0" t="str">
        <f aca="false">IF($N97="","",IF(MOD($N97,1000)=0,VLOOKUP($N97,$A$2:$H$1000,COLUMN(E97),0),VLOOKUP($N97,$B$2:$L$1000,COLUMN(D97),0)))</f>
        <v/>
      </c>
      <c r="T97" s="0" t="str">
        <f aca="false">IF($N97="","",IF(MOD($N97,1000)=0,VLOOKUP($N97,$A$2:$H$1000,COLUMN(F97),0),VLOOKUP($N97,$B$2:$L$1000,COLUMN(J97),0)))</f>
        <v/>
      </c>
      <c r="U97" s="0" t="str">
        <f aca="false">IF($N97="","",IF(MOD($N97,1000)=0,VLOOKUP($N97,$A$2:$H$1000,COLUMN(H97),0),VLOOKUP($N97,$B$2:$L$1000,COLUMN(K97),0)))</f>
        <v/>
      </c>
      <c r="V97" s="0" t="str">
        <f aca="false">IF(ISERROR(SMALL($R$2:$R$1000,ROW(A96))),"",SMALL($R$2:$R$1000,ROW(A96)))</f>
        <v/>
      </c>
      <c r="W97" s="0" t="str">
        <f aca="true">IF(V97="","",IF(COUNTIF($V$2:$V97,V97)&gt;1,W96+MATCH(V97,OFFSET($R$2:$R1095,W96,0),0),MATCH(V97,$R$2:$R1095,0)))</f>
        <v/>
      </c>
      <c r="X97" s="0" t="str">
        <f aca="false">IF($W97="","",INDEX(S$2:S$1000,$W97))</f>
        <v/>
      </c>
      <c r="Y97" s="0" t="str">
        <f aca="false">IF($W97="","",IF(LEFT(INDEX(T$2:T$1000,$W97),1)="◆",VLOOKUP(MID(INDEX(T$2:T$1000,$W97),2,100),$BI$2:$BJ$500,IF(ISERROR(MATCH(MID(INDEX(T$2:T$1000,$W97),2,100),$BH$2:$BH$500,0)),2,IF(VLOOKUP(MID(INDEX(T$2:T$1000,$W97),2,100),放送局一覧!$B$2:$D$511,3,0)="○",1,2)),0),INDEX(T$2:T$1000,$W97)))</f>
        <v/>
      </c>
      <c r="Z97" s="0" t="str">
        <f aca="false">IF($W97="","",INDEX(U$2:U$1000,$W97))</f>
        <v/>
      </c>
      <c r="AA97" s="0" t="str">
        <f aca="false">IF(Z97="","",IF(Z97="未定",10,WEEKDAY(VALUE(Z97))+VALUE(TEXT(VALUE(Z97),"hh:mm"))))</f>
        <v/>
      </c>
      <c r="AB97" s="0" t="str">
        <f aca="false">IF(AA97="","",SMALL($AA$2:$AA$1000,ROW(A96)))</f>
        <v/>
      </c>
      <c r="AC97" s="0" t="str">
        <f aca="true">IF(AB97="","",IF(COUNTIF($AB$2:$AB97,AB97)&gt;1,AC96+MATCH(AB97,OFFSET($AA$2:$AA$1000,AC96,0),0),MATCH(AB97,$AA$2:$AA$1000,0)))</f>
        <v/>
      </c>
      <c r="AD97" s="0" t="str">
        <f aca="false">IF(AC97="","",IF(INDEX(Z$2:Z$1000,$AC97)="未定","未定",TEXT(VALUE(INDEX(Z$2:Z$1000,$AC97)),"aaa")))</f>
        <v/>
      </c>
      <c r="AE97" s="0" t="str">
        <f aca="false">IF(AC97="","",IF(INDEX(Z$2:Z$1000,$AC97)="未定","未定",TEXT(VALUE(INDEX(Z$2:Z$1000,$AC97)),"hh:mm")))</f>
        <v/>
      </c>
      <c r="AF97" s="0" t="str">
        <f aca="false">IF($AC97="","",INDEX(Y$2:Y$1000,$AC97))</f>
        <v/>
      </c>
      <c r="AG97" s="0" t="str">
        <f aca="false">IF($AC97="","",INDEX(X$2:X$1000,$AC97))</f>
        <v/>
      </c>
      <c r="AH97" s="0" t="str">
        <f aca="false">IF(ISERROR(SMALL($Q$2:$Q$1000,ROW(M96))),"",SMALL($Q$2:$Q$1000,ROW(M96)))</f>
        <v/>
      </c>
      <c r="AI97" s="0" t="str">
        <f aca="true">IF(AH97="","",IF(COUNTIF($AH$2:$AH97,AH97)&gt;1,AI96+MATCH(AH97,OFFSET($Q$2:$Q1095,AI96,0),0),MATCH(AH97,$Q$2:$Q1095,0)))</f>
        <v/>
      </c>
      <c r="AJ97" s="0" t="str">
        <f aca="false">IF($AI97="","",INDEX(S$2:S$1000,$AI97))</f>
        <v/>
      </c>
      <c r="BB97" s="0" t="n">
        <f aca="false">IF(BC97="","",ROW()*100)</f>
        <v>9700</v>
      </c>
      <c r="BC97" s="0" t="str">
        <f aca="false">IF(放送局一覧!B97="","",放送局一覧!B97)</f>
        <v>テレビ山口</v>
      </c>
      <c r="BD97" s="0" t="n">
        <f aca="false">IF(BC97="","",LEN(BC97)-LEN(SUBSTITUTE(BC97,"|",""))+1)</f>
        <v>1</v>
      </c>
      <c r="BE97" s="0" t="n">
        <f aca="false">IF(ISERROR(SMALL($BB$2:$BB$500,ROW(A96))),"",SMALL($BB$2:$BB$500,ROW(A96)))</f>
        <v>10900</v>
      </c>
      <c r="BF97" s="0" t="n">
        <f aca="false">IF(BF96-MOD(BF96,100)+VLOOKUP(BF96-MOD(BF96,100),$BB$2:$BD$500,3,0)&gt;=BF96+1,BF96+1,SMALL($BE$2:$BE$500,RANK(BF96-MOD(BF96,100),$BE$2:$BE$500,1)+1)+1)</f>
        <v>9101</v>
      </c>
      <c r="BG97" s="0" t="n">
        <f aca="false">BF97-MOD(BF97,100)</f>
        <v>9100</v>
      </c>
      <c r="BH97" s="0" t="str">
        <f aca="false">VLOOKUP(BF97-MOD(BF97,100),$BB$2:$BD$500,2,0)</f>
        <v>日テレプラス</v>
      </c>
      <c r="BI97" s="0" t="str">
        <f aca="false">IF(VLOOKUP(BG97,$BB$2:$BD$500,3,0)=1,BH97,IF(MOD(BF97,100)=1,LEFT(BH97,SEARCH("|",BH97)-1),IF(MOD(BF97,100)=VLOOKUP(BG97,$BB$2:$BD$500,3,0),MID(BH97,IF(MOD(BF97,100)=2,SEARCH(BI96&amp;"|",BH97),SEARCH("|"&amp;BI96&amp;"|",BH97)+1)+LEN(BI96)+1,50),LEFT(MID(BH97,SEARCH(BI96,BH97)+LEN(BI96)+1,50),SEARCH("|",MID(BH97,SEARCH(BI96,BH97)+LEN(BI96)+1,50))-1))))</f>
        <v>日テレプラス</v>
      </c>
      <c r="BJ97" s="0" t="str">
        <f aca="false">VLOOKUP(BH97,放送局一覧!$B$2:$C$477,2,0)</f>
        <v>日テレプラス</v>
      </c>
    </row>
    <row r="98" customFormat="false" ht="13.5" hidden="false" customHeight="false" outlineLevel="0" collapsed="false">
      <c r="A98" s="0" t="str">
        <f aca="false">IF(F98="","",(COUNTA(F$2:$F98)-COUNTBLANK(F$2:$F98))*1000)</f>
        <v/>
      </c>
      <c r="B98" s="0" t="str">
        <f aca="false">IF(K98="","",MAX($A$2:A98)+(COUNTA($K$2:K98)-COUNTBLANK($K$2:K98)))</f>
        <v/>
      </c>
      <c r="C98" s="21" t="str">
        <f aca="true">IF(A98="","",IF(ISERROR(SEARCH("(*)",元!A98)),IF(CELL("format",元!A98)="D3",元!A98,"未定"),VALUE(SUBSTITUTE(元!A98,"(*)",""))))</f>
        <v/>
      </c>
      <c r="D98" s="17" t="str">
        <f aca="true">IF(A98="","",IF(AND(LEN(元!A98)=LENB(元!A98),CELL("format",C98)="D3"),TEXT(SUBSTITUTE(C98,"(*)",""),"mm/dd"),"未定"))</f>
        <v/>
      </c>
      <c r="E98" s="17" t="str">
        <f aca="false">IF(元!B98=0,IF(元!E98="","",E97),元!B98)</f>
        <v/>
      </c>
      <c r="F98" s="5" t="str">
        <f aca="false">IF(COUNTIF($E$1:E98,E98)=1,"◆"&amp;SUBSTITUTE(IF(ISERROR(SEARCH("系*ネット",元!C98)),元!C98,LEFT(元!C98,SEARCH("系*ネット",元!C98)))," ほか",""),"")</f>
        <v/>
      </c>
      <c r="G98" s="0" t="str">
        <f aca="false">IF(F98="","",LEFT(元!D98,1))</f>
        <v/>
      </c>
      <c r="H98" s="0" t="str">
        <f aca="true">IF(AND(ISERROR(SEARCH("未定",D98&amp;元!$D98)),NOT(A98="")),TEXT(VALUE(TEXT(IF(AND(MONTH(TODAY())=12,VALUE(LEFT(D98,2))&lt;10),YEAR(TODAY())+1&amp;"/","")&amp;D98,"yyyy/m/dd")&amp;" "&amp;IF(LEN(元!$D98)&gt;5,RIGHT(元!$D98,5),"")),"yyyy/mm/dd hh:mm"),IF(F98="","","未定"))</f>
        <v/>
      </c>
      <c r="I98" s="0" t="str">
        <f aca="false">IF(E98="","",IF(ISERROR(SEARCH("◆初回のみ",元!E98)),IF(ISERROR(SEARCH("◆",元!E98)),元!E98,MID(元!E98,SEARCH("◆",元!E98)+1,50)),LEFT(元!E98,SEARCH("◆初回のみ",元!E98)-1)&amp;" : "&amp;TEXT(D98,"mm/dd")&amp;" "&amp;RIGHT(元!E98,6)))</f>
        <v/>
      </c>
      <c r="J98" s="5" t="str">
        <f aca="false">IF(ISERROR(SEARCH(" : ",I98)),"",IF(SEARCH(" : ",I98)&gt;1,LEFT(I98,SEARCH(" : ",I98)-1),""))</f>
        <v/>
      </c>
      <c r="K98" s="0" t="str">
        <f aca="false">IF(ISERROR(MATCH(J98,$BI$2:$BI$500,0)),"",IF(ISERROR(SEARCH("◆",元!E98)),"◆"&amp;J98,IF(ISERROR(SEARCH("初回のみ",元!E98)),IF(ISERROR(SEARCH("特番",元!E98)),IF(ISERROR(SEARCH("先行",元!E98)),"注◆","先行◆"),"特番◆"),"初回◆")&amp;J98))</f>
        <v/>
      </c>
      <c r="L98" s="0" t="str">
        <f aca="true">IF(ISERROR(VALUE(MID(I98,SEARCH(" : ",I98)+3,5))),IF(K98="","","未定"),TEXT(VALUE(IF(AND(MONTH(TODAY())=12,VALUE(MID(I98,SEARCH(" : ",I98)+3,2))&lt;10),YEAR(TODAY())+1&amp;"/","")&amp;MID(I98,SEARCH(" : ",I98)+3,5)&amp;" "&amp;IF(LEN(I98)-LEN(SUBSTITUTE(I98,":",""))&gt;=2,MID(I98,SEARCH(":",I98,(SEARCH(":",I98)+1))-2,5),"")),"yyyy/mm/dd hh:mm"))</f>
        <v/>
      </c>
      <c r="M98" s="0" t="str">
        <f aca="false">IF(ROW(A97)*1000&gt;MAX($A$2:$A$1000),IF(ISERROR(SMALL($B$2:$B$1000,ROW(A97)-MATCH(MAX($A$2:$A$1000),$M$1:$M97,0)+1)),"",SMALL($B$2:$B$1000,ROW(A97)-MATCH(MAX($A$2:$A$1000),$M$1:$M97,0)+1)),ROW(A97)*1000)</f>
        <v/>
      </c>
      <c r="N98" s="0" t="str">
        <f aca="false">IF(M98="","",SMALL($M$2:$M$1000,ROW(A97)))</f>
        <v/>
      </c>
      <c r="O98" s="0" t="str">
        <f aca="false">IF(ISERROR(MATCH(MID($T98,SEARCH("◆",$T98)+1,50),$BI$2:$BI$500,0)),"",MID($T98,SEARCH("◆",$T98)+1,50))</f>
        <v/>
      </c>
      <c r="P98" s="0" t="str">
        <f aca="true">IF($O98="","",IF(OR(IF(ISERROR(MATCH(O98,放送局一覧!$C$2:$C$477,0)),"",VLOOKUP(O98,放送局一覧!$C$2:$D$477,2,0))="○",VLOOKUP(INDEX($BH$1:$BH596,MATCH(O98,$BI$1:$BI$500,0)),放送局一覧!$B$2:$D$477,3,0)="○"),IF(U98="未定",TODAY()+365,VALUE(U98)),""))</f>
        <v/>
      </c>
      <c r="Q98" s="0" t="str">
        <f aca="false">IF(P98="","",RANK(P98,$P$2:$P$1000,ROW(A97)))</f>
        <v/>
      </c>
      <c r="R98" s="0" t="str">
        <f aca="false">IF(P98="","",IF(VLOOKUP(S98,番組一覧!$C$3:$E$100,3,0)="○",Q98,""))</f>
        <v/>
      </c>
      <c r="S98" s="0" t="str">
        <f aca="false">IF($N98="","",IF(MOD($N98,1000)=0,VLOOKUP($N98,$A$2:$H$1000,COLUMN(E98),0),VLOOKUP($N98,$B$2:$L$1000,COLUMN(D98),0)))</f>
        <v/>
      </c>
      <c r="T98" s="0" t="str">
        <f aca="false">IF($N98="","",IF(MOD($N98,1000)=0,VLOOKUP($N98,$A$2:$H$1000,COLUMN(F98),0),VLOOKUP($N98,$B$2:$L$1000,COLUMN(J98),0)))</f>
        <v/>
      </c>
      <c r="U98" s="0" t="str">
        <f aca="false">IF($N98="","",IF(MOD($N98,1000)=0,VLOOKUP($N98,$A$2:$H$1000,COLUMN(H98),0),VLOOKUP($N98,$B$2:$L$1000,COLUMN(K98),0)))</f>
        <v/>
      </c>
      <c r="V98" s="0" t="str">
        <f aca="false">IF(ISERROR(SMALL($R$2:$R$1000,ROW(A97))),"",SMALL($R$2:$R$1000,ROW(A97)))</f>
        <v/>
      </c>
      <c r="W98" s="0" t="str">
        <f aca="true">IF(V98="","",IF(COUNTIF($V$2:$V98,V98)&gt;1,W97+MATCH(V98,OFFSET($R$2:$R1096,W97,0),0),MATCH(V98,$R$2:$R1096,0)))</f>
        <v/>
      </c>
      <c r="X98" s="0" t="str">
        <f aca="false">IF($W98="","",INDEX(S$2:S$1000,$W98))</f>
        <v/>
      </c>
      <c r="Y98" s="0" t="str">
        <f aca="false">IF($W98="","",IF(LEFT(INDEX(T$2:T$1000,$W98),1)="◆",VLOOKUP(MID(INDEX(T$2:T$1000,$W98),2,100),$BI$2:$BJ$500,IF(ISERROR(MATCH(MID(INDEX(T$2:T$1000,$W98),2,100),$BH$2:$BH$500,0)),2,IF(VLOOKUP(MID(INDEX(T$2:T$1000,$W98),2,100),放送局一覧!$B$2:$D$511,3,0)="○",1,2)),0),INDEX(T$2:T$1000,$W98)))</f>
        <v/>
      </c>
      <c r="Z98" s="0" t="str">
        <f aca="false">IF($W98="","",INDEX(U$2:U$1000,$W98))</f>
        <v/>
      </c>
      <c r="AA98" s="0" t="str">
        <f aca="false">IF(Z98="","",IF(Z98="未定",10,WEEKDAY(VALUE(Z98))+VALUE(TEXT(VALUE(Z98),"hh:mm"))))</f>
        <v/>
      </c>
      <c r="AB98" s="0" t="str">
        <f aca="false">IF(AA98="","",SMALL($AA$2:$AA$1000,ROW(A97)))</f>
        <v/>
      </c>
      <c r="AC98" s="0" t="str">
        <f aca="true">IF(AB98="","",IF(COUNTIF($AB$2:$AB98,AB98)&gt;1,AC97+MATCH(AB98,OFFSET($AA$2:$AA$1000,AC97,0),0),MATCH(AB98,$AA$2:$AA$1000,0)))</f>
        <v/>
      </c>
      <c r="AD98" s="0" t="str">
        <f aca="false">IF(AC98="","",IF(INDEX(Z$2:Z$1000,$AC98)="未定","未定",TEXT(VALUE(INDEX(Z$2:Z$1000,$AC98)),"aaa")))</f>
        <v/>
      </c>
      <c r="AE98" s="0" t="str">
        <f aca="false">IF(AC98="","",IF(INDEX(Z$2:Z$1000,$AC98)="未定","未定",TEXT(VALUE(INDEX(Z$2:Z$1000,$AC98)),"hh:mm")))</f>
        <v/>
      </c>
      <c r="AF98" s="0" t="str">
        <f aca="false">IF($AC98="","",INDEX(Y$2:Y$1000,$AC98))</f>
        <v/>
      </c>
      <c r="AG98" s="0" t="str">
        <f aca="false">IF($AC98="","",INDEX(X$2:X$1000,$AC98))</f>
        <v/>
      </c>
      <c r="AH98" s="0" t="str">
        <f aca="false">IF(ISERROR(SMALL($Q$2:$Q$1000,ROW(M97))),"",SMALL($Q$2:$Q$1000,ROW(M97)))</f>
        <v/>
      </c>
      <c r="AI98" s="0" t="str">
        <f aca="true">IF(AH98="","",IF(COUNTIF($AH$2:$AH98,AH98)&gt;1,AI97+MATCH(AH98,OFFSET($Q$2:$Q1096,AI97,0),0),MATCH(AH98,$Q$2:$Q1096,0)))</f>
        <v/>
      </c>
      <c r="AJ98" s="0" t="str">
        <f aca="false">IF($AI98="","",INDEX(S$2:S$1000,$AI98))</f>
        <v/>
      </c>
      <c r="BB98" s="0" t="n">
        <f aca="false">IF(BC98="","",ROW()*100)</f>
        <v>9800</v>
      </c>
      <c r="BC98" s="0" t="str">
        <f aca="false">IF(放送局一覧!B98="","",放送局一覧!B98)</f>
        <v>テレビ新広島</v>
      </c>
      <c r="BD98" s="0" t="n">
        <f aca="false">IF(BC98="","",LEN(BC98)-LEN(SUBSTITUTE(BC98,"|",""))+1)</f>
        <v>1</v>
      </c>
      <c r="BE98" s="0" t="n">
        <f aca="false">IF(ISERROR(SMALL($BB$2:$BB$500,ROW(A97))),"",SMALL($BB$2:$BB$500,ROW(A97)))</f>
        <v>11000</v>
      </c>
      <c r="BF98" s="0" t="n">
        <f aca="false">IF(BF97-MOD(BF97,100)+VLOOKUP(BF97-MOD(BF97,100),$BB$2:$BD$500,3,0)&gt;=BF97+1,BF97+1,SMALL($BE$2:$BE$500,RANK(BF97-MOD(BF97,100),$BE$2:$BE$500,1)+1)+1)</f>
        <v>9201</v>
      </c>
      <c r="BG98" s="0" t="n">
        <f aca="false">BF98-MOD(BF98,100)</f>
        <v>9200</v>
      </c>
      <c r="BH98" s="0" t="str">
        <f aca="false">VLOOKUP(BF98-MOD(BF98,100),$BB$2:$BD$500,2,0)</f>
        <v>日本映画専門チャンネル</v>
      </c>
      <c r="BI98" s="0" t="str">
        <f aca="false">IF(VLOOKUP(BG98,$BB$2:$BD$500,3,0)=1,BH98,IF(MOD(BF98,100)=1,LEFT(BH98,SEARCH("|",BH98)-1),IF(MOD(BF98,100)=VLOOKUP(BG98,$BB$2:$BD$500,3,0),MID(BH98,IF(MOD(BF98,100)=2,SEARCH(BI97&amp;"|",BH98),SEARCH("|"&amp;BI97&amp;"|",BH98)+1)+LEN(BI97)+1,50),LEFT(MID(BH98,SEARCH(BI97,BH98)+LEN(BI97)+1,50),SEARCH("|",MID(BH98,SEARCH(BI97,BH98)+LEN(BI97)+1,50))-1))))</f>
        <v>日本映画専門チャンネル</v>
      </c>
      <c r="BJ98" s="0" t="str">
        <f aca="false">VLOOKUP(BH98,放送局一覧!$B$2:$C$477,2,0)</f>
        <v>日本映画専門チャンネル</v>
      </c>
    </row>
    <row r="99" customFormat="false" ht="13.5" hidden="false" customHeight="false" outlineLevel="0" collapsed="false">
      <c r="A99" s="0" t="str">
        <f aca="false">IF(F99="","",(COUNTA(F$2:$F99)-COUNTBLANK(F$2:$F99))*1000)</f>
        <v/>
      </c>
      <c r="B99" s="0" t="str">
        <f aca="false">IF(K99="","",MAX($A$2:A99)+(COUNTA($K$2:K99)-COUNTBLANK($K$2:K99)))</f>
        <v/>
      </c>
      <c r="C99" s="21" t="str">
        <f aca="true">IF(A99="","",IF(ISERROR(SEARCH("(*)",元!A99)),IF(CELL("format",元!A99)="D3",元!A99,"未定"),VALUE(SUBSTITUTE(元!A99,"(*)",""))))</f>
        <v/>
      </c>
      <c r="D99" s="17" t="str">
        <f aca="true">IF(A99="","",IF(AND(LEN(元!A99)=LENB(元!A99),CELL("format",C99)="D3"),TEXT(SUBSTITUTE(C99,"(*)",""),"mm/dd"),"未定"))</f>
        <v/>
      </c>
      <c r="E99" s="17" t="str">
        <f aca="false">IF(元!B99=0,IF(元!E99="","",E98),元!B99)</f>
        <v/>
      </c>
      <c r="F99" s="5" t="str">
        <f aca="false">IF(COUNTIF($E$1:E99,E99)=1,"◆"&amp;SUBSTITUTE(IF(ISERROR(SEARCH("系*ネット",元!C99)),元!C99,LEFT(元!C99,SEARCH("系*ネット",元!C99)))," ほか",""),"")</f>
        <v/>
      </c>
      <c r="G99" s="0" t="str">
        <f aca="false">IF(F99="","",LEFT(元!D99,1))</f>
        <v/>
      </c>
      <c r="H99" s="0" t="str">
        <f aca="true">IF(AND(ISERROR(SEARCH("未定",D99&amp;元!$D99)),NOT(A99="")),TEXT(VALUE(TEXT(IF(AND(MONTH(TODAY())=12,VALUE(LEFT(D99,2))&lt;10),YEAR(TODAY())+1&amp;"/","")&amp;D99,"yyyy/m/dd")&amp;" "&amp;IF(LEN(元!$D99)&gt;5,RIGHT(元!$D99,5),"")),"yyyy/mm/dd hh:mm"),IF(F99="","","未定"))</f>
        <v/>
      </c>
      <c r="I99" s="0" t="str">
        <f aca="false">IF(E99="","",IF(ISERROR(SEARCH("◆初回のみ",元!E99)),IF(ISERROR(SEARCH("◆",元!E99)),元!E99,MID(元!E99,SEARCH("◆",元!E99)+1,50)),LEFT(元!E99,SEARCH("◆初回のみ",元!E99)-1)&amp;" : "&amp;TEXT(D99,"mm/dd")&amp;" "&amp;RIGHT(元!E99,6)))</f>
        <v/>
      </c>
      <c r="J99" s="5" t="str">
        <f aca="false">IF(ISERROR(SEARCH(" : ",I99)),"",IF(SEARCH(" : ",I99)&gt;1,LEFT(I99,SEARCH(" : ",I99)-1),""))</f>
        <v/>
      </c>
      <c r="K99" s="0" t="str">
        <f aca="false">IF(ISERROR(MATCH(J99,$BI$2:$BI$500,0)),"",IF(ISERROR(SEARCH("◆",元!E99)),"◆"&amp;J99,IF(ISERROR(SEARCH("初回のみ",元!E99)),IF(ISERROR(SEARCH("特番",元!E99)),IF(ISERROR(SEARCH("先行",元!E99)),"注◆","先行◆"),"特番◆"),"初回◆")&amp;J99))</f>
        <v/>
      </c>
      <c r="L99" s="0" t="str">
        <f aca="true">IF(ISERROR(VALUE(MID(I99,SEARCH(" : ",I99)+3,5))),IF(K99="","","未定"),TEXT(VALUE(IF(AND(MONTH(TODAY())=12,VALUE(MID(I99,SEARCH(" : ",I99)+3,2))&lt;10),YEAR(TODAY())+1&amp;"/","")&amp;MID(I99,SEARCH(" : ",I99)+3,5)&amp;" "&amp;IF(LEN(I99)-LEN(SUBSTITUTE(I99,":",""))&gt;=2,MID(I99,SEARCH(":",I99,(SEARCH(":",I99)+1))-2,5),"")),"yyyy/mm/dd hh:mm"))</f>
        <v/>
      </c>
      <c r="M99" s="0" t="str">
        <f aca="false">IF(ROW(A98)*1000&gt;MAX($A$2:$A$1000),IF(ISERROR(SMALL($B$2:$B$1000,ROW(A98)-MATCH(MAX($A$2:$A$1000),$M$1:$M98,0)+1)),"",SMALL($B$2:$B$1000,ROW(A98)-MATCH(MAX($A$2:$A$1000),$M$1:$M98,0)+1)),ROW(A98)*1000)</f>
        <v/>
      </c>
      <c r="N99" s="0" t="str">
        <f aca="false">IF(M99="","",SMALL($M$2:$M$1000,ROW(A98)))</f>
        <v/>
      </c>
      <c r="O99" s="0" t="str">
        <f aca="false">IF(ISERROR(MATCH(MID($T99,SEARCH("◆",$T99)+1,50),$BI$2:$BI$500,0)),"",MID($T99,SEARCH("◆",$T99)+1,50))</f>
        <v/>
      </c>
      <c r="P99" s="0" t="str">
        <f aca="true">IF($O99="","",IF(OR(IF(ISERROR(MATCH(O99,放送局一覧!$C$2:$C$477,0)),"",VLOOKUP(O99,放送局一覧!$C$2:$D$477,2,0))="○",VLOOKUP(INDEX($BH$1:$BH597,MATCH(O99,$BI$1:$BI$500,0)),放送局一覧!$B$2:$D$477,3,0)="○"),IF(U99="未定",TODAY()+365,VALUE(U99)),""))</f>
        <v/>
      </c>
      <c r="Q99" s="0" t="str">
        <f aca="false">IF(P99="","",RANK(P99,$P$2:$P$1000,ROW(A98)))</f>
        <v/>
      </c>
      <c r="R99" s="0" t="str">
        <f aca="false">IF(P99="","",IF(VLOOKUP(S99,番組一覧!$C$3:$E$100,3,0)="○",Q99,""))</f>
        <v/>
      </c>
      <c r="S99" s="0" t="str">
        <f aca="false">IF($N99="","",IF(MOD($N99,1000)=0,VLOOKUP($N99,$A$2:$H$1000,COLUMN(E99),0),VLOOKUP($N99,$B$2:$L$1000,COLUMN(D99),0)))</f>
        <v/>
      </c>
      <c r="T99" s="0" t="str">
        <f aca="false">IF($N99="","",IF(MOD($N99,1000)=0,VLOOKUP($N99,$A$2:$H$1000,COLUMN(F99),0),VLOOKUP($N99,$B$2:$L$1000,COLUMN(J99),0)))</f>
        <v/>
      </c>
      <c r="U99" s="0" t="str">
        <f aca="false">IF($N99="","",IF(MOD($N99,1000)=0,VLOOKUP($N99,$A$2:$H$1000,COLUMN(H99),0),VLOOKUP($N99,$B$2:$L$1000,COLUMN(K99),0)))</f>
        <v/>
      </c>
      <c r="V99" s="0" t="str">
        <f aca="false">IF(ISERROR(SMALL($R$2:$R$1000,ROW(A98))),"",SMALL($R$2:$R$1000,ROW(A98)))</f>
        <v/>
      </c>
      <c r="W99" s="0" t="str">
        <f aca="true">IF(V99="","",IF(COUNTIF($V$2:$V99,V99)&gt;1,W98+MATCH(V99,OFFSET($R$2:$R1097,W98,0),0),MATCH(V99,$R$2:$R1097,0)))</f>
        <v/>
      </c>
      <c r="X99" s="0" t="str">
        <f aca="false">IF($W99="","",INDEX(S$2:S$1000,$W99))</f>
        <v/>
      </c>
      <c r="Y99" s="0" t="str">
        <f aca="false">IF($W99="","",IF(LEFT(INDEX(T$2:T$1000,$W99),1)="◆",VLOOKUP(MID(INDEX(T$2:T$1000,$W99),2,100),$BI$2:$BJ$500,IF(ISERROR(MATCH(MID(INDEX(T$2:T$1000,$W99),2,100),$BH$2:$BH$500,0)),2,IF(VLOOKUP(MID(INDEX(T$2:T$1000,$W99),2,100),放送局一覧!$B$2:$D$511,3,0)="○",1,2)),0),INDEX(T$2:T$1000,$W99)))</f>
        <v/>
      </c>
      <c r="Z99" s="0" t="str">
        <f aca="false">IF($W99="","",INDEX(U$2:U$1000,$W99))</f>
        <v/>
      </c>
      <c r="AA99" s="0" t="str">
        <f aca="false">IF(Z99="","",IF(Z99="未定",10,WEEKDAY(VALUE(Z99))+VALUE(TEXT(VALUE(Z99),"hh:mm"))))</f>
        <v/>
      </c>
      <c r="AB99" s="0" t="str">
        <f aca="false">IF(AA99="","",SMALL($AA$2:$AA$1000,ROW(A98)))</f>
        <v/>
      </c>
      <c r="AC99" s="0" t="str">
        <f aca="true">IF(AB99="","",IF(COUNTIF($AB$2:$AB99,AB99)&gt;1,AC98+MATCH(AB99,OFFSET($AA$2:$AA$1000,AC98,0),0),MATCH(AB99,$AA$2:$AA$1000,0)))</f>
        <v/>
      </c>
      <c r="AD99" s="0" t="str">
        <f aca="false">IF(AC99="","",IF(INDEX(Z$2:Z$1000,$AC99)="未定","未定",TEXT(VALUE(INDEX(Z$2:Z$1000,$AC99)),"aaa")))</f>
        <v/>
      </c>
      <c r="AE99" s="0" t="str">
        <f aca="false">IF(AC99="","",IF(INDEX(Z$2:Z$1000,$AC99)="未定","未定",TEXT(VALUE(INDEX(Z$2:Z$1000,$AC99)),"hh:mm")))</f>
        <v/>
      </c>
      <c r="AF99" s="0" t="str">
        <f aca="false">IF($AC99="","",INDEX(Y$2:Y$1000,$AC99))</f>
        <v/>
      </c>
      <c r="AG99" s="0" t="str">
        <f aca="false">IF($AC99="","",INDEX(X$2:X$1000,$AC99))</f>
        <v/>
      </c>
      <c r="AH99" s="0" t="str">
        <f aca="false">IF(ISERROR(SMALL($Q$2:$Q$1000,ROW(M98))),"",SMALL($Q$2:$Q$1000,ROW(M98)))</f>
        <v/>
      </c>
      <c r="AI99" s="0" t="str">
        <f aca="true">IF(AH99="","",IF(COUNTIF($AH$2:$AH99,AH99)&gt;1,AI98+MATCH(AH99,OFFSET($Q$2:$Q1097,AI98,0),0),MATCH(AH99,$Q$2:$Q1097,0)))</f>
        <v/>
      </c>
      <c r="AJ99" s="0" t="str">
        <f aca="false">IF($AI99="","",INDEX(S$2:S$1000,$AI99))</f>
        <v/>
      </c>
      <c r="BB99" s="0" t="n">
        <f aca="false">IF(BC99="","",ROW()*100)</f>
        <v>9900</v>
      </c>
      <c r="BC99" s="0" t="str">
        <f aca="false">IF(放送局一覧!B99="","",放送局一覧!B99)</f>
        <v>中国放送</v>
      </c>
      <c r="BD99" s="0" t="n">
        <f aca="false">IF(BC99="","",LEN(BC99)-LEN(SUBSTITUTE(BC99,"|",""))+1)</f>
        <v>1</v>
      </c>
      <c r="BE99" s="0" t="n">
        <f aca="false">IF(ISERROR(SMALL($BB$2:$BB$500,ROW(A98))),"",SMALL($BB$2:$BB$500,ROW(A98)))</f>
        <v>11100</v>
      </c>
      <c r="BF99" s="0" t="n">
        <f aca="false">IF(BF98-MOD(BF98,100)+VLOOKUP(BF98-MOD(BF98,100),$BB$2:$BD$500,3,0)&gt;=BF98+1,BF98+1,SMALL($BE$2:$BE$500,RANK(BF98-MOD(BF98,100),$BE$2:$BE$500,1)+1)+1)</f>
        <v>9301</v>
      </c>
      <c r="BG99" s="0" t="n">
        <f aca="false">BF99-MOD(BF99,100)</f>
        <v>9300</v>
      </c>
      <c r="BH99" s="0" t="str">
        <f aca="false">VLOOKUP(BF99-MOD(BF99,100),$BB$2:$BD$500,2,0)</f>
        <v>東映チャンネル</v>
      </c>
      <c r="BI99" s="0" t="str">
        <f aca="false">IF(VLOOKUP(BG99,$BB$2:$BD$500,3,0)=1,BH99,IF(MOD(BF99,100)=1,LEFT(BH99,SEARCH("|",BH99)-1),IF(MOD(BF99,100)=VLOOKUP(BG99,$BB$2:$BD$500,3,0),MID(BH99,IF(MOD(BF99,100)=2,SEARCH(BI98&amp;"|",BH99),SEARCH("|"&amp;BI98&amp;"|",BH99)+1)+LEN(BI98)+1,50),LEFT(MID(BH99,SEARCH(BI98,BH99)+LEN(BI98)+1,50),SEARCH("|",MID(BH99,SEARCH(BI98,BH99)+LEN(BI98)+1,50))-1))))</f>
        <v>東映チャンネル</v>
      </c>
      <c r="BJ99" s="0" t="str">
        <f aca="false">VLOOKUP(BH99,放送局一覧!$B$2:$C$477,2,0)</f>
        <v>東映チャンネル</v>
      </c>
    </row>
    <row r="100" customFormat="false" ht="13.5" hidden="false" customHeight="false" outlineLevel="0" collapsed="false">
      <c r="A100" s="0" t="str">
        <f aca="false">IF(F100="","",(COUNTA(F$2:$F100)-COUNTBLANK(F$2:$F100))*1000)</f>
        <v/>
      </c>
      <c r="B100" s="0" t="str">
        <f aca="false">IF(K100="","",MAX($A$2:A100)+(COUNTA($K$2:K100)-COUNTBLANK($K$2:K100)))</f>
        <v/>
      </c>
      <c r="C100" s="21" t="str">
        <f aca="true">IF(A100="","",IF(ISERROR(SEARCH("(*)",元!A100)),IF(CELL("format",元!A100)="D3",元!A100,"未定"),VALUE(SUBSTITUTE(元!A100,"(*)",""))))</f>
        <v/>
      </c>
      <c r="D100" s="17" t="str">
        <f aca="true">IF(A100="","",IF(AND(LEN(元!A100)=LENB(元!A100),CELL("format",C100)="D3"),TEXT(SUBSTITUTE(C100,"(*)",""),"mm/dd"),"未定"))</f>
        <v/>
      </c>
      <c r="E100" s="17" t="str">
        <f aca="false">IF(元!B100=0,IF(元!E100="","",E99),元!B100)</f>
        <v/>
      </c>
      <c r="F100" s="5" t="str">
        <f aca="false">IF(COUNTIF($E$1:E100,E100)=1,"◆"&amp;SUBSTITUTE(IF(ISERROR(SEARCH("系*ネット",元!C100)),元!C100,LEFT(元!C100,SEARCH("系*ネット",元!C100)))," ほか",""),"")</f>
        <v/>
      </c>
      <c r="G100" s="0" t="str">
        <f aca="false">IF(F100="","",LEFT(元!D100,1))</f>
        <v/>
      </c>
      <c r="H100" s="0" t="str">
        <f aca="true">IF(AND(ISERROR(SEARCH("未定",D100&amp;元!$D100)),NOT(A100="")),TEXT(VALUE(TEXT(IF(AND(MONTH(TODAY())=12,VALUE(LEFT(D100,2))&lt;10),YEAR(TODAY())+1&amp;"/","")&amp;D100,"yyyy/m/dd")&amp;" "&amp;IF(LEN(元!$D100)&gt;5,RIGHT(元!$D100,5),"")),"yyyy/mm/dd hh:mm"),IF(F100="","","未定"))</f>
        <v/>
      </c>
      <c r="I100" s="0" t="str">
        <f aca="false">IF(E100="","",IF(ISERROR(SEARCH("◆初回のみ",元!E100)),IF(ISERROR(SEARCH("◆",元!E100)),元!E100,MID(元!E100,SEARCH("◆",元!E100)+1,50)),LEFT(元!E100,SEARCH("◆初回のみ",元!E100)-1)&amp;" : "&amp;TEXT(D100,"mm/dd")&amp;" "&amp;RIGHT(元!E100,6)))</f>
        <v/>
      </c>
      <c r="J100" s="5" t="str">
        <f aca="false">IF(ISERROR(SEARCH(" : ",I100)),"",IF(SEARCH(" : ",I100)&gt;1,LEFT(I100,SEARCH(" : ",I100)-1),""))</f>
        <v/>
      </c>
      <c r="K100" s="0" t="str">
        <f aca="false">IF(ISERROR(MATCH(J100,$BI$2:$BI$500,0)),"",IF(ISERROR(SEARCH("◆",元!E100)),"◆"&amp;J100,IF(ISERROR(SEARCH("初回のみ",元!E100)),IF(ISERROR(SEARCH("特番",元!E100)),IF(ISERROR(SEARCH("先行",元!E100)),"注◆","先行◆"),"特番◆"),"初回◆")&amp;J100))</f>
        <v/>
      </c>
      <c r="L100" s="0" t="str">
        <f aca="true">IF(ISERROR(VALUE(MID(I100,SEARCH(" : ",I100)+3,5))),IF(K100="","","未定"),TEXT(VALUE(IF(AND(MONTH(TODAY())=12,VALUE(MID(I100,SEARCH(" : ",I100)+3,2))&lt;10),YEAR(TODAY())+1&amp;"/","")&amp;MID(I100,SEARCH(" : ",I100)+3,5)&amp;" "&amp;IF(LEN(I100)-LEN(SUBSTITUTE(I100,":",""))&gt;=2,MID(I100,SEARCH(":",I100,(SEARCH(":",I100)+1))-2,5),"")),"yyyy/mm/dd hh:mm"))</f>
        <v/>
      </c>
      <c r="M100" s="0" t="str">
        <f aca="false">IF(ROW(A99)*1000&gt;MAX($A$2:$A$1000),IF(ISERROR(SMALL($B$2:$B$1000,ROW(A99)-MATCH(MAX($A$2:$A$1000),$M$1:$M99,0)+1)),"",SMALL($B$2:$B$1000,ROW(A99)-MATCH(MAX($A$2:$A$1000),$M$1:$M99,0)+1)),ROW(A99)*1000)</f>
        <v/>
      </c>
      <c r="N100" s="0" t="str">
        <f aca="false">IF(M100="","",SMALL($M$2:$M$1000,ROW(A99)))</f>
        <v/>
      </c>
      <c r="O100" s="0" t="str">
        <f aca="false">IF(ISERROR(MATCH(MID($T100,SEARCH("◆",$T100)+1,50),$BI$2:$BI$500,0)),"",MID($T100,SEARCH("◆",$T100)+1,50))</f>
        <v/>
      </c>
      <c r="P100" s="0" t="str">
        <f aca="true">IF($O100="","",IF(OR(IF(ISERROR(MATCH(O100,放送局一覧!$C$2:$C$477,0)),"",VLOOKUP(O100,放送局一覧!$C$2:$D$477,2,0))="○",VLOOKUP(INDEX($BH$1:$BH598,MATCH(O100,$BI$1:$BI$500,0)),放送局一覧!$B$2:$D$477,3,0)="○"),IF(U100="未定",TODAY()+365,VALUE(U100)),""))</f>
        <v/>
      </c>
      <c r="Q100" s="0" t="str">
        <f aca="false">IF(P100="","",RANK(P100,$P$2:$P$1000,ROW(A99)))</f>
        <v/>
      </c>
      <c r="R100" s="0" t="str">
        <f aca="false">IF(P100="","",IF(VLOOKUP(S100,番組一覧!$C$3:$E$100,3,0)="○",Q100,""))</f>
        <v/>
      </c>
      <c r="S100" s="0" t="str">
        <f aca="false">IF($N100="","",IF(MOD($N100,1000)=0,VLOOKUP($N100,$A$2:$H$1000,COLUMN(E100),0),VLOOKUP($N100,$B$2:$L$1000,COLUMN(D100),0)))</f>
        <v/>
      </c>
      <c r="T100" s="0" t="str">
        <f aca="false">IF($N100="","",IF(MOD($N100,1000)=0,VLOOKUP($N100,$A$2:$H$1000,COLUMN(F100),0),VLOOKUP($N100,$B$2:$L$1000,COLUMN(J100),0)))</f>
        <v/>
      </c>
      <c r="U100" s="0" t="str">
        <f aca="false">IF($N100="","",IF(MOD($N100,1000)=0,VLOOKUP($N100,$A$2:$H$1000,COLUMN(H100),0),VLOOKUP($N100,$B$2:$L$1000,COLUMN(K100),0)))</f>
        <v/>
      </c>
      <c r="V100" s="0" t="str">
        <f aca="false">IF(ISERROR(SMALL($R$2:$R$1000,ROW(A99))),"",SMALL($R$2:$R$1000,ROW(A99)))</f>
        <v/>
      </c>
      <c r="W100" s="0" t="str">
        <f aca="true">IF(V100="","",IF(COUNTIF($V$2:$V100,V100)&gt;1,W99+MATCH(V100,OFFSET($R$2:$R1098,W99,0),0),MATCH(V100,$R$2:$R1098,0)))</f>
        <v/>
      </c>
      <c r="X100" s="0" t="str">
        <f aca="false">IF($W100="","",INDEX(S$2:S$1000,$W100))</f>
        <v/>
      </c>
      <c r="Y100" s="0" t="str">
        <f aca="false">IF($W100="","",IF(LEFT(INDEX(T$2:T$1000,$W100),1)="◆",VLOOKUP(MID(INDEX(T$2:T$1000,$W100),2,100),$BI$2:$BJ$500,IF(ISERROR(MATCH(MID(INDEX(T$2:T$1000,$W100),2,100),$BH$2:$BH$500,0)),2,IF(VLOOKUP(MID(INDEX(T$2:T$1000,$W100),2,100),放送局一覧!$B$2:$D$511,3,0)="○",1,2)),0),INDEX(T$2:T$1000,$W100)))</f>
        <v/>
      </c>
      <c r="Z100" s="0" t="str">
        <f aca="false">IF($W100="","",INDEX(U$2:U$1000,$W100))</f>
        <v/>
      </c>
      <c r="AA100" s="0" t="str">
        <f aca="false">IF(Z100="","",IF(Z100="未定",10,WEEKDAY(VALUE(Z100))+VALUE(TEXT(VALUE(Z100),"hh:mm"))))</f>
        <v/>
      </c>
      <c r="AB100" s="0" t="str">
        <f aca="false">IF(AA100="","",SMALL($AA$2:$AA$1000,ROW(A99)))</f>
        <v/>
      </c>
      <c r="AC100" s="0" t="str">
        <f aca="true">IF(AB100="","",IF(COUNTIF($AB$2:$AB100,AB100)&gt;1,AC99+MATCH(AB100,OFFSET($AA$2:$AA$1000,AC99,0),0),MATCH(AB100,$AA$2:$AA$1000,0)))</f>
        <v/>
      </c>
      <c r="AD100" s="0" t="str">
        <f aca="false">IF(AC100="","",IF(INDEX(Z$2:Z$1000,$AC100)="未定","未定",TEXT(VALUE(INDEX(Z$2:Z$1000,$AC100)),"aaa")))</f>
        <v/>
      </c>
      <c r="AE100" s="0" t="str">
        <f aca="false">IF(AC100="","",IF(INDEX(Z$2:Z$1000,$AC100)="未定","未定",TEXT(VALUE(INDEX(Z$2:Z$1000,$AC100)),"hh:mm")))</f>
        <v/>
      </c>
      <c r="AF100" s="0" t="str">
        <f aca="false">IF($AC100="","",INDEX(Y$2:Y$1000,$AC100))</f>
        <v/>
      </c>
      <c r="AG100" s="0" t="str">
        <f aca="false">IF($AC100="","",INDEX(X$2:X$1000,$AC100))</f>
        <v/>
      </c>
      <c r="AH100" s="0" t="str">
        <f aca="false">IF(ISERROR(SMALL($Q$2:$Q$1000,ROW(M99))),"",SMALL($Q$2:$Q$1000,ROW(M99)))</f>
        <v/>
      </c>
      <c r="AI100" s="0" t="str">
        <f aca="true">IF(AH100="","",IF(COUNTIF($AH$2:$AH100,AH100)&gt;1,AI99+MATCH(AH100,OFFSET($Q$2:$Q1098,AI99,0),0),MATCH(AH100,$Q$2:$Q1098,0)))</f>
        <v/>
      </c>
      <c r="AJ100" s="0" t="str">
        <f aca="false">IF($AI100="","",INDEX(S$2:S$1000,$AI100))</f>
        <v/>
      </c>
      <c r="BB100" s="0" t="n">
        <f aca="false">IF(BC100="","",ROW()*100)</f>
        <v>10000</v>
      </c>
      <c r="BC100" s="0" t="str">
        <f aca="false">IF(放送局一覧!B100="","",放送局一覧!B100)</f>
        <v>山口放送</v>
      </c>
      <c r="BD100" s="0" t="n">
        <f aca="false">IF(BC100="","",LEN(BC100)-LEN(SUBSTITUTE(BC100,"|",""))+1)</f>
        <v>1</v>
      </c>
      <c r="BE100" s="0" t="n">
        <f aca="false">IF(ISERROR(SMALL($BB$2:$BB$500,ROW(A99))),"",SMALL($BB$2:$BB$500,ROW(A99)))</f>
        <v>11200</v>
      </c>
      <c r="BF100" s="0" t="n">
        <f aca="false">IF(BF99-MOD(BF99,100)+VLOOKUP(BF99-MOD(BF99,100),$BB$2:$BD$500,3,0)&gt;=BF99+1,BF99+1,SMALL($BE$2:$BE$500,RANK(BF99-MOD(BF99,100),$BE$2:$BE$500,1)+1)+1)</f>
        <v>9401</v>
      </c>
      <c r="BG100" s="0" t="n">
        <f aca="false">BF100-MOD(BF100,100)</f>
        <v>9400</v>
      </c>
      <c r="BH100" s="0" t="str">
        <f aca="false">VLOOKUP(BF100-MOD(BF100,100),$BB$2:$BD$500,2,0)</f>
        <v>スカパー！PPV</v>
      </c>
      <c r="BI100" s="0" t="str">
        <f aca="false">IF(VLOOKUP(BG100,$BB$2:$BD$500,3,0)=1,BH100,IF(MOD(BF100,100)=1,LEFT(BH100,SEARCH("|",BH100)-1),IF(MOD(BF100,100)=VLOOKUP(BG100,$BB$2:$BD$500,3,0),MID(BH100,IF(MOD(BF100,100)=2,SEARCH(BI99&amp;"|",BH100),SEARCH("|"&amp;BI99&amp;"|",BH100)+1)+LEN(BI99)+1,50),LEFT(MID(BH100,SEARCH(BI99,BH100)+LEN(BI99)+1,50),SEARCH("|",MID(BH100,SEARCH(BI99,BH100)+LEN(BI99)+1,50))-1))))</f>
        <v>スカパー！PPV</v>
      </c>
      <c r="BJ100" s="0" t="str">
        <f aca="false">VLOOKUP(BH100,放送局一覧!$B$2:$C$477,2,0)</f>
        <v>スカパー！PPV</v>
      </c>
    </row>
    <row r="101" customFormat="false" ht="13.5" hidden="false" customHeight="false" outlineLevel="0" collapsed="false">
      <c r="A101" s="0" t="str">
        <f aca="false">IF(F101="","",(COUNTA(F$2:$F101)-COUNTBLANK(F$2:$F101))*1000)</f>
        <v/>
      </c>
      <c r="B101" s="0" t="str">
        <f aca="false">IF(K101="","",MAX($A$2:A101)+(COUNTA($K$2:K101)-COUNTBLANK($K$2:K101)))</f>
        <v/>
      </c>
      <c r="C101" s="21" t="str">
        <f aca="true">IF(A101="","",IF(ISERROR(SEARCH("(*)",元!A101)),IF(CELL("format",元!A101)="D3",元!A101,"未定"),VALUE(SUBSTITUTE(元!A101,"(*)",""))))</f>
        <v/>
      </c>
      <c r="D101" s="17" t="str">
        <f aca="true">IF(A101="","",IF(AND(LEN(元!A101)=LENB(元!A101),CELL("format",C101)="D3"),TEXT(SUBSTITUTE(C101,"(*)",""),"mm/dd"),"未定"))</f>
        <v/>
      </c>
      <c r="E101" s="17" t="str">
        <f aca="false">IF(元!B101=0,IF(元!E101="","",E100),元!B101)</f>
        <v/>
      </c>
      <c r="F101" s="5" t="str">
        <f aca="false">IF(COUNTIF($E$1:E101,E101)=1,"◆"&amp;SUBSTITUTE(IF(ISERROR(SEARCH("系*ネット",元!C101)),元!C101,LEFT(元!C101,SEARCH("系*ネット",元!C101)))," ほか",""),"")</f>
        <v/>
      </c>
      <c r="G101" s="0" t="str">
        <f aca="false">IF(F101="","",LEFT(元!D101,1))</f>
        <v/>
      </c>
      <c r="H101" s="0" t="str">
        <f aca="true">IF(AND(ISERROR(SEARCH("未定",D101&amp;元!$D101)),NOT(A101="")),TEXT(VALUE(TEXT(IF(AND(MONTH(TODAY())=12,VALUE(LEFT(D101,2))&lt;10),YEAR(TODAY())+1&amp;"/","")&amp;D101,"yyyy/m/dd")&amp;" "&amp;IF(LEN(元!$D101)&gt;5,RIGHT(元!$D101,5),"")),"yyyy/mm/dd hh:mm"),IF(F101="","","未定"))</f>
        <v/>
      </c>
      <c r="I101" s="0" t="str">
        <f aca="false">IF(E101="","",IF(ISERROR(SEARCH("◆初回のみ",元!E101)),IF(ISERROR(SEARCH("◆",元!E101)),元!E101,MID(元!E101,SEARCH("◆",元!E101)+1,50)),LEFT(元!E101,SEARCH("◆初回のみ",元!E101)-1)&amp;" : "&amp;TEXT(D101,"mm/dd")&amp;" "&amp;RIGHT(元!E101,6)))</f>
        <v/>
      </c>
      <c r="J101" s="5" t="str">
        <f aca="false">IF(ISERROR(SEARCH(" : ",I101)),"",IF(SEARCH(" : ",I101)&gt;1,LEFT(I101,SEARCH(" : ",I101)-1),""))</f>
        <v/>
      </c>
      <c r="K101" s="0" t="str">
        <f aca="false">IF(ISERROR(MATCH(J101,$BI$2:$BI$500,0)),"",IF(ISERROR(SEARCH("◆",元!E101)),"◆"&amp;J101,IF(ISERROR(SEARCH("初回のみ",元!E101)),IF(ISERROR(SEARCH("特番",元!E101)),IF(ISERROR(SEARCH("先行",元!E101)),"注◆","先行◆"),"特番◆"),"初回◆")&amp;J101))</f>
        <v/>
      </c>
      <c r="L101" s="0" t="str">
        <f aca="true">IF(ISERROR(VALUE(MID(I101,SEARCH(" : ",I101)+3,5))),IF(K101="","","未定"),TEXT(VALUE(IF(AND(MONTH(TODAY())=12,VALUE(MID(I101,SEARCH(" : ",I101)+3,2))&lt;10),YEAR(TODAY())+1&amp;"/","")&amp;MID(I101,SEARCH(" : ",I101)+3,5)&amp;" "&amp;IF(LEN(I101)-LEN(SUBSTITUTE(I101,":",""))&gt;=2,MID(I101,SEARCH(":",I101,(SEARCH(":",I101)+1))-2,5),"")),"yyyy/mm/dd hh:mm"))</f>
        <v/>
      </c>
      <c r="M101" s="0" t="str">
        <f aca="false">IF(ROW(A100)*1000&gt;MAX($A$2:$A$1000),IF(ISERROR(SMALL($B$2:$B$1000,ROW(A100)-MATCH(MAX($A$2:$A$1000),$M$1:$M100,0)+1)),"",SMALL($B$2:$B$1000,ROW(A100)-MATCH(MAX($A$2:$A$1000),$M$1:$M100,0)+1)),ROW(A100)*1000)</f>
        <v/>
      </c>
      <c r="N101" s="0" t="str">
        <f aca="false">IF(M101="","",SMALL($M$2:$M$1000,ROW(A100)))</f>
        <v/>
      </c>
      <c r="O101" s="0" t="str">
        <f aca="false">IF(ISERROR(MATCH(MID($T101,SEARCH("◆",$T101)+1,50),$BI$2:$BI$500,0)),"",MID($T101,SEARCH("◆",$T101)+1,50))</f>
        <v/>
      </c>
      <c r="P101" s="0" t="str">
        <f aca="true">IF($O101="","",IF(OR(IF(ISERROR(MATCH(O101,放送局一覧!$C$2:$C$477,0)),"",VLOOKUP(O101,放送局一覧!$C$2:$D$477,2,0))="○",VLOOKUP(INDEX($BH$1:$BH599,MATCH(O101,$BI$1:$BI$500,0)),放送局一覧!$B$2:$D$477,3,0)="○"),IF(U101="未定",TODAY()+365,VALUE(U101)),""))</f>
        <v/>
      </c>
      <c r="Q101" s="0" t="str">
        <f aca="false">IF(P101="","",RANK(P101,$P$2:$P$1000,ROW(A100)))</f>
        <v/>
      </c>
      <c r="R101" s="0" t="str">
        <f aca="false">IF(P101="","",IF(VLOOKUP(S101,番組一覧!$C$3:$E$100,3,0)="○",Q101,""))</f>
        <v/>
      </c>
      <c r="S101" s="0" t="str">
        <f aca="false">IF($N101="","",IF(MOD($N101,1000)=0,VLOOKUP($N101,$A$2:$H$1000,COLUMN(E101),0),VLOOKUP($N101,$B$2:$L$1000,COLUMN(D101),0)))</f>
        <v/>
      </c>
      <c r="T101" s="0" t="str">
        <f aca="false">IF($N101="","",IF(MOD($N101,1000)=0,VLOOKUP($N101,$A$2:$H$1000,COLUMN(F101),0),VLOOKUP($N101,$B$2:$L$1000,COLUMN(J101),0)))</f>
        <v/>
      </c>
      <c r="U101" s="0" t="str">
        <f aca="false">IF($N101="","",IF(MOD($N101,1000)=0,VLOOKUP($N101,$A$2:$H$1000,COLUMN(H101),0),VLOOKUP($N101,$B$2:$L$1000,COLUMN(K101),0)))</f>
        <v/>
      </c>
      <c r="V101" s="0" t="str">
        <f aca="false">IF(ISERROR(SMALL($R$2:$R$1000,ROW(A100))),"",SMALL($R$2:$R$1000,ROW(A100)))</f>
        <v/>
      </c>
      <c r="W101" s="0" t="str">
        <f aca="true">IF(V101="","",IF(COUNTIF($V$2:$V101,V101)&gt;1,W100+MATCH(V101,OFFSET($R$2:$R1099,W100,0),0),MATCH(V101,$R$2:$R1099,0)))</f>
        <v/>
      </c>
      <c r="X101" s="0" t="str">
        <f aca="false">IF($W101="","",INDEX(S$2:S$1000,$W101))</f>
        <v/>
      </c>
      <c r="Y101" s="0" t="str">
        <f aca="false">IF($W101="","",IF(LEFT(INDEX(T$2:T$1000,$W101),1)="◆",VLOOKUP(MID(INDEX(T$2:T$1000,$W101),2,100),$BI$2:$BJ$500,IF(ISERROR(MATCH(MID(INDEX(T$2:T$1000,$W101),2,100),$BH$2:$BH$500,0)),2,IF(VLOOKUP(MID(INDEX(T$2:T$1000,$W101),2,100),放送局一覧!$B$2:$D$511,3,0)="○",1,2)),0),INDEX(T$2:T$1000,$W101)))</f>
        <v/>
      </c>
      <c r="Z101" s="0" t="str">
        <f aca="false">IF($W101="","",INDEX(U$2:U$1000,$W101))</f>
        <v/>
      </c>
      <c r="AA101" s="0" t="str">
        <f aca="false">IF(Z101="","",IF(Z101="未定",10,WEEKDAY(VALUE(Z101))+VALUE(TEXT(VALUE(Z101),"hh:mm"))))</f>
        <v/>
      </c>
      <c r="AB101" s="0" t="str">
        <f aca="false">IF(AA101="","",SMALL($AA$2:$AA$1000,ROW(A100)))</f>
        <v/>
      </c>
      <c r="AC101" s="0" t="str">
        <f aca="true">IF(AB101="","",IF(COUNTIF($AB$2:$AB101,AB101)&gt;1,AC100+MATCH(AB101,OFFSET($AA$2:$AA$1000,AC100,0),0),MATCH(AB101,$AA$2:$AA$1000,0)))</f>
        <v/>
      </c>
      <c r="AD101" s="0" t="str">
        <f aca="false">IF(AC101="","",IF(INDEX(Z$2:Z$1000,$AC101)="未定","未定",TEXT(VALUE(INDEX(Z$2:Z$1000,$AC101)),"aaa")))</f>
        <v/>
      </c>
      <c r="AE101" s="0" t="str">
        <f aca="false">IF(AC101="","",IF(INDEX(Z$2:Z$1000,$AC101)="未定","未定",TEXT(VALUE(INDEX(Z$2:Z$1000,$AC101)),"hh:mm")))</f>
        <v/>
      </c>
      <c r="AF101" s="0" t="str">
        <f aca="false">IF($AC101="","",INDEX(Y$2:Y$1000,$AC101))</f>
        <v/>
      </c>
      <c r="AG101" s="0" t="str">
        <f aca="false">IF($AC101="","",INDEX(X$2:X$1000,$AC101))</f>
        <v/>
      </c>
      <c r="AH101" s="0" t="str">
        <f aca="false">IF(ISERROR(SMALL($Q$2:$Q$1000,ROW(M100))),"",SMALL($Q$2:$Q$1000,ROW(M100)))</f>
        <v/>
      </c>
      <c r="AI101" s="0" t="str">
        <f aca="true">IF(AH101="","",IF(COUNTIF($AH$2:$AH101,AH101)&gt;1,AI100+MATCH(AH101,OFFSET($Q$2:$Q1099,AI100,0),0),MATCH(AH101,$Q$2:$Q1099,0)))</f>
        <v/>
      </c>
      <c r="AJ101" s="0" t="str">
        <f aca="false">IF($AI101="","",INDEX(S$2:S$1000,$AI101))</f>
        <v/>
      </c>
      <c r="BB101" s="0" t="n">
        <f aca="false">IF(BC101="","",ROW()*100)</f>
        <v>10100</v>
      </c>
      <c r="BC101" s="0" t="str">
        <f aca="false">IF(放送局一覧!B101="","",放送局一覧!B101)</f>
        <v>山口朝日放送</v>
      </c>
      <c r="BD101" s="0" t="n">
        <f aca="false">IF(BC101="","",LEN(BC101)-LEN(SUBSTITUTE(BC101,"|",""))+1)</f>
        <v>1</v>
      </c>
      <c r="BE101" s="0" t="n">
        <f aca="false">IF(ISERROR(SMALL($BB$2:$BB$500,ROW(A100))),"",SMALL($BB$2:$BB$500,ROW(A100)))</f>
        <v>11400</v>
      </c>
      <c r="BF101" s="0" t="n">
        <f aca="false">IF(BF100-MOD(BF100,100)+VLOOKUP(BF100-MOD(BF100,100),$BB$2:$BD$500,3,0)&gt;=BF100+1,BF100+1,SMALL($BE$2:$BE$500,RANK(BF100-MOD(BF100,100),$BE$2:$BE$500,1)+1)+1)</f>
        <v>9601</v>
      </c>
      <c r="BG101" s="0" t="n">
        <f aca="false">BF101-MOD(BF101,100)</f>
        <v>9600</v>
      </c>
      <c r="BH101" s="0" t="str">
        <f aca="false">VLOOKUP(BF101-MOD(BF101,100),$BB$2:$BD$500,2,0)</f>
        <v>テレビせとうち</v>
      </c>
      <c r="BI101" s="0" t="str">
        <f aca="false">IF(VLOOKUP(BG101,$BB$2:$BD$500,3,0)=1,BH101,IF(MOD(BF101,100)=1,LEFT(BH101,SEARCH("|",BH101)-1),IF(MOD(BF101,100)=VLOOKUP(BG101,$BB$2:$BD$500,3,0),MID(BH101,IF(MOD(BF101,100)=2,SEARCH(BI100&amp;"|",BH101),SEARCH("|"&amp;BI100&amp;"|",BH101)+1)+LEN(BI100)+1,50),LEFT(MID(BH101,SEARCH(BI100,BH101)+LEN(BI100)+1,50),SEARCH("|",MID(BH101,SEARCH(BI100,BH101)+LEN(BI100)+1,50))-1))))</f>
        <v>テレビせとうち</v>
      </c>
      <c r="BJ101" s="0" t="str">
        <f aca="false">VLOOKUP(BH101,放送局一覧!$B$2:$C$477,2,0)</f>
        <v>テレビせとうち</v>
      </c>
    </row>
    <row r="102" customFormat="false" ht="13.5" hidden="false" customHeight="false" outlineLevel="0" collapsed="false">
      <c r="A102" s="0" t="str">
        <f aca="false">IF(F102="","",(COUNTA(F$2:$F102)-COUNTBLANK(F$2:$F102))*1000)</f>
        <v/>
      </c>
      <c r="B102" s="0" t="str">
        <f aca="false">IF(K102="","",MAX($A$2:A102)+(COUNTA($K$2:K102)-COUNTBLANK($K$2:K102)))</f>
        <v/>
      </c>
      <c r="C102" s="21" t="str">
        <f aca="true">IF(A102="","",IF(ISERROR(SEARCH("(*)",元!A102)),IF(CELL("format",元!A102)="D3",元!A102,"未定"),VALUE(SUBSTITUTE(元!A102,"(*)",""))))</f>
        <v/>
      </c>
      <c r="D102" s="17" t="str">
        <f aca="true">IF(A102="","",IF(AND(LEN(元!A102)=LENB(元!A102),CELL("format",C102)="D3"),TEXT(SUBSTITUTE(C102,"(*)",""),"mm/dd"),"未定"))</f>
        <v/>
      </c>
      <c r="E102" s="17" t="str">
        <f aca="false">IF(元!B102=0,IF(元!E102="","",E101),元!B102)</f>
        <v/>
      </c>
      <c r="F102" s="5" t="str">
        <f aca="false">IF(COUNTIF($E$1:E102,E102)=1,"◆"&amp;SUBSTITUTE(IF(ISERROR(SEARCH("系*ネット",元!C102)),元!C102,LEFT(元!C102,SEARCH("系*ネット",元!C102)))," ほか",""),"")</f>
        <v/>
      </c>
      <c r="G102" s="0" t="str">
        <f aca="false">IF(F102="","",LEFT(元!D102,1))</f>
        <v/>
      </c>
      <c r="H102" s="0" t="str">
        <f aca="true">IF(AND(ISERROR(SEARCH("未定",D102&amp;元!$D102)),NOT(A102="")),TEXT(VALUE(TEXT(IF(AND(MONTH(TODAY())=12,VALUE(LEFT(D102,2))&lt;10),YEAR(TODAY())+1&amp;"/","")&amp;D102,"yyyy/m/dd")&amp;" "&amp;IF(LEN(元!$D102)&gt;5,RIGHT(元!$D102,5),"")),"yyyy/mm/dd hh:mm"),IF(F102="","","未定"))</f>
        <v/>
      </c>
      <c r="I102" s="0" t="str">
        <f aca="false">IF(E102="","",IF(ISERROR(SEARCH("◆初回のみ",元!E102)),IF(ISERROR(SEARCH("◆",元!E102)),元!E102,MID(元!E102,SEARCH("◆",元!E102)+1,50)),LEFT(元!E102,SEARCH("◆初回のみ",元!E102)-1)&amp;" : "&amp;TEXT(D102,"mm/dd")&amp;" "&amp;RIGHT(元!E102,6)))</f>
        <v/>
      </c>
      <c r="J102" s="5" t="str">
        <f aca="false">IF(ISERROR(SEARCH(" : ",I102)),"",IF(SEARCH(" : ",I102)&gt;1,LEFT(I102,SEARCH(" : ",I102)-1),""))</f>
        <v/>
      </c>
      <c r="K102" s="0" t="str">
        <f aca="false">IF(ISERROR(MATCH(J102,$BI$2:$BI$500,0)),"",IF(ISERROR(SEARCH("◆",元!E102)),"◆"&amp;J102,IF(ISERROR(SEARCH("初回のみ",元!E102)),IF(ISERROR(SEARCH("特番",元!E102)),IF(ISERROR(SEARCH("先行",元!E102)),"注◆","先行◆"),"特番◆"),"初回◆")&amp;J102))</f>
        <v/>
      </c>
      <c r="L102" s="0" t="str">
        <f aca="true">IF(ISERROR(VALUE(MID(I102,SEARCH(" : ",I102)+3,5))),IF(K102="","","未定"),TEXT(VALUE(IF(AND(MONTH(TODAY())=12,VALUE(MID(I102,SEARCH(" : ",I102)+3,2))&lt;10),YEAR(TODAY())+1&amp;"/","")&amp;MID(I102,SEARCH(" : ",I102)+3,5)&amp;" "&amp;IF(LEN(I102)-LEN(SUBSTITUTE(I102,":",""))&gt;=2,MID(I102,SEARCH(":",I102,(SEARCH(":",I102)+1))-2,5),"")),"yyyy/mm/dd hh:mm"))</f>
        <v/>
      </c>
      <c r="M102" s="0" t="str">
        <f aca="false">IF(ROW(A101)*1000&gt;MAX($A$2:$A$1000),IF(ISERROR(SMALL($B$2:$B$1000,ROW(A101)-MATCH(MAX($A$2:$A$1000),$M$1:$M101,0)+1)),"",SMALL($B$2:$B$1000,ROW(A101)-MATCH(MAX($A$2:$A$1000),$M$1:$M101,0)+1)),ROW(A101)*1000)</f>
        <v/>
      </c>
      <c r="N102" s="0" t="str">
        <f aca="false">IF(M102="","",SMALL($M$2:$M$1000,ROW(A101)))</f>
        <v/>
      </c>
      <c r="O102" s="0" t="str">
        <f aca="false">IF(ISERROR(MATCH(MID($T102,SEARCH("◆",$T102)+1,50),$BI$2:$BI$500,0)),"",MID($T102,SEARCH("◆",$T102)+1,50))</f>
        <v/>
      </c>
      <c r="P102" s="0" t="str">
        <f aca="true">IF($O102="","",IF(OR(IF(ISERROR(MATCH(O102,放送局一覧!$C$2:$C$477,0)),"",VLOOKUP(O102,放送局一覧!$C$2:$D$477,2,0))="○",VLOOKUP(INDEX($BH$1:$BH600,MATCH(O102,$BI$1:$BI$500,0)),放送局一覧!$B$2:$D$477,3,0)="○"),IF(U102="未定",TODAY()+365,VALUE(U102)),""))</f>
        <v/>
      </c>
      <c r="Q102" s="0" t="str">
        <f aca="false">IF(P102="","",RANK(P102,$P$2:$P$1000,ROW(A101)))</f>
        <v/>
      </c>
      <c r="R102" s="0" t="str">
        <f aca="false">IF(P102="","",IF(VLOOKUP(S102,番組一覧!$C$3:$E$100,3,0)="○",Q102,""))</f>
        <v/>
      </c>
      <c r="S102" s="0" t="str">
        <f aca="false">IF($N102="","",IF(MOD($N102,1000)=0,VLOOKUP($N102,$A$2:$H$1000,COLUMN(E102),0),VLOOKUP($N102,$B$2:$L$1000,COLUMN(D102),0)))</f>
        <v/>
      </c>
      <c r="T102" s="0" t="str">
        <f aca="false">IF($N102="","",IF(MOD($N102,1000)=0,VLOOKUP($N102,$A$2:$H$1000,COLUMN(F102),0),VLOOKUP($N102,$B$2:$L$1000,COLUMN(J102),0)))</f>
        <v/>
      </c>
      <c r="U102" s="0" t="str">
        <f aca="false">IF($N102="","",IF(MOD($N102,1000)=0,VLOOKUP($N102,$A$2:$H$1000,COLUMN(H102),0),VLOOKUP($N102,$B$2:$L$1000,COLUMN(K102),0)))</f>
        <v/>
      </c>
      <c r="V102" s="0" t="str">
        <f aca="false">IF(ISERROR(SMALL($R$2:$R$1000,ROW(A101))),"",SMALL($R$2:$R$1000,ROW(A101)))</f>
        <v/>
      </c>
      <c r="W102" s="0" t="str">
        <f aca="true">IF(V102="","",IF(COUNTIF($V$2:$V102,V102)&gt;1,W101+MATCH(V102,OFFSET($R$2:$R1100,W101,0),0),MATCH(V102,$R$2:$R1100,0)))</f>
        <v/>
      </c>
      <c r="X102" s="0" t="str">
        <f aca="false">IF($W102="","",INDEX(S$2:S$1000,$W102))</f>
        <v/>
      </c>
      <c r="Y102" s="0" t="str">
        <f aca="false">IF($W102="","",IF(LEFT(INDEX(T$2:T$1000,$W102),1)="◆",VLOOKUP(MID(INDEX(T$2:T$1000,$W102),2,100),$BI$2:$BJ$500,IF(ISERROR(MATCH(MID(INDEX(T$2:T$1000,$W102),2,100),$BH$2:$BH$500,0)),2,IF(VLOOKUP(MID(INDEX(T$2:T$1000,$W102),2,100),放送局一覧!$B$2:$D$511,3,0)="○",1,2)),0),INDEX(T$2:T$1000,$W102)))</f>
        <v/>
      </c>
      <c r="Z102" s="0" t="str">
        <f aca="false">IF($W102="","",INDEX(U$2:U$1000,$W102))</f>
        <v/>
      </c>
      <c r="AA102" s="0" t="str">
        <f aca="false">IF(Z102="","",IF(Z102="未定",10,WEEKDAY(VALUE(Z102))+VALUE(TEXT(VALUE(Z102),"hh:mm"))))</f>
        <v/>
      </c>
      <c r="AB102" s="0" t="str">
        <f aca="false">IF(AA102="","",SMALL($AA$2:$AA$1000,ROW(A101)))</f>
        <v/>
      </c>
      <c r="AC102" s="0" t="str">
        <f aca="true">IF(AB102="","",IF(COUNTIF($AB$2:$AB102,AB102)&gt;1,AC101+MATCH(AB102,OFFSET($AA$2:$AA$1000,AC101,0),0),MATCH(AB102,$AA$2:$AA$1000,0)))</f>
        <v/>
      </c>
      <c r="AD102" s="0" t="str">
        <f aca="false">IF(AC102="","",IF(INDEX(Z$2:Z$1000,$AC102)="未定","未定",TEXT(VALUE(INDEX(Z$2:Z$1000,$AC102)),"aaa")))</f>
        <v/>
      </c>
      <c r="AE102" s="0" t="str">
        <f aca="false">IF(AC102="","",IF(INDEX(Z$2:Z$1000,$AC102)="未定","未定",TEXT(VALUE(INDEX(Z$2:Z$1000,$AC102)),"hh:mm")))</f>
        <v/>
      </c>
      <c r="AF102" s="0" t="str">
        <f aca="false">IF($AC102="","",INDEX(Y$2:Y$1000,$AC102))</f>
        <v/>
      </c>
      <c r="AG102" s="0" t="str">
        <f aca="false">IF($AC102="","",INDEX(X$2:X$1000,$AC102))</f>
        <v/>
      </c>
      <c r="AH102" s="0" t="str">
        <f aca="false">IF(ISERROR(SMALL($Q$2:$Q$1000,ROW(M101))),"",SMALL($Q$2:$Q$1000,ROW(M101)))</f>
        <v/>
      </c>
      <c r="AI102" s="0" t="str">
        <f aca="true">IF(AH102="","",IF(COUNTIF($AH$2:$AH102,AH102)&gt;1,AI101+MATCH(AH102,OFFSET($Q$2:$Q1100,AI101,0),0),MATCH(AH102,$Q$2:$Q1100,0)))</f>
        <v/>
      </c>
      <c r="AJ102" s="0" t="str">
        <f aca="false">IF($AI102="","",INDEX(S$2:S$1000,$AI102))</f>
        <v/>
      </c>
      <c r="BB102" s="0" t="n">
        <f aca="false">IF(BC102="","",ROW()*100)</f>
        <v>10200</v>
      </c>
      <c r="BC102" s="0" t="str">
        <f aca="false">IF(放送局一覧!B102="","",放送局一覧!B102)</f>
        <v>山陽放送</v>
      </c>
      <c r="BD102" s="0" t="n">
        <f aca="false">IF(BC102="","",LEN(BC102)-LEN(SUBSTITUTE(BC102,"|",""))+1)</f>
        <v>1</v>
      </c>
      <c r="BE102" s="0" t="n">
        <f aca="false">IF(ISERROR(SMALL($BB$2:$BB$500,ROW(A101))),"",SMALL($BB$2:$BB$500,ROW(A101)))</f>
        <v>11500</v>
      </c>
      <c r="BF102" s="0" t="n">
        <f aca="false">IF(BF101-MOD(BF101,100)+VLOOKUP(BF101-MOD(BF101,100),$BB$2:$BD$500,3,0)&gt;=BF101+1,BF101+1,SMALL($BE$2:$BE$500,RANK(BF101-MOD(BF101,100),$BE$2:$BE$500,1)+1)+1)</f>
        <v>9701</v>
      </c>
      <c r="BG102" s="0" t="n">
        <f aca="false">BF102-MOD(BF102,100)</f>
        <v>9700</v>
      </c>
      <c r="BH102" s="0" t="str">
        <f aca="false">VLOOKUP(BF102-MOD(BF102,100),$BB$2:$BD$500,2,0)</f>
        <v>テレビ山口</v>
      </c>
      <c r="BI102" s="0" t="str">
        <f aca="false">IF(VLOOKUP(BG102,$BB$2:$BD$500,3,0)=1,BH102,IF(MOD(BF102,100)=1,LEFT(BH102,SEARCH("|",BH102)-1),IF(MOD(BF102,100)=VLOOKUP(BG102,$BB$2:$BD$500,3,0),MID(BH102,IF(MOD(BF102,100)=2,SEARCH(BI101&amp;"|",BH102),SEARCH("|"&amp;BI101&amp;"|",BH102)+1)+LEN(BI101)+1,50),LEFT(MID(BH102,SEARCH(BI101,BH102)+LEN(BI101)+1,50),SEARCH("|",MID(BH102,SEARCH(BI101,BH102)+LEN(BI101)+1,50))-1))))</f>
        <v>テレビ山口</v>
      </c>
      <c r="BJ102" s="0" t="str">
        <f aca="false">VLOOKUP(BH102,放送局一覧!$B$2:$C$477,2,0)</f>
        <v>テレビ山口</v>
      </c>
    </row>
    <row r="103" customFormat="false" ht="13.5" hidden="false" customHeight="false" outlineLevel="0" collapsed="false">
      <c r="A103" s="0" t="str">
        <f aca="false">IF(F103="","",(COUNTA(F$2:$F103)-COUNTBLANK(F$2:$F103))*1000)</f>
        <v/>
      </c>
      <c r="B103" s="0" t="str">
        <f aca="false">IF(K103="","",MAX($A$2:A103)+(COUNTA($K$2:K103)-COUNTBLANK($K$2:K103)))</f>
        <v/>
      </c>
      <c r="C103" s="21" t="str">
        <f aca="true">IF(A103="","",IF(ISERROR(SEARCH("(*)",元!A103)),IF(CELL("format",元!A103)="D3",元!A103,"未定"),VALUE(SUBSTITUTE(元!A103,"(*)",""))))</f>
        <v/>
      </c>
      <c r="D103" s="17" t="str">
        <f aca="true">IF(A103="","",IF(AND(LEN(元!A103)=LENB(元!A103),CELL("format",C103)="D3"),TEXT(SUBSTITUTE(C103,"(*)",""),"mm/dd"),"未定"))</f>
        <v/>
      </c>
      <c r="E103" s="17" t="str">
        <f aca="false">IF(元!B103=0,IF(元!E103="","",E102),元!B103)</f>
        <v/>
      </c>
      <c r="F103" s="5" t="str">
        <f aca="false">IF(COUNTIF($E$1:E103,E103)=1,"◆"&amp;SUBSTITUTE(IF(ISERROR(SEARCH("系*ネット",元!C103)),元!C103,LEFT(元!C103,SEARCH("系*ネット",元!C103)))," ほか",""),"")</f>
        <v/>
      </c>
      <c r="G103" s="0" t="str">
        <f aca="false">IF(F103="","",LEFT(元!D103,1))</f>
        <v/>
      </c>
      <c r="H103" s="0" t="str">
        <f aca="true">IF(AND(ISERROR(SEARCH("未定",D103&amp;元!$D103)),NOT(A103="")),TEXT(VALUE(TEXT(IF(AND(MONTH(TODAY())=12,VALUE(LEFT(D103,2))&lt;10),YEAR(TODAY())+1&amp;"/","")&amp;D103,"yyyy/m/dd")&amp;" "&amp;IF(LEN(元!$D103)&gt;5,RIGHT(元!$D103,5),"")),"yyyy/mm/dd hh:mm"),IF(F103="","","未定"))</f>
        <v/>
      </c>
      <c r="I103" s="0" t="str">
        <f aca="false">IF(E103="","",IF(ISERROR(SEARCH("◆初回のみ",元!E103)),IF(ISERROR(SEARCH("◆",元!E103)),元!E103,MID(元!E103,SEARCH("◆",元!E103)+1,50)),LEFT(元!E103,SEARCH("◆初回のみ",元!E103)-1)&amp;" : "&amp;TEXT(D103,"mm/dd")&amp;" "&amp;RIGHT(元!E103,6)))</f>
        <v/>
      </c>
      <c r="J103" s="5" t="str">
        <f aca="false">IF(ISERROR(SEARCH(" : ",I103)),"",IF(SEARCH(" : ",I103)&gt;1,LEFT(I103,SEARCH(" : ",I103)-1),""))</f>
        <v/>
      </c>
      <c r="K103" s="0" t="str">
        <f aca="false">IF(ISERROR(MATCH(J103,$BI$2:$BI$500,0)),"",IF(ISERROR(SEARCH("◆",元!E103)),"◆"&amp;J103,IF(ISERROR(SEARCH("初回のみ",元!E103)),IF(ISERROR(SEARCH("特番",元!E103)),IF(ISERROR(SEARCH("先行",元!E103)),"注◆","先行◆"),"特番◆"),"初回◆")&amp;J103))</f>
        <v/>
      </c>
      <c r="L103" s="0" t="str">
        <f aca="true">IF(ISERROR(VALUE(MID(I103,SEARCH(" : ",I103)+3,5))),IF(K103="","","未定"),TEXT(VALUE(IF(AND(MONTH(TODAY())=12,VALUE(MID(I103,SEARCH(" : ",I103)+3,2))&lt;10),YEAR(TODAY())+1&amp;"/","")&amp;MID(I103,SEARCH(" : ",I103)+3,5)&amp;" "&amp;IF(LEN(I103)-LEN(SUBSTITUTE(I103,":",""))&gt;=2,MID(I103,SEARCH(":",I103,(SEARCH(":",I103)+1))-2,5),"")),"yyyy/mm/dd hh:mm"))</f>
        <v/>
      </c>
      <c r="M103" s="0" t="str">
        <f aca="false">IF(ROW(A102)*1000&gt;MAX($A$2:$A$1000),IF(ISERROR(SMALL($B$2:$B$1000,ROW(A102)-MATCH(MAX($A$2:$A$1000),$M$1:$M102,0)+1)),"",SMALL($B$2:$B$1000,ROW(A102)-MATCH(MAX($A$2:$A$1000),$M$1:$M102,0)+1)),ROW(A102)*1000)</f>
        <v/>
      </c>
      <c r="N103" s="0" t="str">
        <f aca="false">IF(M103="","",SMALL($M$2:$M$1000,ROW(A102)))</f>
        <v/>
      </c>
      <c r="O103" s="0" t="str">
        <f aca="false">IF(ISERROR(MATCH(MID($T103,SEARCH("◆",$T103)+1,50),$BI$2:$BI$500,0)),"",MID($T103,SEARCH("◆",$T103)+1,50))</f>
        <v/>
      </c>
      <c r="P103" s="0" t="str">
        <f aca="true">IF($O103="","",IF(OR(IF(ISERROR(MATCH(O103,放送局一覧!$C$2:$C$477,0)),"",VLOOKUP(O103,放送局一覧!$C$2:$D$477,2,0))="○",VLOOKUP(INDEX($BH$1:$BH601,MATCH(O103,$BI$1:$BI$500,0)),放送局一覧!$B$2:$D$477,3,0)="○"),IF(U103="未定",TODAY()+365,VALUE(U103)),""))</f>
        <v/>
      </c>
      <c r="Q103" s="0" t="str">
        <f aca="false">IF(P103="","",RANK(P103,$P$2:$P$1000,ROW(A102)))</f>
        <v/>
      </c>
      <c r="R103" s="0" t="str">
        <f aca="false">IF(P103="","",IF(VLOOKUP(S103,番組一覧!$C$3:$E$100,3,0)="○",Q103,""))</f>
        <v/>
      </c>
      <c r="S103" s="0" t="str">
        <f aca="false">IF($N103="","",IF(MOD($N103,1000)=0,VLOOKUP($N103,$A$2:$H$1000,COLUMN(E103),0),VLOOKUP($N103,$B$2:$L$1000,COLUMN(D103),0)))</f>
        <v/>
      </c>
      <c r="T103" s="0" t="str">
        <f aca="false">IF($N103="","",IF(MOD($N103,1000)=0,VLOOKUP($N103,$A$2:$H$1000,COLUMN(F103),0),VLOOKUP($N103,$B$2:$L$1000,COLUMN(J103),0)))</f>
        <v/>
      </c>
      <c r="U103" s="0" t="str">
        <f aca="false">IF($N103="","",IF(MOD($N103,1000)=0,VLOOKUP($N103,$A$2:$H$1000,COLUMN(H103),0),VLOOKUP($N103,$B$2:$L$1000,COLUMN(K103),0)))</f>
        <v/>
      </c>
      <c r="V103" s="0" t="str">
        <f aca="false">IF(ISERROR(SMALL($R$2:$R$1000,ROW(A102))),"",SMALL($R$2:$R$1000,ROW(A102)))</f>
        <v/>
      </c>
      <c r="W103" s="0" t="str">
        <f aca="true">IF(V103="","",IF(COUNTIF($V$2:$V103,V103)&gt;1,W102+MATCH(V103,OFFSET($R$2:$R1101,W102,0),0),MATCH(V103,$R$2:$R1101,0)))</f>
        <v/>
      </c>
      <c r="X103" s="0" t="str">
        <f aca="false">IF($W103="","",INDEX(S$2:S$1000,$W103))</f>
        <v/>
      </c>
      <c r="Y103" s="0" t="str">
        <f aca="false">IF($W103="","",IF(LEFT(INDEX(T$2:T$1000,$W103),1)="◆",VLOOKUP(MID(INDEX(T$2:T$1000,$W103),2,100),$BI$2:$BJ$500,IF(ISERROR(MATCH(MID(INDEX(T$2:T$1000,$W103),2,100),$BH$2:$BH$500,0)),2,IF(VLOOKUP(MID(INDEX(T$2:T$1000,$W103),2,100),放送局一覧!$B$2:$D$511,3,0)="○",1,2)),0),INDEX(T$2:T$1000,$W103)))</f>
        <v/>
      </c>
      <c r="Z103" s="0" t="str">
        <f aca="false">IF($W103="","",INDEX(U$2:U$1000,$W103))</f>
        <v/>
      </c>
      <c r="AA103" s="0" t="str">
        <f aca="false">IF(Z103="","",IF(Z103="未定",10,WEEKDAY(VALUE(Z103))+VALUE(TEXT(VALUE(Z103),"hh:mm"))))</f>
        <v/>
      </c>
      <c r="AB103" s="0" t="str">
        <f aca="false">IF(AA103="","",SMALL($AA$2:$AA$1000,ROW(A102)))</f>
        <v/>
      </c>
      <c r="AC103" s="0" t="str">
        <f aca="true">IF(AB103="","",IF(COUNTIF($AB$2:$AB103,AB103)&gt;1,AC102+MATCH(AB103,OFFSET($AA$2:$AA$1000,AC102,0),0),MATCH(AB103,$AA$2:$AA$1000,0)))</f>
        <v/>
      </c>
      <c r="AD103" s="0" t="str">
        <f aca="false">IF(AC103="","",IF(INDEX(Z$2:Z$1000,$AC103)="未定","未定",TEXT(VALUE(INDEX(Z$2:Z$1000,$AC103)),"aaa")))</f>
        <v/>
      </c>
      <c r="AE103" s="0" t="str">
        <f aca="false">IF(AC103="","",IF(INDEX(Z$2:Z$1000,$AC103)="未定","未定",TEXT(VALUE(INDEX(Z$2:Z$1000,$AC103)),"hh:mm")))</f>
        <v/>
      </c>
      <c r="AF103" s="0" t="str">
        <f aca="false">IF($AC103="","",INDEX(Y$2:Y$1000,$AC103))</f>
        <v/>
      </c>
      <c r="AG103" s="0" t="str">
        <f aca="false">IF($AC103="","",INDEX(X$2:X$1000,$AC103))</f>
        <v/>
      </c>
      <c r="AH103" s="0" t="str">
        <f aca="false">IF(ISERROR(SMALL($Q$2:$Q$1000,ROW(M102))),"",SMALL($Q$2:$Q$1000,ROW(M102)))</f>
        <v/>
      </c>
      <c r="AI103" s="0" t="str">
        <f aca="true">IF(AH103="","",IF(COUNTIF($AH$2:$AH103,AH103)&gt;1,AI102+MATCH(AH103,OFFSET($Q$2:$Q1101,AI102,0),0),MATCH(AH103,$Q$2:$Q1101,0)))</f>
        <v/>
      </c>
      <c r="AJ103" s="0" t="str">
        <f aca="false">IF($AI103="","",INDEX(S$2:S$1000,$AI103))</f>
        <v/>
      </c>
      <c r="BB103" s="0" t="n">
        <f aca="false">IF(BC103="","",ROW()*100)</f>
        <v>10300</v>
      </c>
      <c r="BC103" s="0" t="str">
        <f aca="false">IF(放送局一覧!B103="","",放送局一覧!B103)</f>
        <v>岡山放送</v>
      </c>
      <c r="BD103" s="0" t="n">
        <f aca="false">IF(BC103="","",LEN(BC103)-LEN(SUBSTITUTE(BC103,"|",""))+1)</f>
        <v>1</v>
      </c>
      <c r="BE103" s="0" t="n">
        <f aca="false">IF(ISERROR(SMALL($BB$2:$BB$500,ROW(A102))),"",SMALL($BB$2:$BB$500,ROW(A102)))</f>
        <v>11600</v>
      </c>
      <c r="BF103" s="0" t="n">
        <f aca="false">IF(BF102-MOD(BF102,100)+VLOOKUP(BF102-MOD(BF102,100),$BB$2:$BD$500,3,0)&gt;=BF102+1,BF102+1,SMALL($BE$2:$BE$500,RANK(BF102-MOD(BF102,100),$BE$2:$BE$500,1)+1)+1)</f>
        <v>9801</v>
      </c>
      <c r="BG103" s="0" t="n">
        <f aca="false">BF103-MOD(BF103,100)</f>
        <v>9800</v>
      </c>
      <c r="BH103" s="0" t="str">
        <f aca="false">VLOOKUP(BF103-MOD(BF103,100),$BB$2:$BD$500,2,0)</f>
        <v>テレビ新広島</v>
      </c>
      <c r="BI103" s="0" t="str">
        <f aca="false">IF(VLOOKUP(BG103,$BB$2:$BD$500,3,0)=1,BH103,IF(MOD(BF103,100)=1,LEFT(BH103,SEARCH("|",BH103)-1),IF(MOD(BF103,100)=VLOOKUP(BG103,$BB$2:$BD$500,3,0),MID(BH103,IF(MOD(BF103,100)=2,SEARCH(BI102&amp;"|",BH103),SEARCH("|"&amp;BI102&amp;"|",BH103)+1)+LEN(BI102)+1,50),LEFT(MID(BH103,SEARCH(BI102,BH103)+LEN(BI102)+1,50),SEARCH("|",MID(BH103,SEARCH(BI102,BH103)+LEN(BI102)+1,50))-1))))</f>
        <v>テレビ新広島</v>
      </c>
      <c r="BJ103" s="0" t="str">
        <f aca="false">VLOOKUP(BH103,放送局一覧!$B$2:$C$477,2,0)</f>
        <v>テレビ新広島</v>
      </c>
    </row>
    <row r="104" customFormat="false" ht="13.5" hidden="false" customHeight="false" outlineLevel="0" collapsed="false">
      <c r="A104" s="0" t="str">
        <f aca="false">IF(F104="","",(COUNTA(F$2:$F104)-COUNTBLANK(F$2:$F104))*1000)</f>
        <v/>
      </c>
      <c r="B104" s="0" t="str">
        <f aca="false">IF(K104="","",MAX($A$2:A104)+(COUNTA($K$2:K104)-COUNTBLANK($K$2:K104)))</f>
        <v/>
      </c>
      <c r="C104" s="21" t="str">
        <f aca="true">IF(A104="","",IF(ISERROR(SEARCH("(*)",元!A104)),IF(CELL("format",元!A104)="D3",元!A104,"未定"),VALUE(SUBSTITUTE(元!A104,"(*)",""))))</f>
        <v/>
      </c>
      <c r="D104" s="17" t="str">
        <f aca="true">IF(A104="","",IF(AND(LEN(元!A104)=LENB(元!A104),CELL("format",C104)="D3"),TEXT(SUBSTITUTE(C104,"(*)",""),"mm/dd"),"未定"))</f>
        <v/>
      </c>
      <c r="E104" s="17" t="str">
        <f aca="false">IF(元!B104=0,IF(元!E104="","",E103),元!B104)</f>
        <v/>
      </c>
      <c r="F104" s="5" t="str">
        <f aca="false">IF(COUNTIF($E$1:E104,E104)=1,"◆"&amp;SUBSTITUTE(IF(ISERROR(SEARCH("系*ネット",元!C104)),元!C104,LEFT(元!C104,SEARCH("系*ネット",元!C104)))," ほか",""),"")</f>
        <v/>
      </c>
      <c r="G104" s="0" t="str">
        <f aca="false">IF(F104="","",LEFT(元!D104,1))</f>
        <v/>
      </c>
      <c r="H104" s="0" t="str">
        <f aca="true">IF(AND(ISERROR(SEARCH("未定",D104&amp;元!$D104)),NOT(A104="")),TEXT(VALUE(TEXT(IF(AND(MONTH(TODAY())=12,VALUE(LEFT(D104,2))&lt;10),YEAR(TODAY())+1&amp;"/","")&amp;D104,"yyyy/m/dd")&amp;" "&amp;IF(LEN(元!$D104)&gt;5,RIGHT(元!$D104,5),"")),"yyyy/mm/dd hh:mm"),IF(F104="","","未定"))</f>
        <v/>
      </c>
      <c r="I104" s="0" t="str">
        <f aca="false">IF(E104="","",IF(ISERROR(SEARCH("◆初回のみ",元!E104)),IF(ISERROR(SEARCH("◆",元!E104)),元!E104,MID(元!E104,SEARCH("◆",元!E104)+1,50)),LEFT(元!E104,SEARCH("◆初回のみ",元!E104)-1)&amp;" : "&amp;TEXT(D104,"mm/dd")&amp;" "&amp;RIGHT(元!E104,6)))</f>
        <v/>
      </c>
      <c r="J104" s="5" t="str">
        <f aca="false">IF(ISERROR(SEARCH(" : ",I104)),"",IF(SEARCH(" : ",I104)&gt;1,LEFT(I104,SEARCH(" : ",I104)-1),""))</f>
        <v/>
      </c>
      <c r="K104" s="0" t="str">
        <f aca="false">IF(ISERROR(MATCH(J104,$BI$2:$BI$500,0)),"",IF(ISERROR(SEARCH("◆",元!E104)),"◆"&amp;J104,IF(ISERROR(SEARCH("初回のみ",元!E104)),IF(ISERROR(SEARCH("特番",元!E104)),IF(ISERROR(SEARCH("先行",元!E104)),"注◆","先行◆"),"特番◆"),"初回◆")&amp;J104))</f>
        <v/>
      </c>
      <c r="L104" s="0" t="str">
        <f aca="true">IF(ISERROR(VALUE(MID(I104,SEARCH(" : ",I104)+3,5))),IF(K104="","","未定"),TEXT(VALUE(IF(AND(MONTH(TODAY())=12,VALUE(MID(I104,SEARCH(" : ",I104)+3,2))&lt;10),YEAR(TODAY())+1&amp;"/","")&amp;MID(I104,SEARCH(" : ",I104)+3,5)&amp;" "&amp;IF(LEN(I104)-LEN(SUBSTITUTE(I104,":",""))&gt;=2,MID(I104,SEARCH(":",I104,(SEARCH(":",I104)+1))-2,5),"")),"yyyy/mm/dd hh:mm"))</f>
        <v/>
      </c>
      <c r="M104" s="0" t="str">
        <f aca="false">IF(ROW(A103)*1000&gt;MAX($A$2:$A$1000),IF(ISERROR(SMALL($B$2:$B$1000,ROW(A103)-MATCH(MAX($A$2:$A$1000),$M$1:$M103,0)+1)),"",SMALL($B$2:$B$1000,ROW(A103)-MATCH(MAX($A$2:$A$1000),$M$1:$M103,0)+1)),ROW(A103)*1000)</f>
        <v/>
      </c>
      <c r="N104" s="0" t="str">
        <f aca="false">IF(M104="","",SMALL($M$2:$M$1000,ROW(A103)))</f>
        <v/>
      </c>
      <c r="O104" s="0" t="str">
        <f aca="false">IF(ISERROR(MATCH(MID($T104,SEARCH("◆",$T104)+1,50),$BI$2:$BI$500,0)),"",MID($T104,SEARCH("◆",$T104)+1,50))</f>
        <v/>
      </c>
      <c r="P104" s="0" t="str">
        <f aca="true">IF($O104="","",IF(OR(IF(ISERROR(MATCH(O104,放送局一覧!$C$2:$C$477,0)),"",VLOOKUP(O104,放送局一覧!$C$2:$D$477,2,0))="○",VLOOKUP(INDEX($BH$1:$BH602,MATCH(O104,$BI$1:$BI$500,0)),放送局一覧!$B$2:$D$477,3,0)="○"),IF(U104="未定",TODAY()+365,VALUE(U104)),""))</f>
        <v/>
      </c>
      <c r="Q104" s="0" t="str">
        <f aca="false">IF(P104="","",RANK(P104,$P$2:$P$1000,ROW(A103)))</f>
        <v/>
      </c>
      <c r="R104" s="0" t="str">
        <f aca="false">IF(P104="","",IF(VLOOKUP(S104,番組一覧!$C$3:$E$100,3,0)="○",Q104,""))</f>
        <v/>
      </c>
      <c r="S104" s="0" t="str">
        <f aca="false">IF($N104="","",IF(MOD($N104,1000)=0,VLOOKUP($N104,$A$2:$H$1000,COLUMN(E104),0),VLOOKUP($N104,$B$2:$L$1000,COLUMN(D104),0)))</f>
        <v/>
      </c>
      <c r="T104" s="0" t="str">
        <f aca="false">IF($N104="","",IF(MOD($N104,1000)=0,VLOOKUP($N104,$A$2:$H$1000,COLUMN(F104),0),VLOOKUP($N104,$B$2:$L$1000,COLUMN(J104),0)))</f>
        <v/>
      </c>
      <c r="U104" s="0" t="str">
        <f aca="false">IF($N104="","",IF(MOD($N104,1000)=0,VLOOKUP($N104,$A$2:$H$1000,COLUMN(H104),0),VLOOKUP($N104,$B$2:$L$1000,COLUMN(K104),0)))</f>
        <v/>
      </c>
      <c r="V104" s="0" t="str">
        <f aca="false">IF(ISERROR(SMALL($R$2:$R$1000,ROW(A103))),"",SMALL($R$2:$R$1000,ROW(A103)))</f>
        <v/>
      </c>
      <c r="W104" s="0" t="str">
        <f aca="true">IF(V104="","",IF(COUNTIF($V$2:$V104,V104)&gt;1,W103+MATCH(V104,OFFSET($R$2:$R1102,W103,0),0),MATCH(V104,$R$2:$R1102,0)))</f>
        <v/>
      </c>
      <c r="X104" s="0" t="str">
        <f aca="false">IF($W104="","",INDEX(S$2:S$1000,$W104))</f>
        <v/>
      </c>
      <c r="Y104" s="0" t="str">
        <f aca="false">IF($W104="","",IF(LEFT(INDEX(T$2:T$1000,$W104),1)="◆",VLOOKUP(MID(INDEX(T$2:T$1000,$W104),2,100),$BI$2:$BJ$500,IF(ISERROR(MATCH(MID(INDEX(T$2:T$1000,$W104),2,100),$BH$2:$BH$500,0)),2,IF(VLOOKUP(MID(INDEX(T$2:T$1000,$W104),2,100),放送局一覧!$B$2:$D$511,3,0)="○",1,2)),0),INDEX(T$2:T$1000,$W104)))</f>
        <v/>
      </c>
      <c r="Z104" s="0" t="str">
        <f aca="false">IF($W104="","",INDEX(U$2:U$1000,$W104))</f>
        <v/>
      </c>
      <c r="AA104" s="0" t="str">
        <f aca="false">IF(Z104="","",IF(Z104="未定",10,WEEKDAY(VALUE(Z104))+VALUE(TEXT(VALUE(Z104),"hh:mm"))))</f>
        <v/>
      </c>
      <c r="AB104" s="0" t="str">
        <f aca="false">IF(AA104="","",SMALL($AA$2:$AA$1000,ROW(A103)))</f>
        <v/>
      </c>
      <c r="AC104" s="0" t="str">
        <f aca="true">IF(AB104="","",IF(COUNTIF($AB$2:$AB104,AB104)&gt;1,AC103+MATCH(AB104,OFFSET($AA$2:$AA$1000,AC103,0),0),MATCH(AB104,$AA$2:$AA$1000,0)))</f>
        <v/>
      </c>
      <c r="AD104" s="0" t="str">
        <f aca="false">IF(AC104="","",IF(INDEX(Z$2:Z$1000,$AC104)="未定","未定",TEXT(VALUE(INDEX(Z$2:Z$1000,$AC104)),"aaa")))</f>
        <v/>
      </c>
      <c r="AE104" s="0" t="str">
        <f aca="false">IF(AC104="","",IF(INDEX(Z$2:Z$1000,$AC104)="未定","未定",TEXT(VALUE(INDEX(Z$2:Z$1000,$AC104)),"hh:mm")))</f>
        <v/>
      </c>
      <c r="AF104" s="0" t="str">
        <f aca="false">IF($AC104="","",INDEX(Y$2:Y$1000,$AC104))</f>
        <v/>
      </c>
      <c r="AG104" s="0" t="str">
        <f aca="false">IF($AC104="","",INDEX(X$2:X$1000,$AC104))</f>
        <v/>
      </c>
      <c r="AH104" s="0" t="str">
        <f aca="false">IF(ISERROR(SMALL($Q$2:$Q$1000,ROW(M103))),"",SMALL($Q$2:$Q$1000,ROW(M103)))</f>
        <v/>
      </c>
      <c r="AI104" s="0" t="str">
        <f aca="true">IF(AH104="","",IF(COUNTIF($AH$2:$AH104,AH104)&gt;1,AI103+MATCH(AH104,OFFSET($Q$2:$Q1102,AI103,0),0),MATCH(AH104,$Q$2:$Q1102,0)))</f>
        <v/>
      </c>
      <c r="AJ104" s="0" t="str">
        <f aca="false">IF($AI104="","",INDEX(S$2:S$1000,$AI104))</f>
        <v/>
      </c>
      <c r="BB104" s="0" t="n">
        <f aca="false">IF(BC104="","",ROW()*100)</f>
        <v>10400</v>
      </c>
      <c r="BC104" s="0" t="str">
        <f aca="false">IF(放送局一覧!B104="","",放送局一覧!B104)</f>
        <v>広島テレビ</v>
      </c>
      <c r="BD104" s="0" t="n">
        <f aca="false">IF(BC104="","",LEN(BC104)-LEN(SUBSTITUTE(BC104,"|",""))+1)</f>
        <v>1</v>
      </c>
      <c r="BE104" s="0" t="n">
        <f aca="false">IF(ISERROR(SMALL($BB$2:$BB$500,ROW(A103))),"",SMALL($BB$2:$BB$500,ROW(A103)))</f>
        <v>11700</v>
      </c>
      <c r="BF104" s="0" t="n">
        <f aca="false">IF(BF103-MOD(BF103,100)+VLOOKUP(BF103-MOD(BF103,100),$BB$2:$BD$500,3,0)&gt;=BF103+1,BF103+1,SMALL($BE$2:$BE$500,RANK(BF103-MOD(BF103,100),$BE$2:$BE$500,1)+1)+1)</f>
        <v>9901</v>
      </c>
      <c r="BG104" s="0" t="n">
        <f aca="false">BF104-MOD(BF104,100)</f>
        <v>9900</v>
      </c>
      <c r="BH104" s="0" t="str">
        <f aca="false">VLOOKUP(BF104-MOD(BF104,100),$BB$2:$BD$500,2,0)</f>
        <v>中国放送</v>
      </c>
      <c r="BI104" s="0" t="str">
        <f aca="false">IF(VLOOKUP(BG104,$BB$2:$BD$500,3,0)=1,BH104,IF(MOD(BF104,100)=1,LEFT(BH104,SEARCH("|",BH104)-1),IF(MOD(BF104,100)=VLOOKUP(BG104,$BB$2:$BD$500,3,0),MID(BH104,IF(MOD(BF104,100)=2,SEARCH(BI103&amp;"|",BH104),SEARCH("|"&amp;BI103&amp;"|",BH104)+1)+LEN(BI103)+1,50),LEFT(MID(BH104,SEARCH(BI103,BH104)+LEN(BI103)+1,50),SEARCH("|",MID(BH104,SEARCH(BI103,BH104)+LEN(BI103)+1,50))-1))))</f>
        <v>中国放送</v>
      </c>
      <c r="BJ104" s="0" t="str">
        <f aca="false">VLOOKUP(BH104,放送局一覧!$B$2:$C$477,2,0)</f>
        <v>中国放送</v>
      </c>
    </row>
    <row r="105" customFormat="false" ht="13.5" hidden="false" customHeight="false" outlineLevel="0" collapsed="false">
      <c r="A105" s="0" t="str">
        <f aca="false">IF(F105="","",(COUNTA(F$2:$F105)-COUNTBLANK(F$2:$F105))*1000)</f>
        <v/>
      </c>
      <c r="B105" s="0" t="str">
        <f aca="false">IF(K105="","",MAX($A$2:A105)+(COUNTA($K$2:K105)-COUNTBLANK($K$2:K105)))</f>
        <v/>
      </c>
      <c r="C105" s="21" t="str">
        <f aca="true">IF(A105="","",IF(ISERROR(SEARCH("(*)",元!A105)),IF(CELL("format",元!A105)="D3",元!A105,"未定"),VALUE(SUBSTITUTE(元!A105,"(*)",""))))</f>
        <v/>
      </c>
      <c r="D105" s="17" t="str">
        <f aca="true">IF(A105="","",IF(AND(LEN(元!A105)=LENB(元!A105),CELL("format",C105)="D3"),TEXT(SUBSTITUTE(C105,"(*)",""),"mm/dd"),"未定"))</f>
        <v/>
      </c>
      <c r="E105" s="17" t="str">
        <f aca="false">IF(元!B105=0,IF(元!E105="","",E104),元!B105)</f>
        <v/>
      </c>
      <c r="F105" s="5" t="str">
        <f aca="false">IF(COUNTIF($E$1:E105,E105)=1,"◆"&amp;SUBSTITUTE(IF(ISERROR(SEARCH("系*ネット",元!C105)),元!C105,LEFT(元!C105,SEARCH("系*ネット",元!C105)))," ほか",""),"")</f>
        <v/>
      </c>
      <c r="G105" s="0" t="str">
        <f aca="false">IF(F105="","",LEFT(元!D105,1))</f>
        <v/>
      </c>
      <c r="H105" s="0" t="str">
        <f aca="true">IF(AND(ISERROR(SEARCH("未定",D105&amp;元!$D105)),NOT(A105="")),TEXT(VALUE(TEXT(IF(AND(MONTH(TODAY())=12,VALUE(LEFT(D105,2))&lt;10),YEAR(TODAY())+1&amp;"/","")&amp;D105,"yyyy/m/dd")&amp;" "&amp;IF(LEN(元!$D105)&gt;5,RIGHT(元!$D105,5),"")),"yyyy/mm/dd hh:mm"),IF(F105="","","未定"))</f>
        <v/>
      </c>
      <c r="I105" s="0" t="str">
        <f aca="false">IF(E105="","",IF(ISERROR(SEARCH("◆初回のみ",元!E105)),IF(ISERROR(SEARCH("◆",元!E105)),元!E105,MID(元!E105,SEARCH("◆",元!E105)+1,50)),LEFT(元!E105,SEARCH("◆初回のみ",元!E105)-1)&amp;" : "&amp;TEXT(D105,"mm/dd")&amp;" "&amp;RIGHT(元!E105,6)))</f>
        <v/>
      </c>
      <c r="J105" s="5" t="str">
        <f aca="false">IF(ISERROR(SEARCH(" : ",I105)),"",IF(SEARCH(" : ",I105)&gt;1,LEFT(I105,SEARCH(" : ",I105)-1),""))</f>
        <v/>
      </c>
      <c r="K105" s="0" t="str">
        <f aca="false">IF(ISERROR(MATCH(J105,$BI$2:$BI$500,0)),"",IF(ISERROR(SEARCH("◆",元!E105)),"◆"&amp;J105,IF(ISERROR(SEARCH("初回のみ",元!E105)),IF(ISERROR(SEARCH("特番",元!E105)),IF(ISERROR(SEARCH("先行",元!E105)),"注◆","先行◆"),"特番◆"),"初回◆")&amp;J105))</f>
        <v/>
      </c>
      <c r="L105" s="0" t="str">
        <f aca="true">IF(ISERROR(VALUE(MID(I105,SEARCH(" : ",I105)+3,5))),IF(K105="","","未定"),TEXT(VALUE(IF(AND(MONTH(TODAY())=12,VALUE(MID(I105,SEARCH(" : ",I105)+3,2))&lt;10),YEAR(TODAY())+1&amp;"/","")&amp;MID(I105,SEARCH(" : ",I105)+3,5)&amp;" "&amp;IF(LEN(I105)-LEN(SUBSTITUTE(I105,":",""))&gt;=2,MID(I105,SEARCH(":",I105,(SEARCH(":",I105)+1))-2,5),"")),"yyyy/mm/dd hh:mm"))</f>
        <v/>
      </c>
      <c r="M105" s="0" t="str">
        <f aca="false">IF(ROW(A104)*1000&gt;MAX($A$2:$A$1000),IF(ISERROR(SMALL($B$2:$B$1000,ROW(A104)-MATCH(MAX($A$2:$A$1000),$M$1:$M104,0)+1)),"",SMALL($B$2:$B$1000,ROW(A104)-MATCH(MAX($A$2:$A$1000),$M$1:$M104,0)+1)),ROW(A104)*1000)</f>
        <v/>
      </c>
      <c r="N105" s="0" t="str">
        <f aca="false">IF(M105="","",SMALL($M$2:$M$1000,ROW(A104)))</f>
        <v/>
      </c>
      <c r="O105" s="0" t="str">
        <f aca="false">IF(ISERROR(MATCH(MID($T105,SEARCH("◆",$T105)+1,50),$BI$2:$BI$500,0)),"",MID($T105,SEARCH("◆",$T105)+1,50))</f>
        <v/>
      </c>
      <c r="P105" s="0" t="str">
        <f aca="true">IF($O105="","",IF(OR(IF(ISERROR(MATCH(O105,放送局一覧!$C$2:$C$477,0)),"",VLOOKUP(O105,放送局一覧!$C$2:$D$477,2,0))="○",VLOOKUP(INDEX($BH$1:$BH603,MATCH(O105,$BI$1:$BI$500,0)),放送局一覧!$B$2:$D$477,3,0)="○"),IF(U105="未定",TODAY()+365,VALUE(U105)),""))</f>
        <v/>
      </c>
      <c r="Q105" s="0" t="str">
        <f aca="false">IF(P105="","",RANK(P105,$P$2:$P$1000,ROW(A104)))</f>
        <v/>
      </c>
      <c r="R105" s="0" t="str">
        <f aca="false">IF(P105="","",IF(VLOOKUP(S105,番組一覧!$C$3:$E$100,3,0)="○",Q105,""))</f>
        <v/>
      </c>
      <c r="S105" s="0" t="str">
        <f aca="false">IF($N105="","",IF(MOD($N105,1000)=0,VLOOKUP($N105,$A$2:$H$1000,COLUMN(E105),0),VLOOKUP($N105,$B$2:$L$1000,COLUMN(D105),0)))</f>
        <v/>
      </c>
      <c r="T105" s="0" t="str">
        <f aca="false">IF($N105="","",IF(MOD($N105,1000)=0,VLOOKUP($N105,$A$2:$H$1000,COLUMN(F105),0),VLOOKUP($N105,$B$2:$L$1000,COLUMN(J105),0)))</f>
        <v/>
      </c>
      <c r="U105" s="0" t="str">
        <f aca="false">IF($N105="","",IF(MOD($N105,1000)=0,VLOOKUP($N105,$A$2:$H$1000,COLUMN(H105),0),VLOOKUP($N105,$B$2:$L$1000,COLUMN(K105),0)))</f>
        <v/>
      </c>
      <c r="V105" s="0" t="str">
        <f aca="false">IF(ISERROR(SMALL($R$2:$R$1000,ROW(A104))),"",SMALL($R$2:$R$1000,ROW(A104)))</f>
        <v/>
      </c>
      <c r="W105" s="0" t="str">
        <f aca="true">IF(V105="","",IF(COUNTIF($V$2:$V105,V105)&gt;1,W104+MATCH(V105,OFFSET($R$2:$R1103,W104,0),0),MATCH(V105,$R$2:$R1103,0)))</f>
        <v/>
      </c>
      <c r="X105" s="0" t="str">
        <f aca="false">IF($W105="","",INDEX(S$2:S$1000,$W105))</f>
        <v/>
      </c>
      <c r="Y105" s="0" t="str">
        <f aca="false">IF($W105="","",IF(LEFT(INDEX(T$2:T$1000,$W105),1)="◆",VLOOKUP(MID(INDEX(T$2:T$1000,$W105),2,100),$BI$2:$BJ$500,IF(ISERROR(MATCH(MID(INDEX(T$2:T$1000,$W105),2,100),$BH$2:$BH$500,0)),2,IF(VLOOKUP(MID(INDEX(T$2:T$1000,$W105),2,100),放送局一覧!$B$2:$D$511,3,0)="○",1,2)),0),INDEX(T$2:T$1000,$W105)))</f>
        <v/>
      </c>
      <c r="Z105" s="0" t="str">
        <f aca="false">IF($W105="","",INDEX(U$2:U$1000,$W105))</f>
        <v/>
      </c>
      <c r="AA105" s="0" t="str">
        <f aca="false">IF(Z105="","",IF(Z105="未定",10,WEEKDAY(VALUE(Z105))+VALUE(TEXT(VALUE(Z105),"hh:mm"))))</f>
        <v/>
      </c>
      <c r="AB105" s="0" t="str">
        <f aca="false">IF(AA105="","",SMALL($AA$2:$AA$1000,ROW(A104)))</f>
        <v/>
      </c>
      <c r="AC105" s="0" t="str">
        <f aca="true">IF(AB105="","",IF(COUNTIF($AB$2:$AB105,AB105)&gt;1,AC104+MATCH(AB105,OFFSET($AA$2:$AA$1000,AC104,0),0),MATCH(AB105,$AA$2:$AA$1000,0)))</f>
        <v/>
      </c>
      <c r="AD105" s="0" t="str">
        <f aca="false">IF(AC105="","",IF(INDEX(Z$2:Z$1000,$AC105)="未定","未定",TEXT(VALUE(INDEX(Z$2:Z$1000,$AC105)),"aaa")))</f>
        <v/>
      </c>
      <c r="AE105" s="0" t="str">
        <f aca="false">IF(AC105="","",IF(INDEX(Z$2:Z$1000,$AC105)="未定","未定",TEXT(VALUE(INDEX(Z$2:Z$1000,$AC105)),"hh:mm")))</f>
        <v/>
      </c>
      <c r="AF105" s="0" t="str">
        <f aca="false">IF($AC105="","",INDEX(Y$2:Y$1000,$AC105))</f>
        <v/>
      </c>
      <c r="AG105" s="0" t="str">
        <f aca="false">IF($AC105="","",INDEX(X$2:X$1000,$AC105))</f>
        <v/>
      </c>
      <c r="AH105" s="0" t="str">
        <f aca="false">IF(ISERROR(SMALL($Q$2:$Q$1000,ROW(M104))),"",SMALL($Q$2:$Q$1000,ROW(M104)))</f>
        <v/>
      </c>
      <c r="AI105" s="0" t="str">
        <f aca="true">IF(AH105="","",IF(COUNTIF($AH$2:$AH105,AH105)&gt;1,AI104+MATCH(AH105,OFFSET($Q$2:$Q1103,AI104,0),0),MATCH(AH105,$Q$2:$Q1103,0)))</f>
        <v/>
      </c>
      <c r="AJ105" s="0" t="str">
        <f aca="false">IF($AI105="","",INDEX(S$2:S$1000,$AI105))</f>
        <v/>
      </c>
      <c r="BB105" s="0" t="n">
        <f aca="false">IF(BC105="","",ROW()*100)</f>
        <v>10500</v>
      </c>
      <c r="BC105" s="0" t="str">
        <f aca="false">IF(放送局一覧!B105="","",放送局一覧!B105)</f>
        <v>広島ホームテレビ</v>
      </c>
      <c r="BD105" s="0" t="n">
        <f aca="false">IF(BC105="","",LEN(BC105)-LEN(SUBSTITUTE(BC105,"|",""))+1)</f>
        <v>1</v>
      </c>
      <c r="BE105" s="0" t="n">
        <f aca="false">IF(ISERROR(SMALL($BB$2:$BB$500,ROW(A104))),"",SMALL($BB$2:$BB$500,ROW(A104)))</f>
        <v>11900</v>
      </c>
      <c r="BF105" s="0" t="n">
        <f aca="false">IF(BF104-MOD(BF104,100)+VLOOKUP(BF104-MOD(BF104,100),$BB$2:$BD$500,3,0)&gt;=BF104+1,BF104+1,SMALL($BE$2:$BE$500,RANK(BF104-MOD(BF104,100),$BE$2:$BE$500,1)+1)+1)</f>
        <v>10001</v>
      </c>
      <c r="BG105" s="0" t="n">
        <f aca="false">BF105-MOD(BF105,100)</f>
        <v>10000</v>
      </c>
      <c r="BH105" s="0" t="str">
        <f aca="false">VLOOKUP(BF105-MOD(BF105,100),$BB$2:$BD$500,2,0)</f>
        <v>山口放送</v>
      </c>
      <c r="BI105" s="0" t="str">
        <f aca="false">IF(VLOOKUP(BG105,$BB$2:$BD$500,3,0)=1,BH105,IF(MOD(BF105,100)=1,LEFT(BH105,SEARCH("|",BH105)-1),IF(MOD(BF105,100)=VLOOKUP(BG105,$BB$2:$BD$500,3,0),MID(BH105,IF(MOD(BF105,100)=2,SEARCH(BI104&amp;"|",BH105),SEARCH("|"&amp;BI104&amp;"|",BH105)+1)+LEN(BI104)+1,50),LEFT(MID(BH105,SEARCH(BI104,BH105)+LEN(BI104)+1,50),SEARCH("|",MID(BH105,SEARCH(BI104,BH105)+LEN(BI104)+1,50))-1))))</f>
        <v>山口放送</v>
      </c>
      <c r="BJ105" s="0" t="str">
        <f aca="false">VLOOKUP(BH105,放送局一覧!$B$2:$C$477,2,0)</f>
        <v>山口放送</v>
      </c>
    </row>
    <row r="106" customFormat="false" ht="13.5" hidden="false" customHeight="false" outlineLevel="0" collapsed="false">
      <c r="A106" s="0" t="str">
        <f aca="false">IF(F106="","",(COUNTA(F$2:$F106)-COUNTBLANK(F$2:$F106))*1000)</f>
        <v/>
      </c>
      <c r="B106" s="0" t="str">
        <f aca="false">IF(K106="","",MAX($A$2:A106)+(COUNTA($K$2:K106)-COUNTBLANK($K$2:K106)))</f>
        <v/>
      </c>
      <c r="C106" s="21" t="str">
        <f aca="true">IF(A106="","",IF(ISERROR(SEARCH("(*)",元!A106)),IF(CELL("format",元!A106)="D3",元!A106,"未定"),VALUE(SUBSTITUTE(元!A106,"(*)",""))))</f>
        <v/>
      </c>
      <c r="D106" s="17" t="str">
        <f aca="true">IF(A106="","",IF(AND(LEN(元!A106)=LENB(元!A106),CELL("format",C106)="D3"),TEXT(SUBSTITUTE(C106,"(*)",""),"mm/dd"),"未定"))</f>
        <v/>
      </c>
      <c r="E106" s="17" t="str">
        <f aca="false">IF(元!B106=0,IF(元!E106="","",E105),元!B106)</f>
        <v/>
      </c>
      <c r="F106" s="5" t="str">
        <f aca="false">IF(COUNTIF($E$1:E106,E106)=1,"◆"&amp;SUBSTITUTE(IF(ISERROR(SEARCH("系*ネット",元!C106)),元!C106,LEFT(元!C106,SEARCH("系*ネット",元!C106)))," ほか",""),"")</f>
        <v/>
      </c>
      <c r="G106" s="0" t="str">
        <f aca="false">IF(F106="","",LEFT(元!D106,1))</f>
        <v/>
      </c>
      <c r="H106" s="0" t="str">
        <f aca="true">IF(AND(ISERROR(SEARCH("未定",D106&amp;元!$D106)),NOT(A106="")),TEXT(VALUE(TEXT(IF(AND(MONTH(TODAY())=12,VALUE(LEFT(D106,2))&lt;10),YEAR(TODAY())+1&amp;"/","")&amp;D106,"yyyy/m/dd")&amp;" "&amp;IF(LEN(元!$D106)&gt;5,RIGHT(元!$D106,5),"")),"yyyy/mm/dd hh:mm"),IF(F106="","","未定"))</f>
        <v/>
      </c>
      <c r="I106" s="0" t="str">
        <f aca="false">IF(E106="","",IF(ISERROR(SEARCH("◆初回のみ",元!E106)),IF(ISERROR(SEARCH("◆",元!E106)),元!E106,MID(元!E106,SEARCH("◆",元!E106)+1,50)),LEFT(元!E106,SEARCH("◆初回のみ",元!E106)-1)&amp;" : "&amp;TEXT(D106,"mm/dd")&amp;" "&amp;RIGHT(元!E106,6)))</f>
        <v/>
      </c>
      <c r="J106" s="5" t="str">
        <f aca="false">IF(ISERROR(SEARCH(" : ",I106)),"",IF(SEARCH(" : ",I106)&gt;1,LEFT(I106,SEARCH(" : ",I106)-1),""))</f>
        <v/>
      </c>
      <c r="K106" s="0" t="str">
        <f aca="false">IF(ISERROR(MATCH(J106,$BI$2:$BI$500,0)),"",IF(ISERROR(SEARCH("◆",元!E106)),"◆"&amp;J106,IF(ISERROR(SEARCH("初回のみ",元!E106)),IF(ISERROR(SEARCH("特番",元!E106)),IF(ISERROR(SEARCH("先行",元!E106)),"注◆","先行◆"),"特番◆"),"初回◆")&amp;J106))</f>
        <v/>
      </c>
      <c r="L106" s="0" t="str">
        <f aca="true">IF(ISERROR(VALUE(MID(I106,SEARCH(" : ",I106)+3,5))),IF(K106="","","未定"),TEXT(VALUE(IF(AND(MONTH(TODAY())=12,VALUE(MID(I106,SEARCH(" : ",I106)+3,2))&lt;10),YEAR(TODAY())+1&amp;"/","")&amp;MID(I106,SEARCH(" : ",I106)+3,5)&amp;" "&amp;IF(LEN(I106)-LEN(SUBSTITUTE(I106,":",""))&gt;=2,MID(I106,SEARCH(":",I106,(SEARCH(":",I106)+1))-2,5),"")),"yyyy/mm/dd hh:mm"))</f>
        <v/>
      </c>
      <c r="M106" s="0" t="str">
        <f aca="false">IF(ROW(A105)*1000&gt;MAX($A$2:$A$1000),IF(ISERROR(SMALL($B$2:$B$1000,ROW(A105)-MATCH(MAX($A$2:$A$1000),$M$1:$M105,0)+1)),"",SMALL($B$2:$B$1000,ROW(A105)-MATCH(MAX($A$2:$A$1000),$M$1:$M105,0)+1)),ROW(A105)*1000)</f>
        <v/>
      </c>
      <c r="N106" s="0" t="str">
        <f aca="false">IF(M106="","",SMALL($M$2:$M$1000,ROW(A105)))</f>
        <v/>
      </c>
      <c r="O106" s="0" t="str">
        <f aca="false">IF(ISERROR(MATCH(MID($T106,SEARCH("◆",$T106)+1,50),$BI$2:$BI$500,0)),"",MID($T106,SEARCH("◆",$T106)+1,50))</f>
        <v/>
      </c>
      <c r="P106" s="0" t="str">
        <f aca="true">IF($O106="","",IF(OR(IF(ISERROR(MATCH(O106,放送局一覧!$C$2:$C$477,0)),"",VLOOKUP(O106,放送局一覧!$C$2:$D$477,2,0))="○",VLOOKUP(INDEX($BH$1:$BH604,MATCH(O106,$BI$1:$BI$500,0)),放送局一覧!$B$2:$D$477,3,0)="○"),IF(U106="未定",TODAY()+365,VALUE(U106)),""))</f>
        <v/>
      </c>
      <c r="Q106" s="0" t="str">
        <f aca="false">IF(P106="","",RANK(P106,$P$2:$P$1000,ROW(A105)))</f>
        <v/>
      </c>
      <c r="R106" s="0" t="str">
        <f aca="false">IF(P106="","",IF(VLOOKUP(S106,番組一覧!$C$3:$E$100,3,0)="○",Q106,""))</f>
        <v/>
      </c>
      <c r="S106" s="0" t="str">
        <f aca="false">IF($N106="","",IF(MOD($N106,1000)=0,VLOOKUP($N106,$A$2:$H$1000,COLUMN(E106),0),VLOOKUP($N106,$B$2:$L$1000,COLUMN(D106),0)))</f>
        <v/>
      </c>
      <c r="T106" s="0" t="str">
        <f aca="false">IF($N106="","",IF(MOD($N106,1000)=0,VLOOKUP($N106,$A$2:$H$1000,COLUMN(F106),0),VLOOKUP($N106,$B$2:$L$1000,COLUMN(J106),0)))</f>
        <v/>
      </c>
      <c r="U106" s="0" t="str">
        <f aca="false">IF($N106="","",IF(MOD($N106,1000)=0,VLOOKUP($N106,$A$2:$H$1000,COLUMN(H106),0),VLOOKUP($N106,$B$2:$L$1000,COLUMN(K106),0)))</f>
        <v/>
      </c>
      <c r="V106" s="0" t="str">
        <f aca="false">IF(ISERROR(SMALL($R$2:$R$1000,ROW(A105))),"",SMALL($R$2:$R$1000,ROW(A105)))</f>
        <v/>
      </c>
      <c r="W106" s="0" t="str">
        <f aca="true">IF(V106="","",IF(COUNTIF($V$2:$V106,V106)&gt;1,W105+MATCH(V106,OFFSET($R$2:$R1104,W105,0),0),MATCH(V106,$R$2:$R1104,0)))</f>
        <v/>
      </c>
      <c r="X106" s="0" t="str">
        <f aca="false">IF($W106="","",INDEX(S$2:S$1000,$W106))</f>
        <v/>
      </c>
      <c r="Y106" s="0" t="str">
        <f aca="false">IF($W106="","",IF(LEFT(INDEX(T$2:T$1000,$W106),1)="◆",VLOOKUP(MID(INDEX(T$2:T$1000,$W106),2,100),$BI$2:$BJ$500,IF(ISERROR(MATCH(MID(INDEX(T$2:T$1000,$W106),2,100),$BH$2:$BH$500,0)),2,IF(VLOOKUP(MID(INDEX(T$2:T$1000,$W106),2,100),放送局一覧!$B$2:$D$511,3,0)="○",1,2)),0),INDEX(T$2:T$1000,$W106)))</f>
        <v/>
      </c>
      <c r="Z106" s="0" t="str">
        <f aca="false">IF($W106="","",INDEX(U$2:U$1000,$W106))</f>
        <v/>
      </c>
      <c r="AA106" s="0" t="str">
        <f aca="false">IF(Z106="","",IF(Z106="未定",10,WEEKDAY(VALUE(Z106))+VALUE(TEXT(VALUE(Z106),"hh:mm"))))</f>
        <v/>
      </c>
      <c r="AB106" s="0" t="str">
        <f aca="false">IF(AA106="","",SMALL($AA$2:$AA$1000,ROW(A105)))</f>
        <v/>
      </c>
      <c r="AC106" s="0" t="str">
        <f aca="true">IF(AB106="","",IF(COUNTIF($AB$2:$AB106,AB106)&gt;1,AC105+MATCH(AB106,OFFSET($AA$2:$AA$1000,AC105,0),0),MATCH(AB106,$AA$2:$AA$1000,0)))</f>
        <v/>
      </c>
      <c r="AD106" s="0" t="str">
        <f aca="false">IF(AC106="","",IF(INDEX(Z$2:Z$1000,$AC106)="未定","未定",TEXT(VALUE(INDEX(Z$2:Z$1000,$AC106)),"aaa")))</f>
        <v/>
      </c>
      <c r="AE106" s="0" t="str">
        <f aca="false">IF(AC106="","",IF(INDEX(Z$2:Z$1000,$AC106)="未定","未定",TEXT(VALUE(INDEX(Z$2:Z$1000,$AC106)),"hh:mm")))</f>
        <v/>
      </c>
      <c r="AF106" s="0" t="str">
        <f aca="false">IF($AC106="","",INDEX(Y$2:Y$1000,$AC106))</f>
        <v/>
      </c>
      <c r="AG106" s="0" t="str">
        <f aca="false">IF($AC106="","",INDEX(X$2:X$1000,$AC106))</f>
        <v/>
      </c>
      <c r="AH106" s="0" t="str">
        <f aca="false">IF(ISERROR(SMALL($Q$2:$Q$1000,ROW(M105))),"",SMALL($Q$2:$Q$1000,ROW(M105)))</f>
        <v/>
      </c>
      <c r="AI106" s="0" t="str">
        <f aca="true">IF(AH106="","",IF(COUNTIF($AH$2:$AH106,AH106)&gt;1,AI105+MATCH(AH106,OFFSET($Q$2:$Q1104,AI105,0),0),MATCH(AH106,$Q$2:$Q1104,0)))</f>
        <v/>
      </c>
      <c r="AJ106" s="0" t="str">
        <f aca="false">IF($AI106="","",INDEX(S$2:S$1000,$AI106))</f>
        <v/>
      </c>
      <c r="BB106" s="0" t="n">
        <f aca="false">IF(BC106="","",ROW()*100)</f>
        <v>10600</v>
      </c>
      <c r="BC106" s="0" t="str">
        <f aca="false">IF(放送局一覧!B106="","",放送局一覧!B106)</f>
        <v>山陰放送</v>
      </c>
      <c r="BD106" s="0" t="n">
        <f aca="false">IF(BC106="","",LEN(BC106)-LEN(SUBSTITUTE(BC106,"|",""))+1)</f>
        <v>1</v>
      </c>
      <c r="BE106" s="0" t="n">
        <f aca="false">IF(ISERROR(SMALL($BB$2:$BB$500,ROW(A105))),"",SMALL($BB$2:$BB$500,ROW(A105)))</f>
        <v>12000</v>
      </c>
      <c r="BF106" s="0" t="n">
        <f aca="false">IF(BF105-MOD(BF105,100)+VLOOKUP(BF105-MOD(BF105,100),$BB$2:$BD$500,3,0)&gt;=BF105+1,BF105+1,SMALL($BE$2:$BE$500,RANK(BF105-MOD(BF105,100),$BE$2:$BE$500,1)+1)+1)</f>
        <v>10101</v>
      </c>
      <c r="BG106" s="0" t="n">
        <f aca="false">BF106-MOD(BF106,100)</f>
        <v>10100</v>
      </c>
      <c r="BH106" s="0" t="str">
        <f aca="false">VLOOKUP(BF106-MOD(BF106,100),$BB$2:$BD$500,2,0)</f>
        <v>山口朝日放送</v>
      </c>
      <c r="BI106" s="0" t="str">
        <f aca="false">IF(VLOOKUP(BG106,$BB$2:$BD$500,3,0)=1,BH106,IF(MOD(BF106,100)=1,LEFT(BH106,SEARCH("|",BH106)-1),IF(MOD(BF106,100)=VLOOKUP(BG106,$BB$2:$BD$500,3,0),MID(BH106,IF(MOD(BF106,100)=2,SEARCH(BI105&amp;"|",BH106),SEARCH("|"&amp;BI105&amp;"|",BH106)+1)+LEN(BI105)+1,50),LEFT(MID(BH106,SEARCH(BI105,BH106)+LEN(BI105)+1,50),SEARCH("|",MID(BH106,SEARCH(BI105,BH106)+LEN(BI105)+1,50))-1))))</f>
        <v>山口朝日放送</v>
      </c>
      <c r="BJ106" s="0" t="str">
        <f aca="false">VLOOKUP(BH106,放送局一覧!$B$2:$C$477,2,0)</f>
        <v>山口朝日放送</v>
      </c>
    </row>
    <row r="107" customFormat="false" ht="13.5" hidden="false" customHeight="false" outlineLevel="0" collapsed="false">
      <c r="A107" s="0" t="str">
        <f aca="false">IF(F107="","",(COUNTA(F$2:$F107)-COUNTBLANK(F$2:$F107))*1000)</f>
        <v/>
      </c>
      <c r="B107" s="0" t="str">
        <f aca="false">IF(K107="","",MAX($A$2:A107)+(COUNTA($K$2:K107)-COUNTBLANK($K$2:K107)))</f>
        <v/>
      </c>
      <c r="C107" s="21" t="str">
        <f aca="true">IF(A107="","",IF(ISERROR(SEARCH("(*)",元!A107)),IF(CELL("format",元!A107)="D3",元!A107,"未定"),VALUE(SUBSTITUTE(元!A107,"(*)",""))))</f>
        <v/>
      </c>
      <c r="D107" s="17" t="str">
        <f aca="true">IF(A107="","",IF(AND(LEN(元!A107)=LENB(元!A107),CELL("format",C107)="D3"),TEXT(SUBSTITUTE(C107,"(*)",""),"mm/dd"),"未定"))</f>
        <v/>
      </c>
      <c r="E107" s="17" t="str">
        <f aca="false">IF(元!B107=0,IF(元!E107="","",E106),元!B107)</f>
        <v/>
      </c>
      <c r="F107" s="5" t="str">
        <f aca="false">IF(COUNTIF($E$1:E107,E107)=1,"◆"&amp;SUBSTITUTE(IF(ISERROR(SEARCH("系*ネット",元!C107)),元!C107,LEFT(元!C107,SEARCH("系*ネット",元!C107)))," ほか",""),"")</f>
        <v/>
      </c>
      <c r="G107" s="0" t="str">
        <f aca="false">IF(F107="","",LEFT(元!D107,1))</f>
        <v/>
      </c>
      <c r="H107" s="0" t="str">
        <f aca="true">IF(AND(ISERROR(SEARCH("未定",D107&amp;元!$D107)),NOT(A107="")),TEXT(VALUE(TEXT(IF(AND(MONTH(TODAY())=12,VALUE(LEFT(D107,2))&lt;10),YEAR(TODAY())+1&amp;"/","")&amp;D107,"yyyy/m/dd")&amp;" "&amp;IF(LEN(元!$D107)&gt;5,RIGHT(元!$D107,5),"")),"yyyy/mm/dd hh:mm"),IF(F107="","","未定"))</f>
        <v/>
      </c>
      <c r="I107" s="0" t="str">
        <f aca="false">IF(E107="","",IF(ISERROR(SEARCH("◆初回のみ",元!E107)),IF(ISERROR(SEARCH("◆",元!E107)),元!E107,MID(元!E107,SEARCH("◆",元!E107)+1,50)),LEFT(元!E107,SEARCH("◆初回のみ",元!E107)-1)&amp;" : "&amp;TEXT(D107,"mm/dd")&amp;" "&amp;RIGHT(元!E107,6)))</f>
        <v/>
      </c>
      <c r="J107" s="5" t="str">
        <f aca="false">IF(ISERROR(SEARCH(" : ",I107)),"",IF(SEARCH(" : ",I107)&gt;1,LEFT(I107,SEARCH(" : ",I107)-1),""))</f>
        <v/>
      </c>
      <c r="K107" s="0" t="str">
        <f aca="false">IF(ISERROR(MATCH(J107,$BI$2:$BI$500,0)),"",IF(ISERROR(SEARCH("◆",元!E107)),"◆"&amp;J107,IF(ISERROR(SEARCH("初回のみ",元!E107)),IF(ISERROR(SEARCH("特番",元!E107)),IF(ISERROR(SEARCH("先行",元!E107)),"注◆","先行◆"),"特番◆"),"初回◆")&amp;J107))</f>
        <v/>
      </c>
      <c r="L107" s="0" t="str">
        <f aca="true">IF(ISERROR(VALUE(MID(I107,SEARCH(" : ",I107)+3,5))),IF(K107="","","未定"),TEXT(VALUE(IF(AND(MONTH(TODAY())=12,VALUE(MID(I107,SEARCH(" : ",I107)+3,2))&lt;10),YEAR(TODAY())+1&amp;"/","")&amp;MID(I107,SEARCH(" : ",I107)+3,5)&amp;" "&amp;IF(LEN(I107)-LEN(SUBSTITUTE(I107,":",""))&gt;=2,MID(I107,SEARCH(":",I107,(SEARCH(":",I107)+1))-2,5),"")),"yyyy/mm/dd hh:mm"))</f>
        <v/>
      </c>
      <c r="M107" s="0" t="str">
        <f aca="false">IF(ROW(A106)*1000&gt;MAX($A$2:$A$1000),IF(ISERROR(SMALL($B$2:$B$1000,ROW(A106)-MATCH(MAX($A$2:$A$1000),$M$1:$M106,0)+1)),"",SMALL($B$2:$B$1000,ROW(A106)-MATCH(MAX($A$2:$A$1000),$M$1:$M106,0)+1)),ROW(A106)*1000)</f>
        <v/>
      </c>
      <c r="N107" s="0" t="str">
        <f aca="false">IF(M107="","",SMALL($M$2:$M$1000,ROW(A106)))</f>
        <v/>
      </c>
      <c r="O107" s="0" t="str">
        <f aca="false">IF(ISERROR(MATCH(MID($T107,SEARCH("◆",$T107)+1,50),$BI$2:$BI$500,0)),"",MID($T107,SEARCH("◆",$T107)+1,50))</f>
        <v/>
      </c>
      <c r="P107" s="0" t="str">
        <f aca="true">IF($O107="","",IF(OR(IF(ISERROR(MATCH(O107,放送局一覧!$C$2:$C$477,0)),"",VLOOKUP(O107,放送局一覧!$C$2:$D$477,2,0))="○",VLOOKUP(INDEX($BH$1:$BH605,MATCH(O107,$BI$1:$BI$500,0)),放送局一覧!$B$2:$D$477,3,0)="○"),IF(U107="未定",TODAY()+365,VALUE(U107)),""))</f>
        <v/>
      </c>
      <c r="Q107" s="0" t="str">
        <f aca="false">IF(P107="","",RANK(P107,$P$2:$P$1000,ROW(A106)))</f>
        <v/>
      </c>
      <c r="R107" s="0" t="str">
        <f aca="false">IF(P107="","",IF(VLOOKUP(S107,番組一覧!$C$3:$E$100,3,0)="○",Q107,""))</f>
        <v/>
      </c>
      <c r="S107" s="0" t="str">
        <f aca="false">IF($N107="","",IF(MOD($N107,1000)=0,VLOOKUP($N107,$A$2:$H$1000,COLUMN(E107),0),VLOOKUP($N107,$B$2:$L$1000,COLUMN(D107),0)))</f>
        <v/>
      </c>
      <c r="T107" s="0" t="str">
        <f aca="false">IF($N107="","",IF(MOD($N107,1000)=0,VLOOKUP($N107,$A$2:$H$1000,COLUMN(F107),0),VLOOKUP($N107,$B$2:$L$1000,COLUMN(J107),0)))</f>
        <v/>
      </c>
      <c r="U107" s="0" t="str">
        <f aca="false">IF($N107="","",IF(MOD($N107,1000)=0,VLOOKUP($N107,$A$2:$H$1000,COLUMN(H107),0),VLOOKUP($N107,$B$2:$L$1000,COLUMN(K107),0)))</f>
        <v/>
      </c>
      <c r="V107" s="0" t="str">
        <f aca="false">IF(ISERROR(SMALL($R$2:$R$1000,ROW(A106))),"",SMALL($R$2:$R$1000,ROW(A106)))</f>
        <v/>
      </c>
      <c r="W107" s="0" t="str">
        <f aca="true">IF(V107="","",IF(COUNTIF($V$2:$V107,V107)&gt;1,W106+MATCH(V107,OFFSET($R$2:$R1105,W106,0),0),MATCH(V107,$R$2:$R1105,0)))</f>
        <v/>
      </c>
      <c r="X107" s="0" t="str">
        <f aca="false">IF($W107="","",INDEX(S$2:S$1000,$W107))</f>
        <v/>
      </c>
      <c r="Y107" s="0" t="str">
        <f aca="false">IF($W107="","",IF(LEFT(INDEX(T$2:T$1000,$W107),1)="◆",VLOOKUP(MID(INDEX(T$2:T$1000,$W107),2,100),$BI$2:$BJ$500,IF(ISERROR(MATCH(MID(INDEX(T$2:T$1000,$W107),2,100),$BH$2:$BH$500,0)),2,IF(VLOOKUP(MID(INDEX(T$2:T$1000,$W107),2,100),放送局一覧!$B$2:$D$511,3,0)="○",1,2)),0),INDEX(T$2:T$1000,$W107)))</f>
        <v/>
      </c>
      <c r="Z107" s="0" t="str">
        <f aca="false">IF($W107="","",INDEX(U$2:U$1000,$W107))</f>
        <v/>
      </c>
      <c r="AA107" s="0" t="str">
        <f aca="false">IF(Z107="","",IF(Z107="未定",10,WEEKDAY(VALUE(Z107))+VALUE(TEXT(VALUE(Z107),"hh:mm"))))</f>
        <v/>
      </c>
      <c r="AB107" s="0" t="str">
        <f aca="false">IF(AA107="","",SMALL($AA$2:$AA$1000,ROW(A106)))</f>
        <v/>
      </c>
      <c r="AC107" s="0" t="str">
        <f aca="true">IF(AB107="","",IF(COUNTIF($AB$2:$AB107,AB107)&gt;1,AC106+MATCH(AB107,OFFSET($AA$2:$AA$1000,AC106,0),0),MATCH(AB107,$AA$2:$AA$1000,0)))</f>
        <v/>
      </c>
      <c r="AD107" s="0" t="str">
        <f aca="false">IF(AC107="","",IF(INDEX(Z$2:Z$1000,$AC107)="未定","未定",TEXT(VALUE(INDEX(Z$2:Z$1000,$AC107)),"aaa")))</f>
        <v/>
      </c>
      <c r="AE107" s="0" t="str">
        <f aca="false">IF(AC107="","",IF(INDEX(Z$2:Z$1000,$AC107)="未定","未定",TEXT(VALUE(INDEX(Z$2:Z$1000,$AC107)),"hh:mm")))</f>
        <v/>
      </c>
      <c r="AF107" s="0" t="str">
        <f aca="false">IF($AC107="","",INDEX(Y$2:Y$1000,$AC107))</f>
        <v/>
      </c>
      <c r="AG107" s="0" t="str">
        <f aca="false">IF($AC107="","",INDEX(X$2:X$1000,$AC107))</f>
        <v/>
      </c>
      <c r="AH107" s="0" t="str">
        <f aca="false">IF(ISERROR(SMALL($Q$2:$Q$1000,ROW(M106))),"",SMALL($Q$2:$Q$1000,ROW(M106)))</f>
        <v/>
      </c>
      <c r="AI107" s="0" t="str">
        <f aca="true">IF(AH107="","",IF(COUNTIF($AH$2:$AH107,AH107)&gt;1,AI106+MATCH(AH107,OFFSET($Q$2:$Q1105,AI106,0),0),MATCH(AH107,$Q$2:$Q1105,0)))</f>
        <v/>
      </c>
      <c r="AJ107" s="0" t="str">
        <f aca="false">IF($AI107="","",INDEX(S$2:S$1000,$AI107))</f>
        <v/>
      </c>
      <c r="BB107" s="0" t="str">
        <f aca="false">IF(BC107="","",ROW()*100)</f>
        <v/>
      </c>
      <c r="BC107" s="0" t="str">
        <f aca="false">IF(放送局一覧!B107="","",放送局一覧!B107)</f>
        <v/>
      </c>
      <c r="BD107" s="0" t="str">
        <f aca="false">IF(BC107="","",LEN(BC107)-LEN(SUBSTITUTE(BC107,"|",""))+1)</f>
        <v/>
      </c>
      <c r="BE107" s="0" t="n">
        <f aca="false">IF(ISERROR(SMALL($BB$2:$BB$500,ROW(A106))),"",SMALL($BB$2:$BB$500,ROW(A106)))</f>
        <v>12100</v>
      </c>
      <c r="BF107" s="0" t="n">
        <f aca="false">IF(BF106-MOD(BF106,100)+VLOOKUP(BF106-MOD(BF106,100),$BB$2:$BD$500,3,0)&gt;=BF106+1,BF106+1,SMALL($BE$2:$BE$500,RANK(BF106-MOD(BF106,100),$BE$2:$BE$500,1)+1)+1)</f>
        <v>10201</v>
      </c>
      <c r="BG107" s="0" t="n">
        <f aca="false">BF107-MOD(BF107,100)</f>
        <v>10200</v>
      </c>
      <c r="BH107" s="0" t="str">
        <f aca="false">VLOOKUP(BF107-MOD(BF107,100),$BB$2:$BD$500,2,0)</f>
        <v>山陽放送</v>
      </c>
      <c r="BI107" s="0" t="str">
        <f aca="false">IF(VLOOKUP(BG107,$BB$2:$BD$500,3,0)=1,BH107,IF(MOD(BF107,100)=1,LEFT(BH107,SEARCH("|",BH107)-1),IF(MOD(BF107,100)=VLOOKUP(BG107,$BB$2:$BD$500,3,0),MID(BH107,IF(MOD(BF107,100)=2,SEARCH(BI106&amp;"|",BH107),SEARCH("|"&amp;BI106&amp;"|",BH107)+1)+LEN(BI106)+1,50),LEFT(MID(BH107,SEARCH(BI106,BH107)+LEN(BI106)+1,50),SEARCH("|",MID(BH107,SEARCH(BI106,BH107)+LEN(BI106)+1,50))-1))))</f>
        <v>山陽放送</v>
      </c>
      <c r="BJ107" s="0" t="str">
        <f aca="false">VLOOKUP(BH107,放送局一覧!$B$2:$C$477,2,0)</f>
        <v>山陽放送</v>
      </c>
    </row>
    <row r="108" customFormat="false" ht="13.5" hidden="false" customHeight="false" outlineLevel="0" collapsed="false">
      <c r="A108" s="0" t="str">
        <f aca="false">IF(F108="","",(COUNTA(F$2:$F108)-COUNTBLANK(F$2:$F108))*1000)</f>
        <v/>
      </c>
      <c r="B108" s="0" t="str">
        <f aca="false">IF(K108="","",MAX($A$2:A108)+(COUNTA($K$2:K108)-COUNTBLANK($K$2:K108)))</f>
        <v/>
      </c>
      <c r="C108" s="21" t="str">
        <f aca="true">IF(A108="","",IF(ISERROR(SEARCH("(*)",元!A108)),IF(CELL("format",元!A108)="D3",元!A108,"未定"),VALUE(SUBSTITUTE(元!A108,"(*)",""))))</f>
        <v/>
      </c>
      <c r="D108" s="17" t="str">
        <f aca="true">IF(A108="","",IF(AND(LEN(元!A108)=LENB(元!A108),CELL("format",C108)="D3"),TEXT(SUBSTITUTE(C108,"(*)",""),"mm/dd"),"未定"))</f>
        <v/>
      </c>
      <c r="E108" s="17" t="str">
        <f aca="false">IF(元!B108=0,IF(元!E108="","",E107),元!B108)</f>
        <v/>
      </c>
      <c r="F108" s="5" t="str">
        <f aca="false">IF(COUNTIF($E$1:E108,E108)=1,"◆"&amp;SUBSTITUTE(IF(ISERROR(SEARCH("系*ネット",元!C108)),元!C108,LEFT(元!C108,SEARCH("系*ネット",元!C108)))," ほか",""),"")</f>
        <v/>
      </c>
      <c r="G108" s="0" t="str">
        <f aca="false">IF(F108="","",LEFT(元!D108,1))</f>
        <v/>
      </c>
      <c r="H108" s="0" t="str">
        <f aca="true">IF(AND(ISERROR(SEARCH("未定",D108&amp;元!$D108)),NOT(A108="")),TEXT(VALUE(TEXT(IF(AND(MONTH(TODAY())=12,VALUE(LEFT(D108,2))&lt;10),YEAR(TODAY())+1&amp;"/","")&amp;D108,"yyyy/m/dd")&amp;" "&amp;IF(LEN(元!$D108)&gt;5,RIGHT(元!$D108,5),"")),"yyyy/mm/dd hh:mm"),IF(F108="","","未定"))</f>
        <v/>
      </c>
      <c r="I108" s="0" t="str">
        <f aca="false">IF(E108="","",IF(ISERROR(SEARCH("◆初回のみ",元!E108)),IF(ISERROR(SEARCH("◆",元!E108)),元!E108,MID(元!E108,SEARCH("◆",元!E108)+1,50)),LEFT(元!E108,SEARCH("◆初回のみ",元!E108)-1)&amp;" : "&amp;TEXT(D108,"mm/dd")&amp;" "&amp;RIGHT(元!E108,6)))</f>
        <v/>
      </c>
      <c r="J108" s="5" t="str">
        <f aca="false">IF(ISERROR(SEARCH(" : ",I108)),"",IF(SEARCH(" : ",I108)&gt;1,LEFT(I108,SEARCH(" : ",I108)-1),""))</f>
        <v/>
      </c>
      <c r="K108" s="0" t="str">
        <f aca="false">IF(ISERROR(MATCH(J108,$BI$2:$BI$500,0)),"",IF(ISERROR(SEARCH("◆",元!E108)),"◆"&amp;J108,IF(ISERROR(SEARCH("初回のみ",元!E108)),IF(ISERROR(SEARCH("特番",元!E108)),IF(ISERROR(SEARCH("先行",元!E108)),"注◆","先行◆"),"特番◆"),"初回◆")&amp;J108))</f>
        <v/>
      </c>
      <c r="L108" s="0" t="str">
        <f aca="true">IF(ISERROR(VALUE(MID(I108,SEARCH(" : ",I108)+3,5))),IF(K108="","","未定"),TEXT(VALUE(IF(AND(MONTH(TODAY())=12,VALUE(MID(I108,SEARCH(" : ",I108)+3,2))&lt;10),YEAR(TODAY())+1&amp;"/","")&amp;MID(I108,SEARCH(" : ",I108)+3,5)&amp;" "&amp;IF(LEN(I108)-LEN(SUBSTITUTE(I108,":",""))&gt;=2,MID(I108,SEARCH(":",I108,(SEARCH(":",I108)+1))-2,5),"")),"yyyy/mm/dd hh:mm"))</f>
        <v/>
      </c>
      <c r="M108" s="0" t="str">
        <f aca="false">IF(ROW(A107)*1000&gt;MAX($A$2:$A$1000),IF(ISERROR(SMALL($B$2:$B$1000,ROW(A107)-MATCH(MAX($A$2:$A$1000),$M$1:$M107,0)+1)),"",SMALL($B$2:$B$1000,ROW(A107)-MATCH(MAX($A$2:$A$1000),$M$1:$M107,0)+1)),ROW(A107)*1000)</f>
        <v/>
      </c>
      <c r="N108" s="0" t="str">
        <f aca="false">IF(M108="","",SMALL($M$2:$M$1000,ROW(A107)))</f>
        <v/>
      </c>
      <c r="O108" s="0" t="str">
        <f aca="false">IF(ISERROR(MATCH(MID($T108,SEARCH("◆",$T108)+1,50),$BI$2:$BI$500,0)),"",MID($T108,SEARCH("◆",$T108)+1,50))</f>
        <v/>
      </c>
      <c r="P108" s="0" t="str">
        <f aca="true">IF($O108="","",IF(OR(IF(ISERROR(MATCH(O108,放送局一覧!$C$2:$C$477,0)),"",VLOOKUP(O108,放送局一覧!$C$2:$D$477,2,0))="○",VLOOKUP(INDEX($BH$1:$BH606,MATCH(O108,$BI$1:$BI$500,0)),放送局一覧!$B$2:$D$477,3,0)="○"),IF(U108="未定",TODAY()+365,VALUE(U108)),""))</f>
        <v/>
      </c>
      <c r="Q108" s="0" t="str">
        <f aca="false">IF(P108="","",RANK(P108,$P$2:$P$1000,ROW(A107)))</f>
        <v/>
      </c>
      <c r="R108" s="0" t="str">
        <f aca="false">IF(P108="","",IF(VLOOKUP(S108,番組一覧!$C$3:$E$100,3,0)="○",Q108,""))</f>
        <v/>
      </c>
      <c r="S108" s="0" t="str">
        <f aca="false">IF($N108="","",IF(MOD($N108,1000)=0,VLOOKUP($N108,$A$2:$H$1000,COLUMN(E108),0),VLOOKUP($N108,$B$2:$L$1000,COLUMN(D108),0)))</f>
        <v/>
      </c>
      <c r="T108" s="0" t="str">
        <f aca="false">IF($N108="","",IF(MOD($N108,1000)=0,VLOOKUP($N108,$A$2:$H$1000,COLUMN(F108),0),VLOOKUP($N108,$B$2:$L$1000,COLUMN(J108),0)))</f>
        <v/>
      </c>
      <c r="U108" s="0" t="str">
        <f aca="false">IF($N108="","",IF(MOD($N108,1000)=0,VLOOKUP($N108,$A$2:$H$1000,COLUMN(H108),0),VLOOKUP($N108,$B$2:$L$1000,COLUMN(K108),0)))</f>
        <v/>
      </c>
      <c r="V108" s="0" t="str">
        <f aca="false">IF(ISERROR(SMALL($R$2:$R$1000,ROW(A107))),"",SMALL($R$2:$R$1000,ROW(A107)))</f>
        <v/>
      </c>
      <c r="W108" s="0" t="str">
        <f aca="true">IF(V108="","",IF(COUNTIF($V$2:$V108,V108)&gt;1,W107+MATCH(V108,OFFSET($R$2:$R1106,W107,0),0),MATCH(V108,$R$2:$R1106,0)))</f>
        <v/>
      </c>
      <c r="X108" s="0" t="str">
        <f aca="false">IF($W108="","",INDEX(S$2:S$1000,$W108))</f>
        <v/>
      </c>
      <c r="Y108" s="0" t="str">
        <f aca="false">IF($W108="","",IF(LEFT(INDEX(T$2:T$1000,$W108),1)="◆",VLOOKUP(MID(INDEX(T$2:T$1000,$W108),2,100),$BI$2:$BJ$500,IF(ISERROR(MATCH(MID(INDEX(T$2:T$1000,$W108),2,100),$BH$2:$BH$500,0)),2,IF(VLOOKUP(MID(INDEX(T$2:T$1000,$W108),2,100),放送局一覧!$B$2:$D$511,3,0)="○",1,2)),0),INDEX(T$2:T$1000,$W108)))</f>
        <v/>
      </c>
      <c r="Z108" s="0" t="str">
        <f aca="false">IF($W108="","",INDEX(U$2:U$1000,$W108))</f>
        <v/>
      </c>
      <c r="AA108" s="0" t="str">
        <f aca="false">IF(Z108="","",IF(Z108="未定",10,WEEKDAY(VALUE(Z108))+VALUE(TEXT(VALUE(Z108),"hh:mm"))))</f>
        <v/>
      </c>
      <c r="AB108" s="0" t="str">
        <f aca="false">IF(AA108="","",SMALL($AA$2:$AA$1000,ROW(A107)))</f>
        <v/>
      </c>
      <c r="AC108" s="0" t="str">
        <f aca="true">IF(AB108="","",IF(COUNTIF($AB$2:$AB108,AB108)&gt;1,AC107+MATCH(AB108,OFFSET($AA$2:$AA$1000,AC107,0),0),MATCH(AB108,$AA$2:$AA$1000,0)))</f>
        <v/>
      </c>
      <c r="AD108" s="0" t="str">
        <f aca="false">IF(AC108="","",IF(INDEX(Z$2:Z$1000,$AC108)="未定","未定",TEXT(VALUE(INDEX(Z$2:Z$1000,$AC108)),"aaa")))</f>
        <v/>
      </c>
      <c r="AE108" s="0" t="str">
        <f aca="false">IF(AC108="","",IF(INDEX(Z$2:Z$1000,$AC108)="未定","未定",TEXT(VALUE(INDEX(Z$2:Z$1000,$AC108)),"hh:mm")))</f>
        <v/>
      </c>
      <c r="AF108" s="0" t="str">
        <f aca="false">IF($AC108="","",INDEX(Y$2:Y$1000,$AC108))</f>
        <v/>
      </c>
      <c r="AG108" s="0" t="str">
        <f aca="false">IF($AC108="","",INDEX(X$2:X$1000,$AC108))</f>
        <v/>
      </c>
      <c r="AH108" s="0" t="str">
        <f aca="false">IF(ISERROR(SMALL($Q$2:$Q$1000,ROW(M107))),"",SMALL($Q$2:$Q$1000,ROW(M107)))</f>
        <v/>
      </c>
      <c r="AI108" s="0" t="str">
        <f aca="true">IF(AH108="","",IF(COUNTIF($AH$2:$AH108,AH108)&gt;1,AI107+MATCH(AH108,OFFSET($Q$2:$Q1106,AI107,0),0),MATCH(AH108,$Q$2:$Q1106,0)))</f>
        <v/>
      </c>
      <c r="AJ108" s="0" t="str">
        <f aca="false">IF($AI108="","",INDEX(S$2:S$1000,$AI108))</f>
        <v/>
      </c>
      <c r="BB108" s="0" t="n">
        <f aca="false">IF(BC108="","",ROW()*100)</f>
        <v>10800</v>
      </c>
      <c r="BC108" s="0" t="str">
        <f aca="false">IF(放送局一覧!B108="","",放送局一覧!B108)</f>
        <v>FBS福岡放送</v>
      </c>
      <c r="BD108" s="0" t="n">
        <f aca="false">IF(BC108="","",LEN(BC108)-LEN(SUBSTITUTE(BC108,"|",""))+1)</f>
        <v>1</v>
      </c>
      <c r="BE108" s="0" t="n">
        <f aca="false">IF(ISERROR(SMALL($BB$2:$BB$500,ROW(A107))),"",SMALL($BB$2:$BB$500,ROW(A107)))</f>
        <v>12200</v>
      </c>
      <c r="BF108" s="0" t="n">
        <f aca="false">IF(BF107-MOD(BF107,100)+VLOOKUP(BF107-MOD(BF107,100),$BB$2:$BD$500,3,0)&gt;=BF107+1,BF107+1,SMALL($BE$2:$BE$500,RANK(BF107-MOD(BF107,100),$BE$2:$BE$500,1)+1)+1)</f>
        <v>10301</v>
      </c>
      <c r="BG108" s="0" t="n">
        <f aca="false">BF108-MOD(BF108,100)</f>
        <v>10300</v>
      </c>
      <c r="BH108" s="0" t="str">
        <f aca="false">VLOOKUP(BF108-MOD(BF108,100),$BB$2:$BD$500,2,0)</f>
        <v>岡山放送</v>
      </c>
      <c r="BI108" s="0" t="str">
        <f aca="false">IF(VLOOKUP(BG108,$BB$2:$BD$500,3,0)=1,BH108,IF(MOD(BF108,100)=1,LEFT(BH108,SEARCH("|",BH108)-1),IF(MOD(BF108,100)=VLOOKUP(BG108,$BB$2:$BD$500,3,0),MID(BH108,IF(MOD(BF108,100)=2,SEARCH(BI107&amp;"|",BH108),SEARCH("|"&amp;BI107&amp;"|",BH108)+1)+LEN(BI107)+1,50),LEFT(MID(BH108,SEARCH(BI107,BH108)+LEN(BI107)+1,50),SEARCH("|",MID(BH108,SEARCH(BI107,BH108)+LEN(BI107)+1,50))-1))))</f>
        <v>岡山放送</v>
      </c>
      <c r="BJ108" s="0" t="str">
        <f aca="false">VLOOKUP(BH108,放送局一覧!$B$2:$C$477,2,0)</f>
        <v>岡山放送</v>
      </c>
    </row>
    <row r="109" customFormat="false" ht="13.5" hidden="false" customHeight="false" outlineLevel="0" collapsed="false">
      <c r="A109" s="0" t="str">
        <f aca="false">IF(F109="","",(COUNTA(F$2:$F109)-COUNTBLANK(F$2:$F109))*1000)</f>
        <v/>
      </c>
      <c r="B109" s="0" t="str">
        <f aca="false">IF(K109="","",MAX($A$2:A109)+(COUNTA($K$2:K109)-COUNTBLANK($K$2:K109)))</f>
        <v/>
      </c>
      <c r="C109" s="21" t="str">
        <f aca="true">IF(A109="","",IF(ISERROR(SEARCH("(*)",元!A109)),IF(CELL("format",元!A109)="D3",元!A109,"未定"),VALUE(SUBSTITUTE(元!A109,"(*)",""))))</f>
        <v/>
      </c>
      <c r="D109" s="17" t="str">
        <f aca="true">IF(A109="","",IF(AND(LEN(元!A109)=LENB(元!A109),CELL("format",C109)="D3"),TEXT(SUBSTITUTE(C109,"(*)",""),"mm/dd"),"未定"))</f>
        <v/>
      </c>
      <c r="E109" s="17" t="str">
        <f aca="false">IF(元!B109=0,IF(元!E109="","",E108),元!B109)</f>
        <v/>
      </c>
      <c r="F109" s="5" t="str">
        <f aca="false">IF(COUNTIF($E$1:E109,E109)=1,"◆"&amp;SUBSTITUTE(IF(ISERROR(SEARCH("系*ネット",元!C109)),元!C109,LEFT(元!C109,SEARCH("系*ネット",元!C109)))," ほか",""),"")</f>
        <v/>
      </c>
      <c r="G109" s="0" t="str">
        <f aca="false">IF(F109="","",LEFT(元!D109,1))</f>
        <v/>
      </c>
      <c r="H109" s="0" t="str">
        <f aca="true">IF(AND(ISERROR(SEARCH("未定",D109&amp;元!$D109)),NOT(A109="")),TEXT(VALUE(TEXT(IF(AND(MONTH(TODAY())=12,VALUE(LEFT(D109,2))&lt;10),YEAR(TODAY())+1&amp;"/","")&amp;D109,"yyyy/m/dd")&amp;" "&amp;IF(LEN(元!$D109)&gt;5,RIGHT(元!$D109,5),"")),"yyyy/mm/dd hh:mm"),IF(F109="","","未定"))</f>
        <v/>
      </c>
      <c r="I109" s="0" t="str">
        <f aca="false">IF(E109="","",IF(ISERROR(SEARCH("◆初回のみ",元!E109)),IF(ISERROR(SEARCH("◆",元!E109)),元!E109,MID(元!E109,SEARCH("◆",元!E109)+1,50)),LEFT(元!E109,SEARCH("◆初回のみ",元!E109)-1)&amp;" : "&amp;TEXT(D109,"mm/dd")&amp;" "&amp;RIGHT(元!E109,6)))</f>
        <v/>
      </c>
      <c r="J109" s="5" t="str">
        <f aca="false">IF(ISERROR(SEARCH(" : ",I109)),"",IF(SEARCH(" : ",I109)&gt;1,LEFT(I109,SEARCH(" : ",I109)-1),""))</f>
        <v/>
      </c>
      <c r="K109" s="0" t="str">
        <f aca="false">IF(ISERROR(MATCH(J109,$BI$2:$BI$500,0)),"",IF(ISERROR(SEARCH("◆",元!E109)),"◆"&amp;J109,IF(ISERROR(SEARCH("初回のみ",元!E109)),IF(ISERROR(SEARCH("特番",元!E109)),IF(ISERROR(SEARCH("先行",元!E109)),"注◆","先行◆"),"特番◆"),"初回◆")&amp;J109))</f>
        <v/>
      </c>
      <c r="L109" s="0" t="str">
        <f aca="true">IF(ISERROR(VALUE(MID(I109,SEARCH(" : ",I109)+3,5))),IF(K109="","","未定"),TEXT(VALUE(IF(AND(MONTH(TODAY())=12,VALUE(MID(I109,SEARCH(" : ",I109)+3,2))&lt;10),YEAR(TODAY())+1&amp;"/","")&amp;MID(I109,SEARCH(" : ",I109)+3,5)&amp;" "&amp;IF(LEN(I109)-LEN(SUBSTITUTE(I109,":",""))&gt;=2,MID(I109,SEARCH(":",I109,(SEARCH(":",I109)+1))-2,5),"")),"yyyy/mm/dd hh:mm"))</f>
        <v/>
      </c>
      <c r="M109" s="0" t="str">
        <f aca="false">IF(ROW(A108)*1000&gt;MAX($A$2:$A$1000),IF(ISERROR(SMALL($B$2:$B$1000,ROW(A108)-MATCH(MAX($A$2:$A$1000),$M$1:$M108,0)+1)),"",SMALL($B$2:$B$1000,ROW(A108)-MATCH(MAX($A$2:$A$1000),$M$1:$M108,0)+1)),ROW(A108)*1000)</f>
        <v/>
      </c>
      <c r="N109" s="0" t="str">
        <f aca="false">IF(M109="","",SMALL($M$2:$M$1000,ROW(A108)))</f>
        <v/>
      </c>
      <c r="O109" s="0" t="str">
        <f aca="false">IF(ISERROR(MATCH(MID($T109,SEARCH("◆",$T109)+1,50),$BI$2:$BI$500,0)),"",MID($T109,SEARCH("◆",$T109)+1,50))</f>
        <v/>
      </c>
      <c r="P109" s="0" t="str">
        <f aca="true">IF($O109="","",IF(OR(IF(ISERROR(MATCH(O109,放送局一覧!$C$2:$C$477,0)),"",VLOOKUP(O109,放送局一覧!$C$2:$D$477,2,0))="○",VLOOKUP(INDEX($BH$1:$BH607,MATCH(O109,$BI$1:$BI$500,0)),放送局一覧!$B$2:$D$477,3,0)="○"),IF(U109="未定",TODAY()+365,VALUE(U109)),""))</f>
        <v/>
      </c>
      <c r="Q109" s="0" t="str">
        <f aca="false">IF(P109="","",RANK(P109,$P$2:$P$1000,ROW(A108)))</f>
        <v/>
      </c>
      <c r="R109" s="0" t="str">
        <f aca="false">IF(P109="","",IF(VLOOKUP(S109,番組一覧!$C$3:$E$100,3,0)="○",Q109,""))</f>
        <v/>
      </c>
      <c r="S109" s="0" t="str">
        <f aca="false">IF($N109="","",IF(MOD($N109,1000)=0,VLOOKUP($N109,$A$2:$H$1000,COLUMN(E109),0),VLOOKUP($N109,$B$2:$L$1000,COLUMN(D109),0)))</f>
        <v/>
      </c>
      <c r="T109" s="0" t="str">
        <f aca="false">IF($N109="","",IF(MOD($N109,1000)=0,VLOOKUP($N109,$A$2:$H$1000,COLUMN(F109),0),VLOOKUP($N109,$B$2:$L$1000,COLUMN(J109),0)))</f>
        <v/>
      </c>
      <c r="U109" s="0" t="str">
        <f aca="false">IF($N109="","",IF(MOD($N109,1000)=0,VLOOKUP($N109,$A$2:$H$1000,COLUMN(H109),0),VLOOKUP($N109,$B$2:$L$1000,COLUMN(K109),0)))</f>
        <v/>
      </c>
      <c r="V109" s="0" t="str">
        <f aca="false">IF(ISERROR(SMALL($R$2:$R$1000,ROW(A108))),"",SMALL($R$2:$R$1000,ROW(A108)))</f>
        <v/>
      </c>
      <c r="W109" s="0" t="str">
        <f aca="true">IF(V109="","",IF(COUNTIF($V$2:$V109,V109)&gt;1,W108+MATCH(V109,OFFSET($R$2:$R1107,W108,0),0),MATCH(V109,$R$2:$R1107,0)))</f>
        <v/>
      </c>
      <c r="X109" s="0" t="str">
        <f aca="false">IF($W109="","",INDEX(S$2:S$1000,$W109))</f>
        <v/>
      </c>
      <c r="Y109" s="0" t="str">
        <f aca="false">IF($W109="","",IF(LEFT(INDEX(T$2:T$1000,$W109),1)="◆",VLOOKUP(MID(INDEX(T$2:T$1000,$W109),2,100),$BI$2:$BJ$500,IF(ISERROR(MATCH(MID(INDEX(T$2:T$1000,$W109),2,100),$BH$2:$BH$500,0)),2,IF(VLOOKUP(MID(INDEX(T$2:T$1000,$W109),2,100),放送局一覧!$B$2:$D$511,3,0)="○",1,2)),0),INDEX(T$2:T$1000,$W109)))</f>
        <v/>
      </c>
      <c r="Z109" s="0" t="str">
        <f aca="false">IF($W109="","",INDEX(U$2:U$1000,$W109))</f>
        <v/>
      </c>
      <c r="AA109" s="0" t="str">
        <f aca="false">IF(Z109="","",IF(Z109="未定",10,WEEKDAY(VALUE(Z109))+VALUE(TEXT(VALUE(Z109),"hh:mm"))))</f>
        <v/>
      </c>
      <c r="AB109" s="0" t="str">
        <f aca="false">IF(AA109="","",SMALL($AA$2:$AA$1000,ROW(A108)))</f>
        <v/>
      </c>
      <c r="AC109" s="0" t="str">
        <f aca="true">IF(AB109="","",IF(COUNTIF($AB$2:$AB109,AB109)&gt;1,AC108+MATCH(AB109,OFFSET($AA$2:$AA$1000,AC108,0),0),MATCH(AB109,$AA$2:$AA$1000,0)))</f>
        <v/>
      </c>
      <c r="AD109" s="0" t="str">
        <f aca="false">IF(AC109="","",IF(INDEX(Z$2:Z$1000,$AC109)="未定","未定",TEXT(VALUE(INDEX(Z$2:Z$1000,$AC109)),"aaa")))</f>
        <v/>
      </c>
      <c r="AE109" s="0" t="str">
        <f aca="false">IF(AC109="","",IF(INDEX(Z$2:Z$1000,$AC109)="未定","未定",TEXT(VALUE(INDEX(Z$2:Z$1000,$AC109)),"hh:mm")))</f>
        <v/>
      </c>
      <c r="AF109" s="0" t="str">
        <f aca="false">IF($AC109="","",INDEX(Y$2:Y$1000,$AC109))</f>
        <v/>
      </c>
      <c r="AG109" s="0" t="str">
        <f aca="false">IF($AC109="","",INDEX(X$2:X$1000,$AC109))</f>
        <v/>
      </c>
      <c r="AH109" s="0" t="str">
        <f aca="false">IF(ISERROR(SMALL($Q$2:$Q$1000,ROW(M108))),"",SMALL($Q$2:$Q$1000,ROW(M108)))</f>
        <v/>
      </c>
      <c r="AI109" s="0" t="str">
        <f aca="true">IF(AH109="","",IF(COUNTIF($AH$2:$AH109,AH109)&gt;1,AI108+MATCH(AH109,OFFSET($Q$2:$Q1107,AI108,0),0),MATCH(AH109,$Q$2:$Q1107,0)))</f>
        <v/>
      </c>
      <c r="AJ109" s="0" t="str">
        <f aca="false">IF($AI109="","",INDEX(S$2:S$1000,$AI109))</f>
        <v/>
      </c>
      <c r="BB109" s="0" t="n">
        <f aca="false">IF(BC109="","",ROW()*100)</f>
        <v>10900</v>
      </c>
      <c r="BC109" s="0" t="str">
        <f aca="false">IF(放送局一覧!B109="","",放送局一覧!B109)</f>
        <v>RKB毎日放送</v>
      </c>
      <c r="BD109" s="0" t="n">
        <f aca="false">IF(BC109="","",LEN(BC109)-LEN(SUBSTITUTE(BC109,"|",""))+1)</f>
        <v>1</v>
      </c>
      <c r="BE109" s="0" t="n">
        <f aca="false">IF(ISERROR(SMALL($BB$2:$BB$500,ROW(A108))),"",SMALL($BB$2:$BB$500,ROW(A108)))</f>
        <v>12300</v>
      </c>
      <c r="BF109" s="0" t="n">
        <f aca="false">IF(BF108-MOD(BF108,100)+VLOOKUP(BF108-MOD(BF108,100),$BB$2:$BD$500,3,0)&gt;=BF108+1,BF108+1,SMALL($BE$2:$BE$500,RANK(BF108-MOD(BF108,100),$BE$2:$BE$500,1)+1)+1)</f>
        <v>10401</v>
      </c>
      <c r="BG109" s="0" t="n">
        <f aca="false">BF109-MOD(BF109,100)</f>
        <v>10400</v>
      </c>
      <c r="BH109" s="0" t="str">
        <f aca="false">VLOOKUP(BF109-MOD(BF109,100),$BB$2:$BD$500,2,0)</f>
        <v>広島テレビ</v>
      </c>
      <c r="BI109" s="0" t="str">
        <f aca="false">IF(VLOOKUP(BG109,$BB$2:$BD$500,3,0)=1,BH109,IF(MOD(BF109,100)=1,LEFT(BH109,SEARCH("|",BH109)-1),IF(MOD(BF109,100)=VLOOKUP(BG109,$BB$2:$BD$500,3,0),MID(BH109,IF(MOD(BF109,100)=2,SEARCH(BI108&amp;"|",BH109),SEARCH("|"&amp;BI108&amp;"|",BH109)+1)+LEN(BI108)+1,50),LEFT(MID(BH109,SEARCH(BI108,BH109)+LEN(BI108)+1,50),SEARCH("|",MID(BH109,SEARCH(BI108,BH109)+LEN(BI108)+1,50))-1))))</f>
        <v>広島テレビ</v>
      </c>
      <c r="BJ109" s="0" t="str">
        <f aca="false">VLOOKUP(BH109,放送局一覧!$B$2:$C$477,2,0)</f>
        <v>広島テレビ</v>
      </c>
    </row>
    <row r="110" customFormat="false" ht="13.5" hidden="false" customHeight="false" outlineLevel="0" collapsed="false">
      <c r="A110" s="0" t="str">
        <f aca="false">IF(F110="","",(COUNTA(F$2:$F110)-COUNTBLANK(F$2:$F110))*1000)</f>
        <v/>
      </c>
      <c r="B110" s="0" t="str">
        <f aca="false">IF(K110="","",MAX($A$2:A110)+(COUNTA($K$2:K110)-COUNTBLANK($K$2:K110)))</f>
        <v/>
      </c>
      <c r="C110" s="21" t="str">
        <f aca="true">IF(A110="","",IF(ISERROR(SEARCH("(*)",元!A110)),IF(CELL("format",元!A110)="D3",元!A110,"未定"),VALUE(SUBSTITUTE(元!A110,"(*)",""))))</f>
        <v/>
      </c>
      <c r="D110" s="17" t="str">
        <f aca="true">IF(A110="","",IF(AND(LEN(元!A110)=LENB(元!A110),CELL("format",C110)="D3"),TEXT(SUBSTITUTE(C110,"(*)",""),"mm/dd"),"未定"))</f>
        <v/>
      </c>
      <c r="E110" s="17" t="str">
        <f aca="false">IF(元!B110=0,IF(元!E110="","",E109),元!B110)</f>
        <v/>
      </c>
      <c r="F110" s="5" t="str">
        <f aca="false">IF(COUNTIF($E$1:E110,E110)=1,"◆"&amp;SUBSTITUTE(IF(ISERROR(SEARCH("系*ネット",元!C110)),元!C110,LEFT(元!C110,SEARCH("系*ネット",元!C110)))," ほか",""),"")</f>
        <v/>
      </c>
      <c r="G110" s="0" t="str">
        <f aca="false">IF(F110="","",LEFT(元!D110,1))</f>
        <v/>
      </c>
      <c r="H110" s="0" t="str">
        <f aca="true">IF(AND(ISERROR(SEARCH("未定",D110&amp;元!$D110)),NOT(A110="")),TEXT(VALUE(TEXT(IF(AND(MONTH(TODAY())=12,VALUE(LEFT(D110,2))&lt;10),YEAR(TODAY())+1&amp;"/","")&amp;D110,"yyyy/m/dd")&amp;" "&amp;IF(LEN(元!$D110)&gt;5,RIGHT(元!$D110,5),"")),"yyyy/mm/dd hh:mm"),IF(F110="","","未定"))</f>
        <v/>
      </c>
      <c r="I110" s="0" t="str">
        <f aca="false">IF(E110="","",IF(ISERROR(SEARCH("◆初回のみ",元!E110)),IF(ISERROR(SEARCH("◆",元!E110)),元!E110,MID(元!E110,SEARCH("◆",元!E110)+1,50)),LEFT(元!E110,SEARCH("◆初回のみ",元!E110)-1)&amp;" : "&amp;TEXT(D110,"mm/dd")&amp;" "&amp;RIGHT(元!E110,6)))</f>
        <v/>
      </c>
      <c r="J110" s="5" t="str">
        <f aca="false">IF(ISERROR(SEARCH(" : ",I110)),"",IF(SEARCH(" : ",I110)&gt;1,LEFT(I110,SEARCH(" : ",I110)-1),""))</f>
        <v/>
      </c>
      <c r="K110" s="0" t="str">
        <f aca="false">IF(ISERROR(MATCH(J110,$BI$2:$BI$500,0)),"",IF(ISERROR(SEARCH("◆",元!E110)),"◆"&amp;J110,IF(ISERROR(SEARCH("初回のみ",元!E110)),IF(ISERROR(SEARCH("特番",元!E110)),IF(ISERROR(SEARCH("先行",元!E110)),"注◆","先行◆"),"特番◆"),"初回◆")&amp;J110))</f>
        <v/>
      </c>
      <c r="L110" s="0" t="str">
        <f aca="true">IF(ISERROR(VALUE(MID(I110,SEARCH(" : ",I110)+3,5))),IF(K110="","","未定"),TEXT(VALUE(IF(AND(MONTH(TODAY())=12,VALUE(MID(I110,SEARCH(" : ",I110)+3,2))&lt;10),YEAR(TODAY())+1&amp;"/","")&amp;MID(I110,SEARCH(" : ",I110)+3,5)&amp;" "&amp;IF(LEN(I110)-LEN(SUBSTITUTE(I110,":",""))&gt;=2,MID(I110,SEARCH(":",I110,(SEARCH(":",I110)+1))-2,5),"")),"yyyy/mm/dd hh:mm"))</f>
        <v/>
      </c>
      <c r="M110" s="0" t="str">
        <f aca="false">IF(ROW(A109)*1000&gt;MAX($A$2:$A$1000),IF(ISERROR(SMALL($B$2:$B$1000,ROW(A109)-MATCH(MAX($A$2:$A$1000),$M$1:$M109,0)+1)),"",SMALL($B$2:$B$1000,ROW(A109)-MATCH(MAX($A$2:$A$1000),$M$1:$M109,0)+1)),ROW(A109)*1000)</f>
        <v/>
      </c>
      <c r="N110" s="0" t="str">
        <f aca="false">IF(M110="","",SMALL($M$2:$M$1000,ROW(A109)))</f>
        <v/>
      </c>
      <c r="O110" s="0" t="str">
        <f aca="false">IF(ISERROR(MATCH(MID($T110,SEARCH("◆",$T110)+1,50),$BI$2:$BI$500,0)),"",MID($T110,SEARCH("◆",$T110)+1,50))</f>
        <v/>
      </c>
      <c r="P110" s="0" t="str">
        <f aca="true">IF($O110="","",IF(OR(IF(ISERROR(MATCH(O110,放送局一覧!$C$2:$C$477,0)),"",VLOOKUP(O110,放送局一覧!$C$2:$D$477,2,0))="○",VLOOKUP(INDEX($BH$1:$BH608,MATCH(O110,$BI$1:$BI$500,0)),放送局一覧!$B$2:$D$477,3,0)="○"),IF(U110="未定",TODAY()+365,VALUE(U110)),""))</f>
        <v/>
      </c>
      <c r="Q110" s="0" t="str">
        <f aca="false">IF(P110="","",RANK(P110,$P$2:$P$1000,ROW(A109)))</f>
        <v/>
      </c>
      <c r="R110" s="0" t="str">
        <f aca="false">IF(P110="","",IF(VLOOKUP(S110,番組一覧!$C$3:$E$100,3,0)="○",Q110,""))</f>
        <v/>
      </c>
      <c r="S110" s="0" t="str">
        <f aca="false">IF($N110="","",IF(MOD($N110,1000)=0,VLOOKUP($N110,$A$2:$H$1000,COLUMN(E110),0),VLOOKUP($N110,$B$2:$L$1000,COLUMN(D110),0)))</f>
        <v/>
      </c>
      <c r="T110" s="0" t="str">
        <f aca="false">IF($N110="","",IF(MOD($N110,1000)=0,VLOOKUP($N110,$A$2:$H$1000,COLUMN(F110),0),VLOOKUP($N110,$B$2:$L$1000,COLUMN(J110),0)))</f>
        <v/>
      </c>
      <c r="U110" s="0" t="str">
        <f aca="false">IF($N110="","",IF(MOD($N110,1000)=0,VLOOKUP($N110,$A$2:$H$1000,COLUMN(H110),0),VLOOKUP($N110,$B$2:$L$1000,COLUMN(K110),0)))</f>
        <v/>
      </c>
      <c r="V110" s="0" t="str">
        <f aca="false">IF(ISERROR(SMALL($R$2:$R$1000,ROW(A109))),"",SMALL($R$2:$R$1000,ROW(A109)))</f>
        <v/>
      </c>
      <c r="W110" s="0" t="str">
        <f aca="true">IF(V110="","",IF(COUNTIF($V$2:$V110,V110)&gt;1,W109+MATCH(V110,OFFSET($R$2:$R1108,W109,0),0),MATCH(V110,$R$2:$R1108,0)))</f>
        <v/>
      </c>
      <c r="X110" s="0" t="str">
        <f aca="false">IF($W110="","",INDEX(S$2:S$1000,$W110))</f>
        <v/>
      </c>
      <c r="Y110" s="0" t="str">
        <f aca="false">IF($W110="","",IF(LEFT(INDEX(T$2:T$1000,$W110),1)="◆",VLOOKUP(MID(INDEX(T$2:T$1000,$W110),2,100),$BI$2:$BJ$500,IF(ISERROR(MATCH(MID(INDEX(T$2:T$1000,$W110),2,100),$BH$2:$BH$500,0)),2,IF(VLOOKUP(MID(INDEX(T$2:T$1000,$W110),2,100),放送局一覧!$B$2:$D$511,3,0)="○",1,2)),0),INDEX(T$2:T$1000,$W110)))</f>
        <v/>
      </c>
      <c r="Z110" s="0" t="str">
        <f aca="false">IF($W110="","",INDEX(U$2:U$1000,$W110))</f>
        <v/>
      </c>
      <c r="AA110" s="0" t="str">
        <f aca="false">IF(Z110="","",IF(Z110="未定",10,WEEKDAY(VALUE(Z110))+VALUE(TEXT(VALUE(Z110),"hh:mm"))))</f>
        <v/>
      </c>
      <c r="AB110" s="0" t="str">
        <f aca="false">IF(AA110="","",SMALL($AA$2:$AA$1000,ROW(A109)))</f>
        <v/>
      </c>
      <c r="AC110" s="0" t="str">
        <f aca="true">IF(AB110="","",IF(COUNTIF($AB$2:$AB110,AB110)&gt;1,AC109+MATCH(AB110,OFFSET($AA$2:$AA$1000,AC109,0),0),MATCH(AB110,$AA$2:$AA$1000,0)))</f>
        <v/>
      </c>
      <c r="AD110" s="0" t="str">
        <f aca="false">IF(AC110="","",IF(INDEX(Z$2:Z$1000,$AC110)="未定","未定",TEXT(VALUE(INDEX(Z$2:Z$1000,$AC110)),"aaa")))</f>
        <v/>
      </c>
      <c r="AE110" s="0" t="str">
        <f aca="false">IF(AC110="","",IF(INDEX(Z$2:Z$1000,$AC110)="未定","未定",TEXT(VALUE(INDEX(Z$2:Z$1000,$AC110)),"hh:mm")))</f>
        <v/>
      </c>
      <c r="AF110" s="0" t="str">
        <f aca="false">IF($AC110="","",INDEX(Y$2:Y$1000,$AC110))</f>
        <v/>
      </c>
      <c r="AG110" s="0" t="str">
        <f aca="false">IF($AC110="","",INDEX(X$2:X$1000,$AC110))</f>
        <v/>
      </c>
      <c r="AH110" s="0" t="str">
        <f aca="false">IF(ISERROR(SMALL($Q$2:$Q$1000,ROW(M109))),"",SMALL($Q$2:$Q$1000,ROW(M109)))</f>
        <v/>
      </c>
      <c r="AI110" s="0" t="str">
        <f aca="true">IF(AH110="","",IF(COUNTIF($AH$2:$AH110,AH110)&gt;1,AI109+MATCH(AH110,OFFSET($Q$2:$Q1108,AI109,0),0),MATCH(AH110,$Q$2:$Q1108,0)))</f>
        <v/>
      </c>
      <c r="AJ110" s="0" t="str">
        <f aca="false">IF($AI110="","",INDEX(S$2:S$1000,$AI110))</f>
        <v/>
      </c>
      <c r="BB110" s="0" t="n">
        <f aca="false">IF(BC110="","",ROW()*100)</f>
        <v>11000</v>
      </c>
      <c r="BC110" s="0" t="str">
        <f aca="false">IF(放送局一覧!B110="","",放送局一覧!B110)</f>
        <v>TVQ九州放送|TVQテレビ九州</v>
      </c>
      <c r="BD110" s="0" t="n">
        <f aca="false">IF(BC110="","",LEN(BC110)-LEN(SUBSTITUTE(BC110,"|",""))+1)</f>
        <v>2</v>
      </c>
      <c r="BE110" s="0" t="n">
        <f aca="false">IF(ISERROR(SMALL($BB$2:$BB$500,ROW(A109))),"",SMALL($BB$2:$BB$500,ROW(A109)))</f>
        <v>12400</v>
      </c>
      <c r="BF110" s="0" t="n">
        <f aca="false">IF(BF109-MOD(BF109,100)+VLOOKUP(BF109-MOD(BF109,100),$BB$2:$BD$500,3,0)&gt;=BF109+1,BF109+1,SMALL($BE$2:$BE$500,RANK(BF109-MOD(BF109,100),$BE$2:$BE$500,1)+1)+1)</f>
        <v>10501</v>
      </c>
      <c r="BG110" s="0" t="n">
        <f aca="false">BF110-MOD(BF110,100)</f>
        <v>10500</v>
      </c>
      <c r="BH110" s="0" t="str">
        <f aca="false">VLOOKUP(BF110-MOD(BF110,100),$BB$2:$BD$500,2,0)</f>
        <v>広島ホームテレビ</v>
      </c>
      <c r="BI110" s="0" t="str">
        <f aca="false">IF(VLOOKUP(BG110,$BB$2:$BD$500,3,0)=1,BH110,IF(MOD(BF110,100)=1,LEFT(BH110,SEARCH("|",BH110)-1),IF(MOD(BF110,100)=VLOOKUP(BG110,$BB$2:$BD$500,3,0),MID(BH110,IF(MOD(BF110,100)=2,SEARCH(BI109&amp;"|",BH110),SEARCH("|"&amp;BI109&amp;"|",BH110)+1)+LEN(BI109)+1,50),LEFT(MID(BH110,SEARCH(BI109,BH110)+LEN(BI109)+1,50),SEARCH("|",MID(BH110,SEARCH(BI109,BH110)+LEN(BI109)+1,50))-1))))</f>
        <v>広島ホームテレビ</v>
      </c>
      <c r="BJ110" s="0" t="str">
        <f aca="false">VLOOKUP(BH110,放送局一覧!$B$2:$C$477,2,0)</f>
        <v>広島ホームテレビ</v>
      </c>
    </row>
    <row r="111" customFormat="false" ht="13.5" hidden="false" customHeight="false" outlineLevel="0" collapsed="false">
      <c r="A111" s="0" t="str">
        <f aca="false">IF(F111="","",(COUNTA(F$2:$F111)-COUNTBLANK(F$2:$F111))*1000)</f>
        <v/>
      </c>
      <c r="B111" s="0" t="str">
        <f aca="false">IF(K111="","",MAX($A$2:A111)+(COUNTA($K$2:K111)-COUNTBLANK($K$2:K111)))</f>
        <v/>
      </c>
      <c r="C111" s="21" t="str">
        <f aca="true">IF(A111="","",IF(ISERROR(SEARCH("(*)",元!A111)),IF(CELL("format",元!A111)="D3",元!A111,"未定"),VALUE(SUBSTITUTE(元!A111,"(*)",""))))</f>
        <v/>
      </c>
      <c r="D111" s="17" t="str">
        <f aca="true">IF(A111="","",IF(AND(LEN(元!A111)=LENB(元!A111),CELL("format",C111)="D3"),TEXT(SUBSTITUTE(C111,"(*)",""),"mm/dd"),"未定"))</f>
        <v/>
      </c>
      <c r="E111" s="17" t="str">
        <f aca="false">IF(元!B111=0,IF(元!E111="","",E110),元!B111)</f>
        <v/>
      </c>
      <c r="F111" s="5" t="str">
        <f aca="false">IF(COUNTIF($E$1:E111,E111)=1,"◆"&amp;SUBSTITUTE(IF(ISERROR(SEARCH("系*ネット",元!C111)),元!C111,LEFT(元!C111,SEARCH("系*ネット",元!C111)))," ほか",""),"")</f>
        <v/>
      </c>
      <c r="G111" s="0" t="str">
        <f aca="false">IF(F111="","",LEFT(元!D111,1))</f>
        <v/>
      </c>
      <c r="H111" s="0" t="str">
        <f aca="true">IF(AND(ISERROR(SEARCH("未定",D111&amp;元!$D111)),NOT(A111="")),TEXT(VALUE(TEXT(IF(AND(MONTH(TODAY())=12,VALUE(LEFT(D111,2))&lt;10),YEAR(TODAY())+1&amp;"/","")&amp;D111,"yyyy/m/dd")&amp;" "&amp;IF(LEN(元!$D111)&gt;5,RIGHT(元!$D111,5),"")),"yyyy/mm/dd hh:mm"),IF(F111="","","未定"))</f>
        <v/>
      </c>
      <c r="I111" s="0" t="str">
        <f aca="false">IF(E111="","",IF(ISERROR(SEARCH("◆初回のみ",元!E111)),IF(ISERROR(SEARCH("◆",元!E111)),元!E111,MID(元!E111,SEARCH("◆",元!E111)+1,50)),LEFT(元!E111,SEARCH("◆初回のみ",元!E111)-1)&amp;" : "&amp;TEXT(D111,"mm/dd")&amp;" "&amp;RIGHT(元!E111,6)))</f>
        <v/>
      </c>
      <c r="J111" s="5" t="str">
        <f aca="false">IF(ISERROR(SEARCH(" : ",I111)),"",IF(SEARCH(" : ",I111)&gt;1,LEFT(I111,SEARCH(" : ",I111)-1),""))</f>
        <v/>
      </c>
      <c r="K111" s="0" t="str">
        <f aca="false">IF(ISERROR(MATCH(J111,$BI$2:$BI$500,0)),"",IF(ISERROR(SEARCH("◆",元!E111)),"◆"&amp;J111,IF(ISERROR(SEARCH("初回のみ",元!E111)),IF(ISERROR(SEARCH("特番",元!E111)),IF(ISERROR(SEARCH("先行",元!E111)),"注◆","先行◆"),"特番◆"),"初回◆")&amp;J111))</f>
        <v/>
      </c>
      <c r="L111" s="0" t="str">
        <f aca="true">IF(ISERROR(VALUE(MID(I111,SEARCH(" : ",I111)+3,5))),IF(K111="","","未定"),TEXT(VALUE(IF(AND(MONTH(TODAY())=12,VALUE(MID(I111,SEARCH(" : ",I111)+3,2))&lt;10),YEAR(TODAY())+1&amp;"/","")&amp;MID(I111,SEARCH(" : ",I111)+3,5)&amp;" "&amp;IF(LEN(I111)-LEN(SUBSTITUTE(I111,":",""))&gt;=2,MID(I111,SEARCH(":",I111,(SEARCH(":",I111)+1))-2,5),"")),"yyyy/mm/dd hh:mm"))</f>
        <v/>
      </c>
      <c r="M111" s="0" t="str">
        <f aca="false">IF(ROW(A110)*1000&gt;MAX($A$2:$A$1000),IF(ISERROR(SMALL($B$2:$B$1000,ROW(A110)-MATCH(MAX($A$2:$A$1000),$M$1:$M110,0)+1)),"",SMALL($B$2:$B$1000,ROW(A110)-MATCH(MAX($A$2:$A$1000),$M$1:$M110,0)+1)),ROW(A110)*1000)</f>
        <v/>
      </c>
      <c r="N111" s="0" t="str">
        <f aca="false">IF(M111="","",SMALL($M$2:$M$1000,ROW(A110)))</f>
        <v/>
      </c>
      <c r="O111" s="0" t="str">
        <f aca="false">IF(ISERROR(MATCH(MID($T111,SEARCH("◆",$T111)+1,50),$BI$2:$BI$500,0)),"",MID($T111,SEARCH("◆",$T111)+1,50))</f>
        <v/>
      </c>
      <c r="P111" s="0" t="str">
        <f aca="true">IF($O111="","",IF(OR(IF(ISERROR(MATCH(O111,放送局一覧!$C$2:$C$477,0)),"",VLOOKUP(O111,放送局一覧!$C$2:$D$477,2,0))="○",VLOOKUP(INDEX($BH$1:$BH609,MATCH(O111,$BI$1:$BI$500,0)),放送局一覧!$B$2:$D$477,3,0)="○"),IF(U111="未定",TODAY()+365,VALUE(U111)),""))</f>
        <v/>
      </c>
      <c r="Q111" s="0" t="str">
        <f aca="false">IF(P111="","",RANK(P111,$P$2:$P$1000,ROW(A110)))</f>
        <v/>
      </c>
      <c r="R111" s="0" t="str">
        <f aca="false">IF(P111="","",IF(VLOOKUP(S111,番組一覧!$C$3:$E$100,3,0)="○",Q111,""))</f>
        <v/>
      </c>
      <c r="S111" s="0" t="str">
        <f aca="false">IF($N111="","",IF(MOD($N111,1000)=0,VLOOKUP($N111,$A$2:$H$1000,COLUMN(E111),0),VLOOKUP($N111,$B$2:$L$1000,COLUMN(D111),0)))</f>
        <v/>
      </c>
      <c r="T111" s="0" t="str">
        <f aca="false">IF($N111="","",IF(MOD($N111,1000)=0,VLOOKUP($N111,$A$2:$H$1000,COLUMN(F111),0),VLOOKUP($N111,$B$2:$L$1000,COLUMN(J111),0)))</f>
        <v/>
      </c>
      <c r="U111" s="0" t="str">
        <f aca="false">IF($N111="","",IF(MOD($N111,1000)=0,VLOOKUP($N111,$A$2:$H$1000,COLUMN(H111),0),VLOOKUP($N111,$B$2:$L$1000,COLUMN(K111),0)))</f>
        <v/>
      </c>
      <c r="V111" s="0" t="str">
        <f aca="false">IF(ISERROR(SMALL($R$2:$R$1000,ROW(A110))),"",SMALL($R$2:$R$1000,ROW(A110)))</f>
        <v/>
      </c>
      <c r="W111" s="0" t="str">
        <f aca="true">IF(V111="","",IF(COUNTIF($V$2:$V111,V111)&gt;1,W110+MATCH(V111,OFFSET($R$2:$R1109,W110,0),0),MATCH(V111,$R$2:$R1109,0)))</f>
        <v/>
      </c>
      <c r="X111" s="0" t="str">
        <f aca="false">IF($W111="","",INDEX(S$2:S$1000,$W111))</f>
        <v/>
      </c>
      <c r="Y111" s="0" t="str">
        <f aca="false">IF($W111="","",IF(LEFT(INDEX(T$2:T$1000,$W111),1)="◆",VLOOKUP(MID(INDEX(T$2:T$1000,$W111),2,100),$BI$2:$BJ$500,IF(ISERROR(MATCH(MID(INDEX(T$2:T$1000,$W111),2,100),$BH$2:$BH$500,0)),2,IF(VLOOKUP(MID(INDEX(T$2:T$1000,$W111),2,100),放送局一覧!$B$2:$D$511,3,0)="○",1,2)),0),INDEX(T$2:T$1000,$W111)))</f>
        <v/>
      </c>
      <c r="Z111" s="0" t="str">
        <f aca="false">IF($W111="","",INDEX(U$2:U$1000,$W111))</f>
        <v/>
      </c>
      <c r="AA111" s="0" t="str">
        <f aca="false">IF(Z111="","",IF(Z111="未定",10,WEEKDAY(VALUE(Z111))+VALUE(TEXT(VALUE(Z111),"hh:mm"))))</f>
        <v/>
      </c>
      <c r="AB111" s="0" t="str">
        <f aca="false">IF(AA111="","",SMALL($AA$2:$AA$1000,ROW(A110)))</f>
        <v/>
      </c>
      <c r="AC111" s="0" t="str">
        <f aca="true">IF(AB111="","",IF(COUNTIF($AB$2:$AB111,AB111)&gt;1,AC110+MATCH(AB111,OFFSET($AA$2:$AA$1000,AC110,0),0),MATCH(AB111,$AA$2:$AA$1000,0)))</f>
        <v/>
      </c>
      <c r="AD111" s="0" t="str">
        <f aca="false">IF(AC111="","",IF(INDEX(Z$2:Z$1000,$AC111)="未定","未定",TEXT(VALUE(INDEX(Z$2:Z$1000,$AC111)),"aaa")))</f>
        <v/>
      </c>
      <c r="AE111" s="0" t="str">
        <f aca="false">IF(AC111="","",IF(INDEX(Z$2:Z$1000,$AC111)="未定","未定",TEXT(VALUE(INDEX(Z$2:Z$1000,$AC111)),"hh:mm")))</f>
        <v/>
      </c>
      <c r="AF111" s="0" t="str">
        <f aca="false">IF($AC111="","",INDEX(Y$2:Y$1000,$AC111))</f>
        <v/>
      </c>
      <c r="AG111" s="0" t="str">
        <f aca="false">IF($AC111="","",INDEX(X$2:X$1000,$AC111))</f>
        <v/>
      </c>
      <c r="AH111" s="0" t="str">
        <f aca="false">IF(ISERROR(SMALL($Q$2:$Q$1000,ROW(M110))),"",SMALL($Q$2:$Q$1000,ROW(M110)))</f>
        <v/>
      </c>
      <c r="AI111" s="0" t="str">
        <f aca="true">IF(AH111="","",IF(COUNTIF($AH$2:$AH111,AH111)&gt;1,AI110+MATCH(AH111,OFFSET($Q$2:$Q1109,AI110,0),0),MATCH(AH111,$Q$2:$Q1109,0)))</f>
        <v/>
      </c>
      <c r="AJ111" s="0" t="str">
        <f aca="false">IF($AI111="","",INDEX(S$2:S$1000,$AI111))</f>
        <v/>
      </c>
      <c r="BB111" s="0" t="n">
        <f aca="false">IF(BC111="","",ROW()*100)</f>
        <v>11100</v>
      </c>
      <c r="BC111" s="0" t="str">
        <f aca="false">IF(放送局一覧!B111="","",放送局一覧!B111)</f>
        <v>九州朝日放送</v>
      </c>
      <c r="BD111" s="0" t="n">
        <f aca="false">IF(BC111="","",LEN(BC111)-LEN(SUBSTITUTE(BC111,"|",""))+1)</f>
        <v>1</v>
      </c>
      <c r="BE111" s="0" t="n">
        <f aca="false">IF(ISERROR(SMALL($BB$2:$BB$500,ROW(A110))),"",SMALL($BB$2:$BB$500,ROW(A110)))</f>
        <v>12600</v>
      </c>
      <c r="BF111" s="0" t="n">
        <f aca="false">IF(BF110-MOD(BF110,100)+VLOOKUP(BF110-MOD(BF110,100),$BB$2:$BD$500,3,0)&gt;=BF110+1,BF110+1,SMALL($BE$2:$BE$500,RANK(BF110-MOD(BF110,100),$BE$2:$BE$500,1)+1)+1)</f>
        <v>10601</v>
      </c>
      <c r="BG111" s="0" t="n">
        <f aca="false">BF111-MOD(BF111,100)</f>
        <v>10600</v>
      </c>
      <c r="BH111" s="0" t="str">
        <f aca="false">VLOOKUP(BF111-MOD(BF111,100),$BB$2:$BD$500,2,0)</f>
        <v>山陰放送</v>
      </c>
      <c r="BI111" s="0" t="str">
        <f aca="false">IF(VLOOKUP(BG111,$BB$2:$BD$500,3,0)=1,BH111,IF(MOD(BF111,100)=1,LEFT(BH111,SEARCH("|",BH111)-1),IF(MOD(BF111,100)=VLOOKUP(BG111,$BB$2:$BD$500,3,0),MID(BH111,IF(MOD(BF111,100)=2,SEARCH(BI110&amp;"|",BH111),SEARCH("|"&amp;BI110&amp;"|",BH111)+1)+LEN(BI110)+1,50),LEFT(MID(BH111,SEARCH(BI110,BH111)+LEN(BI110)+1,50),SEARCH("|",MID(BH111,SEARCH(BI110,BH111)+LEN(BI110)+1,50))-1))))</f>
        <v>山陰放送</v>
      </c>
      <c r="BJ111" s="0" t="str">
        <f aca="false">VLOOKUP(BH111,放送局一覧!$B$2:$C$477,2,0)</f>
        <v>山陰放送</v>
      </c>
    </row>
    <row r="112" customFormat="false" ht="13.5" hidden="false" customHeight="false" outlineLevel="0" collapsed="false">
      <c r="A112" s="0" t="str">
        <f aca="false">IF(F112="","",(COUNTA(F$2:$F112)-COUNTBLANK(F$2:$F112))*1000)</f>
        <v/>
      </c>
      <c r="B112" s="0" t="str">
        <f aca="false">IF(K112="","",MAX($A$2:A112)+(COUNTA($K$2:K112)-COUNTBLANK($K$2:K112)))</f>
        <v/>
      </c>
      <c r="C112" s="21" t="str">
        <f aca="true">IF(A112="","",IF(ISERROR(SEARCH("(*)",元!A112)),IF(CELL("format",元!A112)="D3",元!A112,"未定"),VALUE(SUBSTITUTE(元!A112,"(*)",""))))</f>
        <v/>
      </c>
      <c r="D112" s="17" t="str">
        <f aca="true">IF(A112="","",IF(AND(LEN(元!A112)=LENB(元!A112),CELL("format",C112)="D3"),TEXT(SUBSTITUTE(C112,"(*)",""),"mm/dd"),"未定"))</f>
        <v/>
      </c>
      <c r="E112" s="17" t="str">
        <f aca="false">IF(元!B112=0,IF(元!E112="","",E111),元!B112)</f>
        <v/>
      </c>
      <c r="F112" s="5" t="str">
        <f aca="false">IF(COUNTIF($E$1:E112,E112)=1,"◆"&amp;SUBSTITUTE(IF(ISERROR(SEARCH("系*ネット",元!C112)),元!C112,LEFT(元!C112,SEARCH("系*ネット",元!C112)))," ほか",""),"")</f>
        <v/>
      </c>
      <c r="G112" s="0" t="str">
        <f aca="false">IF(F112="","",LEFT(元!D112,1))</f>
        <v/>
      </c>
      <c r="H112" s="0" t="str">
        <f aca="true">IF(AND(ISERROR(SEARCH("未定",D112&amp;元!$D112)),NOT(A112="")),TEXT(VALUE(TEXT(IF(AND(MONTH(TODAY())=12,VALUE(LEFT(D112,2))&lt;10),YEAR(TODAY())+1&amp;"/","")&amp;D112,"yyyy/m/dd")&amp;" "&amp;IF(LEN(元!$D112)&gt;5,RIGHT(元!$D112,5),"")),"yyyy/mm/dd hh:mm"),IF(F112="","","未定"))</f>
        <v/>
      </c>
      <c r="I112" s="0" t="str">
        <f aca="false">IF(E112="","",IF(ISERROR(SEARCH("◆初回のみ",元!E112)),IF(ISERROR(SEARCH("◆",元!E112)),元!E112,MID(元!E112,SEARCH("◆",元!E112)+1,50)),LEFT(元!E112,SEARCH("◆初回のみ",元!E112)-1)&amp;" : "&amp;TEXT(D112,"mm/dd")&amp;" "&amp;RIGHT(元!E112,6)))</f>
        <v/>
      </c>
      <c r="J112" s="5" t="str">
        <f aca="false">IF(ISERROR(SEARCH(" : ",I112)),"",IF(SEARCH(" : ",I112)&gt;1,LEFT(I112,SEARCH(" : ",I112)-1),""))</f>
        <v/>
      </c>
      <c r="K112" s="0" t="str">
        <f aca="false">IF(ISERROR(MATCH(J112,$BI$2:$BI$500,0)),"",IF(ISERROR(SEARCH("◆",元!E112)),"◆"&amp;J112,IF(ISERROR(SEARCH("初回のみ",元!E112)),IF(ISERROR(SEARCH("特番",元!E112)),IF(ISERROR(SEARCH("先行",元!E112)),"注◆","先行◆"),"特番◆"),"初回◆")&amp;J112))</f>
        <v/>
      </c>
      <c r="L112" s="0" t="str">
        <f aca="true">IF(ISERROR(VALUE(MID(I112,SEARCH(" : ",I112)+3,5))),IF(K112="","","未定"),TEXT(VALUE(IF(AND(MONTH(TODAY())=12,VALUE(MID(I112,SEARCH(" : ",I112)+3,2))&lt;10),YEAR(TODAY())+1&amp;"/","")&amp;MID(I112,SEARCH(" : ",I112)+3,5)&amp;" "&amp;IF(LEN(I112)-LEN(SUBSTITUTE(I112,":",""))&gt;=2,MID(I112,SEARCH(":",I112,(SEARCH(":",I112)+1))-2,5),"")),"yyyy/mm/dd hh:mm"))</f>
        <v/>
      </c>
      <c r="M112" s="0" t="str">
        <f aca="false">IF(ROW(A111)*1000&gt;MAX($A$2:$A$1000),IF(ISERROR(SMALL($B$2:$B$1000,ROW(A111)-MATCH(MAX($A$2:$A$1000),$M$1:$M111,0)+1)),"",SMALL($B$2:$B$1000,ROW(A111)-MATCH(MAX($A$2:$A$1000),$M$1:$M111,0)+1)),ROW(A111)*1000)</f>
        <v/>
      </c>
      <c r="N112" s="0" t="str">
        <f aca="false">IF(M112="","",SMALL($M$2:$M$1000,ROW(A111)))</f>
        <v/>
      </c>
      <c r="O112" s="0" t="str">
        <f aca="false">IF(ISERROR(MATCH(MID($T112,SEARCH("◆",$T112)+1,50),$BI$2:$BI$500,0)),"",MID($T112,SEARCH("◆",$T112)+1,50))</f>
        <v/>
      </c>
      <c r="P112" s="0" t="str">
        <f aca="true">IF($O112="","",IF(OR(IF(ISERROR(MATCH(O112,放送局一覧!$C$2:$C$477,0)),"",VLOOKUP(O112,放送局一覧!$C$2:$D$477,2,0))="○",VLOOKUP(INDEX($BH$1:$BH610,MATCH(O112,$BI$1:$BI$500,0)),放送局一覧!$B$2:$D$477,3,0)="○"),IF(U112="未定",TODAY()+365,VALUE(U112)),""))</f>
        <v/>
      </c>
      <c r="Q112" s="0" t="str">
        <f aca="false">IF(P112="","",RANK(P112,$P$2:$P$1000,ROW(A111)))</f>
        <v/>
      </c>
      <c r="R112" s="0" t="str">
        <f aca="false">IF(P112="","",IF(VLOOKUP(S112,番組一覧!$C$3:$E$100,3,0)="○",Q112,""))</f>
        <v/>
      </c>
      <c r="S112" s="0" t="str">
        <f aca="false">IF($N112="","",IF(MOD($N112,1000)=0,VLOOKUP($N112,$A$2:$H$1000,COLUMN(E112),0),VLOOKUP($N112,$B$2:$L$1000,COLUMN(D112),0)))</f>
        <v/>
      </c>
      <c r="T112" s="0" t="str">
        <f aca="false">IF($N112="","",IF(MOD($N112,1000)=0,VLOOKUP($N112,$A$2:$H$1000,COLUMN(F112),0),VLOOKUP($N112,$B$2:$L$1000,COLUMN(J112),0)))</f>
        <v/>
      </c>
      <c r="U112" s="0" t="str">
        <f aca="false">IF($N112="","",IF(MOD($N112,1000)=0,VLOOKUP($N112,$A$2:$H$1000,COLUMN(H112),0),VLOOKUP($N112,$B$2:$L$1000,COLUMN(K112),0)))</f>
        <v/>
      </c>
      <c r="V112" s="0" t="str">
        <f aca="false">IF(ISERROR(SMALL($R$2:$R$1000,ROW(A111))),"",SMALL($R$2:$R$1000,ROW(A111)))</f>
        <v/>
      </c>
      <c r="W112" s="0" t="str">
        <f aca="true">IF(V112="","",IF(COUNTIF($V$2:$V112,V112)&gt;1,W111+MATCH(V112,OFFSET($R$2:$R1110,W111,0),0),MATCH(V112,$R$2:$R1110,0)))</f>
        <v/>
      </c>
      <c r="X112" s="0" t="str">
        <f aca="false">IF($W112="","",INDEX(S$2:S$1000,$W112))</f>
        <v/>
      </c>
      <c r="Y112" s="0" t="str">
        <f aca="false">IF($W112="","",IF(LEFT(INDEX(T$2:T$1000,$W112),1)="◆",VLOOKUP(MID(INDEX(T$2:T$1000,$W112),2,100),$BI$2:$BJ$500,IF(ISERROR(MATCH(MID(INDEX(T$2:T$1000,$W112),2,100),$BH$2:$BH$500,0)),2,IF(VLOOKUP(MID(INDEX(T$2:T$1000,$W112),2,100),放送局一覧!$B$2:$D$511,3,0)="○",1,2)),0),INDEX(T$2:T$1000,$W112)))</f>
        <v/>
      </c>
      <c r="Z112" s="0" t="str">
        <f aca="false">IF($W112="","",INDEX(U$2:U$1000,$W112))</f>
        <v/>
      </c>
      <c r="AA112" s="0" t="str">
        <f aca="false">IF(Z112="","",IF(Z112="未定",10,WEEKDAY(VALUE(Z112))+VALUE(TEXT(VALUE(Z112),"hh:mm"))))</f>
        <v/>
      </c>
      <c r="AB112" s="0" t="str">
        <f aca="false">IF(AA112="","",SMALL($AA$2:$AA$1000,ROW(A111)))</f>
        <v/>
      </c>
      <c r="AC112" s="0" t="str">
        <f aca="true">IF(AB112="","",IF(COUNTIF($AB$2:$AB112,AB112)&gt;1,AC111+MATCH(AB112,OFFSET($AA$2:$AA$1000,AC111,0),0),MATCH(AB112,$AA$2:$AA$1000,0)))</f>
        <v/>
      </c>
      <c r="AD112" s="0" t="str">
        <f aca="false">IF(AC112="","",IF(INDEX(Z$2:Z$1000,$AC112)="未定","未定",TEXT(VALUE(INDEX(Z$2:Z$1000,$AC112)),"aaa")))</f>
        <v/>
      </c>
      <c r="AE112" s="0" t="str">
        <f aca="false">IF(AC112="","",IF(INDEX(Z$2:Z$1000,$AC112)="未定","未定",TEXT(VALUE(INDEX(Z$2:Z$1000,$AC112)),"hh:mm")))</f>
        <v/>
      </c>
      <c r="AF112" s="0" t="str">
        <f aca="false">IF($AC112="","",INDEX(Y$2:Y$1000,$AC112))</f>
        <v/>
      </c>
      <c r="AG112" s="0" t="str">
        <f aca="false">IF($AC112="","",INDEX(X$2:X$1000,$AC112))</f>
        <v/>
      </c>
      <c r="AH112" s="0" t="str">
        <f aca="false">IF(ISERROR(SMALL($Q$2:$Q$1000,ROW(M111))),"",SMALL($Q$2:$Q$1000,ROW(M111)))</f>
        <v/>
      </c>
      <c r="AI112" s="0" t="str">
        <f aca="true">IF(AH112="","",IF(COUNTIF($AH$2:$AH112,AH112)&gt;1,AI111+MATCH(AH112,OFFSET($Q$2:$Q1110,AI111,0),0),MATCH(AH112,$Q$2:$Q1110,0)))</f>
        <v/>
      </c>
      <c r="AJ112" s="0" t="str">
        <f aca="false">IF($AI112="","",INDEX(S$2:S$1000,$AI112))</f>
        <v/>
      </c>
      <c r="BB112" s="0" t="n">
        <f aca="false">IF(BC112="","",ROW()*100)</f>
        <v>11200</v>
      </c>
      <c r="BC112" s="0" t="str">
        <f aca="false">IF(放送局一覧!B112="","",放送局一覧!B112)</f>
        <v>熊本放送|RKK熊本放送</v>
      </c>
      <c r="BD112" s="0" t="n">
        <f aca="false">IF(BC112="","",LEN(BC112)-LEN(SUBSTITUTE(BC112,"|",""))+1)</f>
        <v>2</v>
      </c>
      <c r="BE112" s="0" t="n">
        <f aca="false">IF(ISERROR(SMALL($BB$2:$BB$500,ROW(A111))),"",SMALL($BB$2:$BB$500,ROW(A111)))</f>
        <v>12700</v>
      </c>
      <c r="BF112" s="0" t="n">
        <f aca="false">IF(BF111-MOD(BF111,100)+VLOOKUP(BF111-MOD(BF111,100),$BB$2:$BD$500,3,0)&gt;=BF111+1,BF111+1,SMALL($BE$2:$BE$500,RANK(BF111-MOD(BF111,100),$BE$2:$BE$500,1)+1)+1)</f>
        <v>10801</v>
      </c>
      <c r="BG112" s="0" t="n">
        <f aca="false">BF112-MOD(BF112,100)</f>
        <v>10800</v>
      </c>
      <c r="BH112" s="0" t="str">
        <f aca="false">VLOOKUP(BF112-MOD(BF112,100),$BB$2:$BD$500,2,0)</f>
        <v>FBS福岡放送</v>
      </c>
      <c r="BI112" s="0" t="str">
        <f aca="false">IF(VLOOKUP(BG112,$BB$2:$BD$500,3,0)=1,BH112,IF(MOD(BF112,100)=1,LEFT(BH112,SEARCH("|",BH112)-1),IF(MOD(BF112,100)=VLOOKUP(BG112,$BB$2:$BD$500,3,0),MID(BH112,IF(MOD(BF112,100)=2,SEARCH(BI111&amp;"|",BH112),SEARCH("|"&amp;BI111&amp;"|",BH112)+1)+LEN(BI111)+1,50),LEFT(MID(BH112,SEARCH(BI111,BH112)+LEN(BI111)+1,50),SEARCH("|",MID(BH112,SEARCH(BI111,BH112)+LEN(BI111)+1,50))-1))))</f>
        <v>FBS福岡放送</v>
      </c>
      <c r="BJ112" s="0" t="str">
        <f aca="false">VLOOKUP(BH112,放送局一覧!$B$2:$C$477,2,0)</f>
        <v>FBS福岡放送</v>
      </c>
    </row>
    <row r="113" customFormat="false" ht="13.5" hidden="false" customHeight="false" outlineLevel="0" collapsed="false">
      <c r="A113" s="0" t="str">
        <f aca="false">IF(F113="","",(COUNTA(F$2:$F113)-COUNTBLANK(F$2:$F113))*1000)</f>
        <v/>
      </c>
      <c r="B113" s="0" t="str">
        <f aca="false">IF(K113="","",MAX($A$2:A113)+(COUNTA($K$2:K113)-COUNTBLANK($K$2:K113)))</f>
        <v/>
      </c>
      <c r="C113" s="21" t="str">
        <f aca="true">IF(A113="","",IF(ISERROR(SEARCH("(*)",元!A113)),IF(CELL("format",元!A113)="D3",元!A113,"未定"),VALUE(SUBSTITUTE(元!A113,"(*)",""))))</f>
        <v/>
      </c>
      <c r="D113" s="17" t="str">
        <f aca="true">IF(A113="","",IF(AND(LEN(元!A113)=LENB(元!A113),CELL("format",C113)="D3"),TEXT(SUBSTITUTE(C113,"(*)",""),"mm/dd"),"未定"))</f>
        <v/>
      </c>
      <c r="E113" s="17" t="str">
        <f aca="false">IF(元!B113=0,IF(元!E113="","",E112),元!B113)</f>
        <v/>
      </c>
      <c r="F113" s="5" t="str">
        <f aca="false">IF(COUNTIF($E$1:E113,E113)=1,"◆"&amp;SUBSTITUTE(IF(ISERROR(SEARCH("系*ネット",元!C113)),元!C113,LEFT(元!C113,SEARCH("系*ネット",元!C113)))," ほか",""),"")</f>
        <v/>
      </c>
      <c r="G113" s="0" t="str">
        <f aca="false">IF(F113="","",LEFT(元!D113,1))</f>
        <v/>
      </c>
      <c r="H113" s="0" t="str">
        <f aca="true">IF(AND(ISERROR(SEARCH("未定",D113&amp;元!$D113)),NOT(A113="")),TEXT(VALUE(TEXT(IF(AND(MONTH(TODAY())=12,VALUE(LEFT(D113,2))&lt;10),YEAR(TODAY())+1&amp;"/","")&amp;D113,"yyyy/m/dd")&amp;" "&amp;IF(LEN(元!$D113)&gt;5,RIGHT(元!$D113,5),"")),"yyyy/mm/dd hh:mm"),IF(F113="","","未定"))</f>
        <v/>
      </c>
      <c r="I113" s="0" t="str">
        <f aca="false">IF(E113="","",IF(ISERROR(SEARCH("◆初回のみ",元!E113)),IF(ISERROR(SEARCH("◆",元!E113)),元!E113,MID(元!E113,SEARCH("◆",元!E113)+1,50)),LEFT(元!E113,SEARCH("◆初回のみ",元!E113)-1)&amp;" : "&amp;TEXT(D113,"mm/dd")&amp;" "&amp;RIGHT(元!E113,6)))</f>
        <v/>
      </c>
      <c r="J113" s="5" t="str">
        <f aca="false">IF(ISERROR(SEARCH(" : ",I113)),"",IF(SEARCH(" : ",I113)&gt;1,LEFT(I113,SEARCH(" : ",I113)-1),""))</f>
        <v/>
      </c>
      <c r="K113" s="0" t="str">
        <f aca="false">IF(ISERROR(MATCH(J113,$BI$2:$BI$500,0)),"",IF(ISERROR(SEARCH("◆",元!E113)),"◆"&amp;J113,IF(ISERROR(SEARCH("初回のみ",元!E113)),IF(ISERROR(SEARCH("特番",元!E113)),IF(ISERROR(SEARCH("先行",元!E113)),"注◆","先行◆"),"特番◆"),"初回◆")&amp;J113))</f>
        <v/>
      </c>
      <c r="L113" s="0" t="str">
        <f aca="true">IF(ISERROR(VALUE(MID(I113,SEARCH(" : ",I113)+3,5))),IF(K113="","","未定"),TEXT(VALUE(IF(AND(MONTH(TODAY())=12,VALUE(MID(I113,SEARCH(" : ",I113)+3,2))&lt;10),YEAR(TODAY())+1&amp;"/","")&amp;MID(I113,SEARCH(" : ",I113)+3,5)&amp;" "&amp;IF(LEN(I113)-LEN(SUBSTITUTE(I113,":",""))&gt;=2,MID(I113,SEARCH(":",I113,(SEARCH(":",I113)+1))-2,5),"")),"yyyy/mm/dd hh:mm"))</f>
        <v/>
      </c>
      <c r="M113" s="0" t="str">
        <f aca="false">IF(ROW(A112)*1000&gt;MAX($A$2:$A$1000),IF(ISERROR(SMALL($B$2:$B$1000,ROW(A112)-MATCH(MAX($A$2:$A$1000),$M$1:$M112,0)+1)),"",SMALL($B$2:$B$1000,ROW(A112)-MATCH(MAX($A$2:$A$1000),$M$1:$M112,0)+1)),ROW(A112)*1000)</f>
        <v/>
      </c>
      <c r="N113" s="0" t="str">
        <f aca="false">IF(M113="","",SMALL($M$2:$M$1000,ROW(A112)))</f>
        <v/>
      </c>
      <c r="O113" s="0" t="str">
        <f aca="false">IF(ISERROR(MATCH(MID($T113,SEARCH("◆",$T113)+1,50),$BI$2:$BI$500,0)),"",MID($T113,SEARCH("◆",$T113)+1,50))</f>
        <v/>
      </c>
      <c r="P113" s="0" t="str">
        <f aca="true">IF($O113="","",IF(OR(IF(ISERROR(MATCH(O113,放送局一覧!$C$2:$C$477,0)),"",VLOOKUP(O113,放送局一覧!$C$2:$D$477,2,0))="○",VLOOKUP(INDEX($BH$1:$BH611,MATCH(O113,$BI$1:$BI$500,0)),放送局一覧!$B$2:$D$477,3,0)="○"),IF(U113="未定",TODAY()+365,VALUE(U113)),""))</f>
        <v/>
      </c>
      <c r="Q113" s="0" t="str">
        <f aca="false">IF(P113="","",RANK(P113,$P$2:$P$1000,ROW(A112)))</f>
        <v/>
      </c>
      <c r="R113" s="0" t="str">
        <f aca="false">IF(P113="","",IF(VLOOKUP(S113,番組一覧!$C$3:$E$100,3,0)="○",Q113,""))</f>
        <v/>
      </c>
      <c r="S113" s="0" t="str">
        <f aca="false">IF($N113="","",IF(MOD($N113,1000)=0,VLOOKUP($N113,$A$2:$H$1000,COLUMN(E113),0),VLOOKUP($N113,$B$2:$L$1000,COLUMN(D113),0)))</f>
        <v/>
      </c>
      <c r="T113" s="0" t="str">
        <f aca="false">IF($N113="","",IF(MOD($N113,1000)=0,VLOOKUP($N113,$A$2:$H$1000,COLUMN(F113),0),VLOOKUP($N113,$B$2:$L$1000,COLUMN(J113),0)))</f>
        <v/>
      </c>
      <c r="U113" s="0" t="str">
        <f aca="false">IF($N113="","",IF(MOD($N113,1000)=0,VLOOKUP($N113,$A$2:$H$1000,COLUMN(H113),0),VLOOKUP($N113,$B$2:$L$1000,COLUMN(K113),0)))</f>
        <v/>
      </c>
      <c r="V113" s="0" t="str">
        <f aca="false">IF(ISERROR(SMALL($R$2:$R$1000,ROW(A112))),"",SMALL($R$2:$R$1000,ROW(A112)))</f>
        <v/>
      </c>
      <c r="W113" s="0" t="str">
        <f aca="true">IF(V113="","",IF(COUNTIF($V$2:$V113,V113)&gt;1,W112+MATCH(V113,OFFSET($R$2:$R1111,W112,0),0),MATCH(V113,$R$2:$R1111,0)))</f>
        <v/>
      </c>
      <c r="X113" s="0" t="str">
        <f aca="false">IF($W113="","",INDEX(S$2:S$1000,$W113))</f>
        <v/>
      </c>
      <c r="Y113" s="0" t="str">
        <f aca="false">IF($W113="","",IF(LEFT(INDEX(T$2:T$1000,$W113),1)="◆",VLOOKUP(MID(INDEX(T$2:T$1000,$W113),2,100),$BI$2:$BJ$500,IF(ISERROR(MATCH(MID(INDEX(T$2:T$1000,$W113),2,100),$BH$2:$BH$500,0)),2,IF(VLOOKUP(MID(INDEX(T$2:T$1000,$W113),2,100),放送局一覧!$B$2:$D$511,3,0)="○",1,2)),0),INDEX(T$2:T$1000,$W113)))</f>
        <v/>
      </c>
      <c r="Z113" s="0" t="str">
        <f aca="false">IF($W113="","",INDEX(U$2:U$1000,$W113))</f>
        <v/>
      </c>
      <c r="AA113" s="0" t="str">
        <f aca="false">IF(Z113="","",IF(Z113="未定",10,WEEKDAY(VALUE(Z113))+VALUE(TEXT(VALUE(Z113),"hh:mm"))))</f>
        <v/>
      </c>
      <c r="AB113" s="0" t="str">
        <f aca="false">IF(AA113="","",SMALL($AA$2:$AA$1000,ROW(A112)))</f>
        <v/>
      </c>
      <c r="AC113" s="0" t="str">
        <f aca="true">IF(AB113="","",IF(COUNTIF($AB$2:$AB113,AB113)&gt;1,AC112+MATCH(AB113,OFFSET($AA$2:$AA$1000,AC112,0),0),MATCH(AB113,$AA$2:$AA$1000,0)))</f>
        <v/>
      </c>
      <c r="AD113" s="0" t="str">
        <f aca="false">IF(AC113="","",IF(INDEX(Z$2:Z$1000,$AC113)="未定","未定",TEXT(VALUE(INDEX(Z$2:Z$1000,$AC113)),"aaa")))</f>
        <v/>
      </c>
      <c r="AE113" s="0" t="str">
        <f aca="false">IF(AC113="","",IF(INDEX(Z$2:Z$1000,$AC113)="未定","未定",TEXT(VALUE(INDEX(Z$2:Z$1000,$AC113)),"hh:mm")))</f>
        <v/>
      </c>
      <c r="AF113" s="0" t="str">
        <f aca="false">IF($AC113="","",INDEX(Y$2:Y$1000,$AC113))</f>
        <v/>
      </c>
      <c r="AG113" s="0" t="str">
        <f aca="false">IF($AC113="","",INDEX(X$2:X$1000,$AC113))</f>
        <v/>
      </c>
      <c r="AH113" s="0" t="str">
        <f aca="false">IF(ISERROR(SMALL($Q$2:$Q$1000,ROW(M112))),"",SMALL($Q$2:$Q$1000,ROW(M112)))</f>
        <v/>
      </c>
      <c r="AI113" s="0" t="str">
        <f aca="true">IF(AH113="","",IF(COUNTIF($AH$2:$AH113,AH113)&gt;1,AI112+MATCH(AH113,OFFSET($Q$2:$Q1111,AI112,0),0),MATCH(AH113,$Q$2:$Q1111,0)))</f>
        <v/>
      </c>
      <c r="AJ113" s="0" t="str">
        <f aca="false">IF($AI113="","",INDEX(S$2:S$1000,$AI113))</f>
        <v/>
      </c>
      <c r="BB113" s="0" t="str">
        <f aca="false">IF(BC113="","",ROW()*100)</f>
        <v/>
      </c>
      <c r="BC113" s="0" t="str">
        <f aca="false">IF(放送局一覧!B113="","",放送局一覧!B113)</f>
        <v/>
      </c>
      <c r="BD113" s="0" t="str">
        <f aca="false">IF(BC113="","",LEN(BC113)-LEN(SUBSTITUTE(BC113,"|",""))+1)</f>
        <v/>
      </c>
      <c r="BE113" s="0" t="n">
        <f aca="false">IF(ISERROR(SMALL($BB$2:$BB$500,ROW(A112))),"",SMALL($BB$2:$BB$500,ROW(A112)))</f>
        <v>12800</v>
      </c>
      <c r="BF113" s="0" t="n">
        <f aca="false">IF(BF112-MOD(BF112,100)+VLOOKUP(BF112-MOD(BF112,100),$BB$2:$BD$500,3,0)&gt;=BF112+1,BF112+1,SMALL($BE$2:$BE$500,RANK(BF112-MOD(BF112,100),$BE$2:$BE$500,1)+1)+1)</f>
        <v>10901</v>
      </c>
      <c r="BG113" s="0" t="n">
        <f aca="false">BF113-MOD(BF113,100)</f>
        <v>10900</v>
      </c>
      <c r="BH113" s="0" t="str">
        <f aca="false">VLOOKUP(BF113-MOD(BF113,100),$BB$2:$BD$500,2,0)</f>
        <v>RKB毎日放送</v>
      </c>
      <c r="BI113" s="0" t="str">
        <f aca="false">IF(VLOOKUP(BG113,$BB$2:$BD$500,3,0)=1,BH113,IF(MOD(BF113,100)=1,LEFT(BH113,SEARCH("|",BH113)-1),IF(MOD(BF113,100)=VLOOKUP(BG113,$BB$2:$BD$500,3,0),MID(BH113,IF(MOD(BF113,100)=2,SEARCH(BI112&amp;"|",BH113),SEARCH("|"&amp;BI112&amp;"|",BH113)+1)+LEN(BI112)+1,50),LEFT(MID(BH113,SEARCH(BI112,BH113)+LEN(BI112)+1,50),SEARCH("|",MID(BH113,SEARCH(BI112,BH113)+LEN(BI112)+1,50))-1))))</f>
        <v>RKB毎日放送</v>
      </c>
      <c r="BJ113" s="0" t="str">
        <f aca="false">VLOOKUP(BH113,放送局一覧!$B$2:$C$477,2,0)</f>
        <v>RKB毎日放送</v>
      </c>
    </row>
    <row r="114" customFormat="false" ht="13.5" hidden="false" customHeight="false" outlineLevel="0" collapsed="false">
      <c r="A114" s="0" t="str">
        <f aca="false">IF(F114="","",(COUNTA(F$2:$F114)-COUNTBLANK(F$2:$F114))*1000)</f>
        <v/>
      </c>
      <c r="B114" s="0" t="str">
        <f aca="false">IF(K114="","",MAX($A$2:A114)+(COUNTA($K$2:K114)-COUNTBLANK($K$2:K114)))</f>
        <v/>
      </c>
      <c r="C114" s="21" t="str">
        <f aca="true">IF(A114="","",IF(ISERROR(SEARCH("(*)",元!A114)),IF(CELL("format",元!A114)="D3",元!A114,"未定"),VALUE(SUBSTITUTE(元!A114,"(*)",""))))</f>
        <v/>
      </c>
      <c r="D114" s="17" t="str">
        <f aca="true">IF(A114="","",IF(AND(LEN(元!A114)=LENB(元!A114),CELL("format",C114)="D3"),TEXT(SUBSTITUTE(C114,"(*)",""),"mm/dd"),"未定"))</f>
        <v/>
      </c>
      <c r="E114" s="17" t="str">
        <f aca="false">IF(元!B114=0,IF(元!E114="","",E113),元!B114)</f>
        <v/>
      </c>
      <c r="F114" s="5" t="str">
        <f aca="false">IF(COUNTIF($E$1:E114,E114)=1,"◆"&amp;SUBSTITUTE(IF(ISERROR(SEARCH("系*ネット",元!C114)),元!C114,LEFT(元!C114,SEARCH("系*ネット",元!C114)))," ほか",""),"")</f>
        <v/>
      </c>
      <c r="G114" s="0" t="str">
        <f aca="false">IF(F114="","",LEFT(元!D114,1))</f>
        <v/>
      </c>
      <c r="H114" s="0" t="str">
        <f aca="true">IF(AND(ISERROR(SEARCH("未定",D114&amp;元!$D114)),NOT(A114="")),TEXT(VALUE(TEXT(IF(AND(MONTH(TODAY())=12,VALUE(LEFT(D114,2))&lt;10),YEAR(TODAY())+1&amp;"/","")&amp;D114,"yyyy/m/dd")&amp;" "&amp;IF(LEN(元!$D114)&gt;5,RIGHT(元!$D114,5),"")),"yyyy/mm/dd hh:mm"),IF(F114="","","未定"))</f>
        <v/>
      </c>
      <c r="I114" s="0" t="str">
        <f aca="false">IF(E114="","",IF(ISERROR(SEARCH("◆初回のみ",元!E114)),IF(ISERROR(SEARCH("◆",元!E114)),元!E114,MID(元!E114,SEARCH("◆",元!E114)+1,50)),LEFT(元!E114,SEARCH("◆初回のみ",元!E114)-1)&amp;" : "&amp;TEXT(D114,"mm/dd")&amp;" "&amp;RIGHT(元!E114,6)))</f>
        <v/>
      </c>
      <c r="J114" s="5" t="str">
        <f aca="false">IF(ISERROR(SEARCH(" : ",I114)),"",IF(SEARCH(" : ",I114)&gt;1,LEFT(I114,SEARCH(" : ",I114)-1),""))</f>
        <v/>
      </c>
      <c r="K114" s="0" t="str">
        <f aca="false">IF(ISERROR(MATCH(J114,$BI$2:$BI$500,0)),"",IF(ISERROR(SEARCH("◆",元!E114)),"◆"&amp;J114,IF(ISERROR(SEARCH("初回のみ",元!E114)),IF(ISERROR(SEARCH("特番",元!E114)),IF(ISERROR(SEARCH("先行",元!E114)),"注◆","先行◆"),"特番◆"),"初回◆")&amp;J114))</f>
        <v/>
      </c>
      <c r="L114" s="0" t="str">
        <f aca="true">IF(ISERROR(VALUE(MID(I114,SEARCH(" : ",I114)+3,5))),IF(K114="","","未定"),TEXT(VALUE(IF(AND(MONTH(TODAY())=12,VALUE(MID(I114,SEARCH(" : ",I114)+3,2))&lt;10),YEAR(TODAY())+1&amp;"/","")&amp;MID(I114,SEARCH(" : ",I114)+3,5)&amp;" "&amp;IF(LEN(I114)-LEN(SUBSTITUTE(I114,":",""))&gt;=2,MID(I114,SEARCH(":",I114,(SEARCH(":",I114)+1))-2,5),"")),"yyyy/mm/dd hh:mm"))</f>
        <v/>
      </c>
      <c r="M114" s="0" t="str">
        <f aca="false">IF(ROW(A113)*1000&gt;MAX($A$2:$A$1000),IF(ISERROR(SMALL($B$2:$B$1000,ROW(A113)-MATCH(MAX($A$2:$A$1000),$M$1:$M113,0)+1)),"",SMALL($B$2:$B$1000,ROW(A113)-MATCH(MAX($A$2:$A$1000),$M$1:$M113,0)+1)),ROW(A113)*1000)</f>
        <v/>
      </c>
      <c r="N114" s="0" t="str">
        <f aca="false">IF(M114="","",SMALL($M$2:$M$1000,ROW(A113)))</f>
        <v/>
      </c>
      <c r="O114" s="0" t="str">
        <f aca="false">IF(ISERROR(MATCH(MID($T114,SEARCH("◆",$T114)+1,50),$BI$2:$BI$500,0)),"",MID($T114,SEARCH("◆",$T114)+1,50))</f>
        <v/>
      </c>
      <c r="P114" s="0" t="str">
        <f aca="true">IF($O114="","",IF(OR(IF(ISERROR(MATCH(O114,放送局一覧!$C$2:$C$477,0)),"",VLOOKUP(O114,放送局一覧!$C$2:$D$477,2,0))="○",VLOOKUP(INDEX($BH$1:$BH612,MATCH(O114,$BI$1:$BI$500,0)),放送局一覧!$B$2:$D$477,3,0)="○"),IF(U114="未定",TODAY()+365,VALUE(U114)),""))</f>
        <v/>
      </c>
      <c r="Q114" s="0" t="str">
        <f aca="false">IF(P114="","",RANK(P114,$P$2:$P$1000,ROW(A113)))</f>
        <v/>
      </c>
      <c r="R114" s="0" t="str">
        <f aca="false">IF(P114="","",IF(VLOOKUP(S114,番組一覧!$C$3:$E$100,3,0)="○",Q114,""))</f>
        <v/>
      </c>
      <c r="S114" s="0" t="str">
        <f aca="false">IF($N114="","",IF(MOD($N114,1000)=0,VLOOKUP($N114,$A$2:$H$1000,COLUMN(E114),0),VLOOKUP($N114,$B$2:$L$1000,COLUMN(D114),0)))</f>
        <v/>
      </c>
      <c r="T114" s="0" t="str">
        <f aca="false">IF($N114="","",IF(MOD($N114,1000)=0,VLOOKUP($N114,$A$2:$H$1000,COLUMN(F114),0),VLOOKUP($N114,$B$2:$L$1000,COLUMN(J114),0)))</f>
        <v/>
      </c>
      <c r="U114" s="0" t="str">
        <f aca="false">IF($N114="","",IF(MOD($N114,1000)=0,VLOOKUP($N114,$A$2:$H$1000,COLUMN(H114),0),VLOOKUP($N114,$B$2:$L$1000,COLUMN(K114),0)))</f>
        <v/>
      </c>
      <c r="V114" s="0" t="str">
        <f aca="false">IF(ISERROR(SMALL($R$2:$R$1000,ROW(A113))),"",SMALL($R$2:$R$1000,ROW(A113)))</f>
        <v/>
      </c>
      <c r="W114" s="0" t="str">
        <f aca="true">IF(V114="","",IF(COUNTIF($V$2:$V114,V114)&gt;1,W113+MATCH(V114,OFFSET($R$2:$R1112,W113,0),0),MATCH(V114,$R$2:$R1112,0)))</f>
        <v/>
      </c>
      <c r="X114" s="0" t="str">
        <f aca="false">IF($W114="","",INDEX(S$2:S$1000,$W114))</f>
        <v/>
      </c>
      <c r="Y114" s="0" t="str">
        <f aca="false">IF($W114="","",IF(LEFT(INDEX(T$2:T$1000,$W114),1)="◆",VLOOKUP(MID(INDEX(T$2:T$1000,$W114),2,100),$BI$2:$BJ$500,IF(ISERROR(MATCH(MID(INDEX(T$2:T$1000,$W114),2,100),$BH$2:$BH$500,0)),2,IF(VLOOKUP(MID(INDEX(T$2:T$1000,$W114),2,100),放送局一覧!$B$2:$D$511,3,0)="○",1,2)),0),INDEX(T$2:T$1000,$W114)))</f>
        <v/>
      </c>
      <c r="Z114" s="0" t="str">
        <f aca="false">IF($W114="","",INDEX(U$2:U$1000,$W114))</f>
        <v/>
      </c>
      <c r="AA114" s="0" t="str">
        <f aca="false">IF(Z114="","",IF(Z114="未定",10,WEEKDAY(VALUE(Z114))+VALUE(TEXT(VALUE(Z114),"hh:mm"))))</f>
        <v/>
      </c>
      <c r="AB114" s="0" t="str">
        <f aca="false">IF(AA114="","",SMALL($AA$2:$AA$1000,ROW(A113)))</f>
        <v/>
      </c>
      <c r="AC114" s="0" t="str">
        <f aca="true">IF(AB114="","",IF(COUNTIF($AB$2:$AB114,AB114)&gt;1,AC113+MATCH(AB114,OFFSET($AA$2:$AA$1000,AC113,0),0),MATCH(AB114,$AA$2:$AA$1000,0)))</f>
        <v/>
      </c>
      <c r="AD114" s="0" t="str">
        <f aca="false">IF(AC114="","",IF(INDEX(Z$2:Z$1000,$AC114)="未定","未定",TEXT(VALUE(INDEX(Z$2:Z$1000,$AC114)),"aaa")))</f>
        <v/>
      </c>
      <c r="AE114" s="0" t="str">
        <f aca="false">IF(AC114="","",IF(INDEX(Z$2:Z$1000,$AC114)="未定","未定",TEXT(VALUE(INDEX(Z$2:Z$1000,$AC114)),"hh:mm")))</f>
        <v/>
      </c>
      <c r="AF114" s="0" t="str">
        <f aca="false">IF($AC114="","",INDEX(Y$2:Y$1000,$AC114))</f>
        <v/>
      </c>
      <c r="AG114" s="0" t="str">
        <f aca="false">IF($AC114="","",INDEX(X$2:X$1000,$AC114))</f>
        <v/>
      </c>
      <c r="AH114" s="0" t="str">
        <f aca="false">IF(ISERROR(SMALL($Q$2:$Q$1000,ROW(M113))),"",SMALL($Q$2:$Q$1000,ROW(M113)))</f>
        <v/>
      </c>
      <c r="AI114" s="0" t="str">
        <f aca="true">IF(AH114="","",IF(COUNTIF($AH$2:$AH114,AH114)&gt;1,AI113+MATCH(AH114,OFFSET($Q$2:$Q1112,AI113,0),0),MATCH(AH114,$Q$2:$Q1112,0)))</f>
        <v/>
      </c>
      <c r="AJ114" s="0" t="str">
        <f aca="false">IF($AI114="","",INDEX(S$2:S$1000,$AI114))</f>
        <v/>
      </c>
      <c r="BB114" s="0" t="n">
        <f aca="false">IF(BC114="","",ROW()*100)</f>
        <v>11400</v>
      </c>
      <c r="BC114" s="0" t="str">
        <f aca="false">IF(放送局一覧!B114="","",放送局一覧!B114)</f>
        <v>NHK教育|教育テレビ</v>
      </c>
      <c r="BD114" s="0" t="n">
        <f aca="false">IF(BC114="","",LEN(BC114)-LEN(SUBSTITUTE(BC114,"|",""))+1)</f>
        <v>2</v>
      </c>
      <c r="BE114" s="0" t="n">
        <f aca="false">IF(ISERROR(SMALL($BB$2:$BB$500,ROW(A113))),"",SMALL($BB$2:$BB$500,ROW(A113)))</f>
        <v>12900</v>
      </c>
      <c r="BF114" s="0" t="n">
        <f aca="false">IF(BF113-MOD(BF113,100)+VLOOKUP(BF113-MOD(BF113,100),$BB$2:$BD$500,3,0)&gt;=BF113+1,BF113+1,SMALL($BE$2:$BE$500,RANK(BF113-MOD(BF113,100),$BE$2:$BE$500,1)+1)+1)</f>
        <v>11001</v>
      </c>
      <c r="BG114" s="0" t="n">
        <f aca="false">BF114-MOD(BF114,100)</f>
        <v>11000</v>
      </c>
      <c r="BH114" s="0" t="str">
        <f aca="false">VLOOKUP(BF114-MOD(BF114,100),$BB$2:$BD$500,2,0)</f>
        <v>TVQ九州放送|TVQテレビ九州</v>
      </c>
      <c r="BI114" s="0" t="str">
        <f aca="false">IF(VLOOKUP(BG114,$BB$2:$BD$500,3,0)=1,BH114,IF(MOD(BF114,100)=1,LEFT(BH114,SEARCH("|",BH114)-1),IF(MOD(BF114,100)=VLOOKUP(BG114,$BB$2:$BD$500,3,0),MID(BH114,IF(MOD(BF114,100)=2,SEARCH(BI113&amp;"|",BH114),SEARCH("|"&amp;BI113&amp;"|",BH114)+1)+LEN(BI113)+1,50),LEFT(MID(BH114,SEARCH(BI113,BH114)+LEN(BI113)+1,50),SEARCH("|",MID(BH114,SEARCH(BI113,BH114)+LEN(BI113)+1,50))-1))))</f>
        <v>TVQ九州放送</v>
      </c>
      <c r="BJ114" s="0" t="str">
        <f aca="false">VLOOKUP(BH114,放送局一覧!$B$2:$C$477,2,0)</f>
        <v>TVQ九州放送</v>
      </c>
    </row>
    <row r="115" customFormat="false" ht="13.5" hidden="false" customHeight="false" outlineLevel="0" collapsed="false">
      <c r="A115" s="0" t="str">
        <f aca="false">IF(F115="","",(COUNTA(F$2:$F115)-COUNTBLANK(F$2:$F115))*1000)</f>
        <v/>
      </c>
      <c r="B115" s="0" t="str">
        <f aca="false">IF(K115="","",MAX($A$2:A115)+(COUNTA($K$2:K115)-COUNTBLANK($K$2:K115)))</f>
        <v/>
      </c>
      <c r="C115" s="21" t="str">
        <f aca="true">IF(A115="","",IF(ISERROR(SEARCH("(*)",元!A115)),IF(CELL("format",元!A115)="D3",元!A115,"未定"),VALUE(SUBSTITUTE(元!A115,"(*)",""))))</f>
        <v/>
      </c>
      <c r="D115" s="17" t="str">
        <f aca="true">IF(A115="","",IF(AND(LEN(元!A115)=LENB(元!A115),CELL("format",C115)="D3"),TEXT(SUBSTITUTE(C115,"(*)",""),"mm/dd"),"未定"))</f>
        <v/>
      </c>
      <c r="E115" s="17" t="str">
        <f aca="false">IF(元!B115=0,IF(元!E115="","",E114),元!B115)</f>
        <v/>
      </c>
      <c r="F115" s="5" t="str">
        <f aca="false">IF(COUNTIF($E$1:E115,E115)=1,"◆"&amp;SUBSTITUTE(IF(ISERROR(SEARCH("系*ネット",元!C115)),元!C115,LEFT(元!C115,SEARCH("系*ネット",元!C115)))," ほか",""),"")</f>
        <v/>
      </c>
      <c r="G115" s="0" t="str">
        <f aca="false">IF(F115="","",LEFT(元!D115,1))</f>
        <v/>
      </c>
      <c r="H115" s="0" t="str">
        <f aca="true">IF(AND(ISERROR(SEARCH("未定",D115&amp;元!$D115)),NOT(A115="")),TEXT(VALUE(TEXT(IF(AND(MONTH(TODAY())=12,VALUE(LEFT(D115,2))&lt;10),YEAR(TODAY())+1&amp;"/","")&amp;D115,"yyyy/m/dd")&amp;" "&amp;IF(LEN(元!$D115)&gt;5,RIGHT(元!$D115,5),"")),"yyyy/mm/dd hh:mm"),IF(F115="","","未定"))</f>
        <v/>
      </c>
      <c r="I115" s="0" t="str">
        <f aca="false">IF(E115="","",IF(ISERROR(SEARCH("◆初回のみ",元!E115)),IF(ISERROR(SEARCH("◆",元!E115)),元!E115,MID(元!E115,SEARCH("◆",元!E115)+1,50)),LEFT(元!E115,SEARCH("◆初回のみ",元!E115)-1)&amp;" : "&amp;TEXT(D115,"mm/dd")&amp;" "&amp;RIGHT(元!E115,6)))</f>
        <v/>
      </c>
      <c r="J115" s="5" t="str">
        <f aca="false">IF(ISERROR(SEARCH(" : ",I115)),"",IF(SEARCH(" : ",I115)&gt;1,LEFT(I115,SEARCH(" : ",I115)-1),""))</f>
        <v/>
      </c>
      <c r="K115" s="0" t="str">
        <f aca="false">IF(ISERROR(MATCH(J115,$BI$2:$BI$500,0)),"",IF(ISERROR(SEARCH("◆",元!E115)),"◆"&amp;J115,IF(ISERROR(SEARCH("初回のみ",元!E115)),IF(ISERROR(SEARCH("特番",元!E115)),IF(ISERROR(SEARCH("先行",元!E115)),"注◆","先行◆"),"特番◆"),"初回◆")&amp;J115))</f>
        <v/>
      </c>
      <c r="L115" s="0" t="str">
        <f aca="true">IF(ISERROR(VALUE(MID(I115,SEARCH(" : ",I115)+3,5))),IF(K115="","","未定"),TEXT(VALUE(IF(AND(MONTH(TODAY())=12,VALUE(MID(I115,SEARCH(" : ",I115)+3,2))&lt;10),YEAR(TODAY())+1&amp;"/","")&amp;MID(I115,SEARCH(" : ",I115)+3,5)&amp;" "&amp;IF(LEN(I115)-LEN(SUBSTITUTE(I115,":",""))&gt;=2,MID(I115,SEARCH(":",I115,(SEARCH(":",I115)+1))-2,5),"")),"yyyy/mm/dd hh:mm"))</f>
        <v/>
      </c>
      <c r="M115" s="0" t="str">
        <f aca="false">IF(ROW(A114)*1000&gt;MAX($A$2:$A$1000),IF(ISERROR(SMALL($B$2:$B$1000,ROW(A114)-MATCH(MAX($A$2:$A$1000),$M$1:$M114,0)+1)),"",SMALL($B$2:$B$1000,ROW(A114)-MATCH(MAX($A$2:$A$1000),$M$1:$M114,0)+1)),ROW(A114)*1000)</f>
        <v/>
      </c>
      <c r="N115" s="0" t="str">
        <f aca="false">IF(M115="","",SMALL($M$2:$M$1000,ROW(A114)))</f>
        <v/>
      </c>
      <c r="O115" s="0" t="str">
        <f aca="false">IF(ISERROR(MATCH(MID($T115,SEARCH("◆",$T115)+1,50),$BI$2:$BI$500,0)),"",MID($T115,SEARCH("◆",$T115)+1,50))</f>
        <v/>
      </c>
      <c r="P115" s="0" t="str">
        <f aca="true">IF($O115="","",IF(OR(IF(ISERROR(MATCH(O115,放送局一覧!$C$2:$C$477,0)),"",VLOOKUP(O115,放送局一覧!$C$2:$D$477,2,0))="○",VLOOKUP(INDEX($BH$1:$BH613,MATCH(O115,$BI$1:$BI$500,0)),放送局一覧!$B$2:$D$477,3,0)="○"),IF(U115="未定",TODAY()+365,VALUE(U115)),""))</f>
        <v/>
      </c>
      <c r="Q115" s="0" t="str">
        <f aca="false">IF(P115="","",RANK(P115,$P$2:$P$1000,ROW(A114)))</f>
        <v/>
      </c>
      <c r="R115" s="0" t="str">
        <f aca="false">IF(P115="","",IF(VLOOKUP(S115,番組一覧!$C$3:$E$100,3,0)="○",Q115,""))</f>
        <v/>
      </c>
      <c r="S115" s="0" t="str">
        <f aca="false">IF($N115="","",IF(MOD($N115,1000)=0,VLOOKUP($N115,$A$2:$H$1000,COLUMN(E115),0),VLOOKUP($N115,$B$2:$L$1000,COLUMN(D115),0)))</f>
        <v/>
      </c>
      <c r="T115" s="0" t="str">
        <f aca="false">IF($N115="","",IF(MOD($N115,1000)=0,VLOOKUP($N115,$A$2:$H$1000,COLUMN(F115),0),VLOOKUP($N115,$B$2:$L$1000,COLUMN(J115),0)))</f>
        <v/>
      </c>
      <c r="U115" s="0" t="str">
        <f aca="false">IF($N115="","",IF(MOD($N115,1000)=0,VLOOKUP($N115,$A$2:$H$1000,COLUMN(H115),0),VLOOKUP($N115,$B$2:$L$1000,COLUMN(K115),0)))</f>
        <v/>
      </c>
      <c r="V115" s="0" t="str">
        <f aca="false">IF(ISERROR(SMALL($R$2:$R$1000,ROW(A114))),"",SMALL($R$2:$R$1000,ROW(A114)))</f>
        <v/>
      </c>
      <c r="W115" s="0" t="str">
        <f aca="true">IF(V115="","",IF(COUNTIF($V$2:$V115,V115)&gt;1,W114+MATCH(V115,OFFSET($R$2:$R1113,W114,0),0),MATCH(V115,$R$2:$R1113,0)))</f>
        <v/>
      </c>
      <c r="X115" s="0" t="str">
        <f aca="false">IF($W115="","",INDEX(S$2:S$1000,$W115))</f>
        <v/>
      </c>
      <c r="Y115" s="0" t="str">
        <f aca="false">IF($W115="","",IF(LEFT(INDEX(T$2:T$1000,$W115),1)="◆",VLOOKUP(MID(INDEX(T$2:T$1000,$W115),2,100),$BI$2:$BJ$500,IF(ISERROR(MATCH(MID(INDEX(T$2:T$1000,$W115),2,100),$BH$2:$BH$500,0)),2,IF(VLOOKUP(MID(INDEX(T$2:T$1000,$W115),2,100),放送局一覧!$B$2:$D$511,3,0)="○",1,2)),0),INDEX(T$2:T$1000,$W115)))</f>
        <v/>
      </c>
      <c r="Z115" s="0" t="str">
        <f aca="false">IF($W115="","",INDEX(U$2:U$1000,$W115))</f>
        <v/>
      </c>
      <c r="AA115" s="0" t="str">
        <f aca="false">IF(Z115="","",IF(Z115="未定",10,WEEKDAY(VALUE(Z115))+VALUE(TEXT(VALUE(Z115),"hh:mm"))))</f>
        <v/>
      </c>
      <c r="AB115" s="0" t="str">
        <f aca="false">IF(AA115="","",SMALL($AA$2:$AA$1000,ROW(A114)))</f>
        <v/>
      </c>
      <c r="AC115" s="0" t="str">
        <f aca="true">IF(AB115="","",IF(COUNTIF($AB$2:$AB115,AB115)&gt;1,AC114+MATCH(AB115,OFFSET($AA$2:$AA$1000,AC114,0),0),MATCH(AB115,$AA$2:$AA$1000,0)))</f>
        <v/>
      </c>
      <c r="AD115" s="0" t="str">
        <f aca="false">IF(AC115="","",IF(INDEX(Z$2:Z$1000,$AC115)="未定","未定",TEXT(VALUE(INDEX(Z$2:Z$1000,$AC115)),"aaa")))</f>
        <v/>
      </c>
      <c r="AE115" s="0" t="str">
        <f aca="false">IF(AC115="","",IF(INDEX(Z$2:Z$1000,$AC115)="未定","未定",TEXT(VALUE(INDEX(Z$2:Z$1000,$AC115)),"hh:mm")))</f>
        <v/>
      </c>
      <c r="AF115" s="0" t="str">
        <f aca="false">IF($AC115="","",INDEX(Y$2:Y$1000,$AC115))</f>
        <v/>
      </c>
      <c r="AG115" s="0" t="str">
        <f aca="false">IF($AC115="","",INDEX(X$2:X$1000,$AC115))</f>
        <v/>
      </c>
      <c r="AH115" s="0" t="str">
        <f aca="false">IF(ISERROR(SMALL($Q$2:$Q$1000,ROW(M114))),"",SMALL($Q$2:$Q$1000,ROW(M114)))</f>
        <v/>
      </c>
      <c r="AI115" s="0" t="str">
        <f aca="true">IF(AH115="","",IF(COUNTIF($AH$2:$AH115,AH115)&gt;1,AI114+MATCH(AH115,OFFSET($Q$2:$Q1113,AI114,0),0),MATCH(AH115,$Q$2:$Q1113,0)))</f>
        <v/>
      </c>
      <c r="AJ115" s="0" t="str">
        <f aca="false">IF($AI115="","",INDEX(S$2:S$1000,$AI115))</f>
        <v/>
      </c>
      <c r="BB115" s="0" t="n">
        <f aca="false">IF(BC115="","",ROW()*100)</f>
        <v>11500</v>
      </c>
      <c r="BC115" s="0" t="str">
        <f aca="false">IF(放送局一覧!B115="","",放送局一覧!B115)</f>
        <v>NHK教育2</v>
      </c>
      <c r="BD115" s="0" t="n">
        <f aca="false">IF(BC115="","",LEN(BC115)-LEN(SUBSTITUTE(BC115,"|",""))+1)</f>
        <v>1</v>
      </c>
      <c r="BE115" s="0" t="n">
        <f aca="false">IF(ISERROR(SMALL($BB$2:$BB$500,ROW(A114))),"",SMALL($BB$2:$BB$500,ROW(A114)))</f>
        <v>13000</v>
      </c>
      <c r="BF115" s="0" t="n">
        <f aca="false">IF(BF114-MOD(BF114,100)+VLOOKUP(BF114-MOD(BF114,100),$BB$2:$BD$500,3,0)&gt;=BF114+1,BF114+1,SMALL($BE$2:$BE$500,RANK(BF114-MOD(BF114,100),$BE$2:$BE$500,1)+1)+1)</f>
        <v>11002</v>
      </c>
      <c r="BG115" s="0" t="n">
        <f aca="false">BF115-MOD(BF115,100)</f>
        <v>11000</v>
      </c>
      <c r="BH115" s="0" t="str">
        <f aca="false">VLOOKUP(BF115-MOD(BF115,100),$BB$2:$BD$500,2,0)</f>
        <v>TVQ九州放送|TVQテレビ九州</v>
      </c>
      <c r="BI115" s="0" t="str">
        <f aca="false">IF(VLOOKUP(BG115,$BB$2:$BD$500,3,0)=1,BH115,IF(MOD(BF115,100)=1,LEFT(BH115,SEARCH("|",BH115)-1),IF(MOD(BF115,100)=VLOOKUP(BG115,$BB$2:$BD$500,3,0),MID(BH115,IF(MOD(BF115,100)=2,SEARCH(BI114&amp;"|",BH115),SEARCH("|"&amp;BI114&amp;"|",BH115)+1)+LEN(BI114)+1,50),LEFT(MID(BH115,SEARCH(BI114,BH115)+LEN(BI114)+1,50),SEARCH("|",MID(BH115,SEARCH(BI114,BH115)+LEN(BI114)+1,50))-1))))</f>
        <v>TVQテレビ九州</v>
      </c>
      <c r="BJ115" s="0" t="str">
        <f aca="false">VLOOKUP(BH115,放送局一覧!$B$2:$C$477,2,0)</f>
        <v>TVQ九州放送</v>
      </c>
    </row>
    <row r="116" customFormat="false" ht="13.5" hidden="false" customHeight="false" outlineLevel="0" collapsed="false">
      <c r="A116" s="0" t="str">
        <f aca="false">IF(F116="","",(COUNTA(F$2:$F116)-COUNTBLANK(F$2:$F116))*1000)</f>
        <v/>
      </c>
      <c r="B116" s="0" t="str">
        <f aca="false">IF(K116="","",MAX($A$2:A116)+(COUNTA($K$2:K116)-COUNTBLANK($K$2:K116)))</f>
        <v/>
      </c>
      <c r="C116" s="21" t="str">
        <f aca="true">IF(A116="","",IF(ISERROR(SEARCH("(*)",元!A116)),IF(CELL("format",元!A116)="D3",元!A116,"未定"),VALUE(SUBSTITUTE(元!A116,"(*)",""))))</f>
        <v/>
      </c>
      <c r="D116" s="17" t="str">
        <f aca="true">IF(A116="","",IF(AND(LEN(元!A116)=LENB(元!A116),CELL("format",C116)="D3"),TEXT(SUBSTITUTE(C116,"(*)",""),"mm/dd"),"未定"))</f>
        <v/>
      </c>
      <c r="E116" s="17" t="str">
        <f aca="false">IF(元!B116=0,IF(元!E116="","",E115),元!B116)</f>
        <v/>
      </c>
      <c r="F116" s="5" t="str">
        <f aca="false">IF(COUNTIF($E$1:E116,E116)=1,"◆"&amp;SUBSTITUTE(IF(ISERROR(SEARCH("系*ネット",元!C116)),元!C116,LEFT(元!C116,SEARCH("系*ネット",元!C116)))," ほか",""),"")</f>
        <v/>
      </c>
      <c r="G116" s="0" t="str">
        <f aca="false">IF(F116="","",LEFT(元!D116,1))</f>
        <v/>
      </c>
      <c r="H116" s="0" t="str">
        <f aca="true">IF(AND(ISERROR(SEARCH("未定",D116&amp;元!$D116)),NOT(A116="")),TEXT(VALUE(TEXT(IF(AND(MONTH(TODAY())=12,VALUE(LEFT(D116,2))&lt;10),YEAR(TODAY())+1&amp;"/","")&amp;D116,"yyyy/m/dd")&amp;" "&amp;IF(LEN(元!$D116)&gt;5,RIGHT(元!$D116,5),"")),"yyyy/mm/dd hh:mm"),IF(F116="","","未定"))</f>
        <v/>
      </c>
      <c r="I116" s="0" t="str">
        <f aca="false">IF(E116="","",IF(ISERROR(SEARCH("◆初回のみ",元!E116)),IF(ISERROR(SEARCH("◆",元!E116)),元!E116,MID(元!E116,SEARCH("◆",元!E116)+1,50)),LEFT(元!E116,SEARCH("◆初回のみ",元!E116)-1)&amp;" : "&amp;TEXT(D116,"mm/dd")&amp;" "&amp;RIGHT(元!E116,6)))</f>
        <v/>
      </c>
      <c r="J116" s="5" t="str">
        <f aca="false">IF(ISERROR(SEARCH(" : ",I116)),"",IF(SEARCH(" : ",I116)&gt;1,LEFT(I116,SEARCH(" : ",I116)-1),""))</f>
        <v/>
      </c>
      <c r="K116" s="0" t="str">
        <f aca="false">IF(ISERROR(MATCH(J116,$BI$2:$BI$500,0)),"",IF(ISERROR(SEARCH("◆",元!E116)),"◆"&amp;J116,IF(ISERROR(SEARCH("初回のみ",元!E116)),IF(ISERROR(SEARCH("特番",元!E116)),IF(ISERROR(SEARCH("先行",元!E116)),"注◆","先行◆"),"特番◆"),"初回◆")&amp;J116))</f>
        <v/>
      </c>
      <c r="L116" s="0" t="str">
        <f aca="true">IF(ISERROR(VALUE(MID(I116,SEARCH(" : ",I116)+3,5))),IF(K116="","","未定"),TEXT(VALUE(IF(AND(MONTH(TODAY())=12,VALUE(MID(I116,SEARCH(" : ",I116)+3,2))&lt;10),YEAR(TODAY())+1&amp;"/","")&amp;MID(I116,SEARCH(" : ",I116)+3,5)&amp;" "&amp;IF(LEN(I116)-LEN(SUBSTITUTE(I116,":",""))&gt;=2,MID(I116,SEARCH(":",I116,(SEARCH(":",I116)+1))-2,5),"")),"yyyy/mm/dd hh:mm"))</f>
        <v/>
      </c>
      <c r="M116" s="0" t="str">
        <f aca="false">IF(ROW(A115)*1000&gt;MAX($A$2:$A$1000),IF(ISERROR(SMALL($B$2:$B$1000,ROW(A115)-MATCH(MAX($A$2:$A$1000),$M$1:$M115,0)+1)),"",SMALL($B$2:$B$1000,ROW(A115)-MATCH(MAX($A$2:$A$1000),$M$1:$M115,0)+1)),ROW(A115)*1000)</f>
        <v/>
      </c>
      <c r="N116" s="0" t="str">
        <f aca="false">IF(M116="","",SMALL($M$2:$M$1000,ROW(A115)))</f>
        <v/>
      </c>
      <c r="O116" s="0" t="str">
        <f aca="false">IF(ISERROR(MATCH(MID($T116,SEARCH("◆",$T116)+1,50),$BI$2:$BI$500,0)),"",MID($T116,SEARCH("◆",$T116)+1,50))</f>
        <v/>
      </c>
      <c r="P116" s="0" t="str">
        <f aca="true">IF($O116="","",IF(OR(IF(ISERROR(MATCH(O116,放送局一覧!$C$2:$C$477,0)),"",VLOOKUP(O116,放送局一覧!$C$2:$D$477,2,0))="○",VLOOKUP(INDEX($BH$1:$BH614,MATCH(O116,$BI$1:$BI$500,0)),放送局一覧!$B$2:$D$477,3,0)="○"),IF(U116="未定",TODAY()+365,VALUE(U116)),""))</f>
        <v/>
      </c>
      <c r="Q116" s="0" t="str">
        <f aca="false">IF(P116="","",RANK(P116,$P$2:$P$1000,ROW(A115)))</f>
        <v/>
      </c>
      <c r="R116" s="0" t="str">
        <f aca="false">IF(P116="","",IF(VLOOKUP(S116,番組一覧!$C$3:$E$100,3,0)="○",Q116,""))</f>
        <v/>
      </c>
      <c r="S116" s="0" t="str">
        <f aca="false">IF($N116="","",IF(MOD($N116,1000)=0,VLOOKUP($N116,$A$2:$H$1000,COLUMN(E116),0),VLOOKUP($N116,$B$2:$L$1000,COLUMN(D116),0)))</f>
        <v/>
      </c>
      <c r="T116" s="0" t="str">
        <f aca="false">IF($N116="","",IF(MOD($N116,1000)=0,VLOOKUP($N116,$A$2:$H$1000,COLUMN(F116),0),VLOOKUP($N116,$B$2:$L$1000,COLUMN(J116),0)))</f>
        <v/>
      </c>
      <c r="U116" s="0" t="str">
        <f aca="false">IF($N116="","",IF(MOD($N116,1000)=0,VLOOKUP($N116,$A$2:$H$1000,COLUMN(H116),0),VLOOKUP($N116,$B$2:$L$1000,COLUMN(K116),0)))</f>
        <v/>
      </c>
      <c r="V116" s="0" t="str">
        <f aca="false">IF(ISERROR(SMALL($R$2:$R$1000,ROW(A115))),"",SMALL($R$2:$R$1000,ROW(A115)))</f>
        <v/>
      </c>
      <c r="W116" s="0" t="str">
        <f aca="true">IF(V116="","",IF(COUNTIF($V$2:$V116,V116)&gt;1,W115+MATCH(V116,OFFSET($R$2:$R1114,W115,0),0),MATCH(V116,$R$2:$R1114,0)))</f>
        <v/>
      </c>
      <c r="X116" s="0" t="str">
        <f aca="false">IF($W116="","",INDEX(S$2:S$1000,$W116))</f>
        <v/>
      </c>
      <c r="Y116" s="0" t="str">
        <f aca="false">IF($W116="","",IF(LEFT(INDEX(T$2:T$1000,$W116),1)="◆",VLOOKUP(MID(INDEX(T$2:T$1000,$W116),2,100),$BI$2:$BJ$500,IF(ISERROR(MATCH(MID(INDEX(T$2:T$1000,$W116),2,100),$BH$2:$BH$500,0)),2,IF(VLOOKUP(MID(INDEX(T$2:T$1000,$W116),2,100),放送局一覧!$B$2:$D$511,3,0)="○",1,2)),0),INDEX(T$2:T$1000,$W116)))</f>
        <v/>
      </c>
      <c r="Z116" s="0" t="str">
        <f aca="false">IF($W116="","",INDEX(U$2:U$1000,$W116))</f>
        <v/>
      </c>
      <c r="AA116" s="0" t="str">
        <f aca="false">IF(Z116="","",IF(Z116="未定",10,WEEKDAY(VALUE(Z116))+VALUE(TEXT(VALUE(Z116),"hh:mm"))))</f>
        <v/>
      </c>
      <c r="AB116" s="0" t="str">
        <f aca="false">IF(AA116="","",SMALL($AA$2:$AA$1000,ROW(A115)))</f>
        <v/>
      </c>
      <c r="AC116" s="0" t="str">
        <f aca="true">IF(AB116="","",IF(COUNTIF($AB$2:$AB116,AB116)&gt;1,AC115+MATCH(AB116,OFFSET($AA$2:$AA$1000,AC115,0),0),MATCH(AB116,$AA$2:$AA$1000,0)))</f>
        <v/>
      </c>
      <c r="AD116" s="0" t="str">
        <f aca="false">IF(AC116="","",IF(INDEX(Z$2:Z$1000,$AC116)="未定","未定",TEXT(VALUE(INDEX(Z$2:Z$1000,$AC116)),"aaa")))</f>
        <v/>
      </c>
      <c r="AE116" s="0" t="str">
        <f aca="false">IF(AC116="","",IF(INDEX(Z$2:Z$1000,$AC116)="未定","未定",TEXT(VALUE(INDEX(Z$2:Z$1000,$AC116)),"hh:mm")))</f>
        <v/>
      </c>
      <c r="AF116" s="0" t="str">
        <f aca="false">IF($AC116="","",INDEX(Y$2:Y$1000,$AC116))</f>
        <v/>
      </c>
      <c r="AG116" s="0" t="str">
        <f aca="false">IF($AC116="","",INDEX(X$2:X$1000,$AC116))</f>
        <v/>
      </c>
      <c r="AH116" s="0" t="str">
        <f aca="false">IF(ISERROR(SMALL($Q$2:$Q$1000,ROW(M115))),"",SMALL($Q$2:$Q$1000,ROW(M115)))</f>
        <v/>
      </c>
      <c r="AI116" s="0" t="str">
        <f aca="true">IF(AH116="","",IF(COUNTIF($AH$2:$AH116,AH116)&gt;1,AI115+MATCH(AH116,OFFSET($Q$2:$Q1114,AI115,0),0),MATCH(AH116,$Q$2:$Q1114,0)))</f>
        <v/>
      </c>
      <c r="AJ116" s="0" t="str">
        <f aca="false">IF($AI116="","",INDEX(S$2:S$1000,$AI116))</f>
        <v/>
      </c>
      <c r="BB116" s="0" t="n">
        <f aca="false">IF(BC116="","",ROW()*100)</f>
        <v>11600</v>
      </c>
      <c r="BC116" s="0" t="str">
        <f aca="false">IF(放送局一覧!B116="","",放送局一覧!B116)</f>
        <v>NHK教育3</v>
      </c>
      <c r="BD116" s="0" t="n">
        <f aca="false">IF(BC116="","",LEN(BC116)-LEN(SUBSTITUTE(BC116,"|",""))+1)</f>
        <v>1</v>
      </c>
      <c r="BE116" s="0" t="n">
        <f aca="false">IF(ISERROR(SMALL($BB$2:$BB$500,ROW(A115))),"",SMALL($BB$2:$BB$500,ROW(A115)))</f>
        <v>13100</v>
      </c>
      <c r="BF116" s="0" t="n">
        <f aca="false">IF(BF115-MOD(BF115,100)+VLOOKUP(BF115-MOD(BF115,100),$BB$2:$BD$500,3,0)&gt;=BF115+1,BF115+1,SMALL($BE$2:$BE$500,RANK(BF115-MOD(BF115,100),$BE$2:$BE$500,1)+1)+1)</f>
        <v>11101</v>
      </c>
      <c r="BG116" s="0" t="n">
        <f aca="false">BF116-MOD(BF116,100)</f>
        <v>11100</v>
      </c>
      <c r="BH116" s="0" t="str">
        <f aca="false">VLOOKUP(BF116-MOD(BF116,100),$BB$2:$BD$500,2,0)</f>
        <v>九州朝日放送</v>
      </c>
      <c r="BI116" s="0" t="str">
        <f aca="false">IF(VLOOKUP(BG116,$BB$2:$BD$500,3,0)=1,BH116,IF(MOD(BF116,100)=1,LEFT(BH116,SEARCH("|",BH116)-1),IF(MOD(BF116,100)=VLOOKUP(BG116,$BB$2:$BD$500,3,0),MID(BH116,IF(MOD(BF116,100)=2,SEARCH(BI115&amp;"|",BH116),SEARCH("|"&amp;BI115&amp;"|",BH116)+1)+LEN(BI115)+1,50),LEFT(MID(BH116,SEARCH(BI115,BH116)+LEN(BI115)+1,50),SEARCH("|",MID(BH116,SEARCH(BI115,BH116)+LEN(BI115)+1,50))-1))))</f>
        <v>九州朝日放送</v>
      </c>
      <c r="BJ116" s="0" t="str">
        <f aca="false">VLOOKUP(BH116,放送局一覧!$B$2:$C$477,2,0)</f>
        <v>九州朝日放送</v>
      </c>
    </row>
    <row r="117" customFormat="false" ht="13.5" hidden="false" customHeight="false" outlineLevel="0" collapsed="false">
      <c r="A117" s="0" t="str">
        <f aca="false">IF(F117="","",(COUNTA(F$2:$F117)-COUNTBLANK(F$2:$F117))*1000)</f>
        <v/>
      </c>
      <c r="B117" s="0" t="str">
        <f aca="false">IF(K117="","",MAX($A$2:A117)+(COUNTA($K$2:K117)-COUNTBLANK($K$2:K117)))</f>
        <v/>
      </c>
      <c r="C117" s="21" t="str">
        <f aca="true">IF(A117="","",IF(ISERROR(SEARCH("(*)",元!A117)),IF(CELL("format",元!A117)="D3",元!A117,"未定"),VALUE(SUBSTITUTE(元!A117,"(*)",""))))</f>
        <v/>
      </c>
      <c r="D117" s="17" t="str">
        <f aca="true">IF(A117="","",IF(AND(LEN(元!A117)=LENB(元!A117),CELL("format",C117)="D3"),TEXT(SUBSTITUTE(C117,"(*)",""),"mm/dd"),"未定"))</f>
        <v/>
      </c>
      <c r="E117" s="17" t="str">
        <f aca="false">IF(元!B117=0,IF(元!E117="","",E116),元!B117)</f>
        <v/>
      </c>
      <c r="F117" s="5" t="str">
        <f aca="false">IF(COUNTIF($E$1:E117,E117)=1,"◆"&amp;SUBSTITUTE(IF(ISERROR(SEARCH("系*ネット",元!C117)),元!C117,LEFT(元!C117,SEARCH("系*ネット",元!C117)))," ほか",""),"")</f>
        <v/>
      </c>
      <c r="G117" s="0" t="str">
        <f aca="false">IF(F117="","",LEFT(元!D117,1))</f>
        <v/>
      </c>
      <c r="H117" s="0" t="str">
        <f aca="true">IF(AND(ISERROR(SEARCH("未定",D117&amp;元!$D117)),NOT(A117="")),TEXT(VALUE(TEXT(IF(AND(MONTH(TODAY())=12,VALUE(LEFT(D117,2))&lt;10),YEAR(TODAY())+1&amp;"/","")&amp;D117,"yyyy/m/dd")&amp;" "&amp;IF(LEN(元!$D117)&gt;5,RIGHT(元!$D117,5),"")),"yyyy/mm/dd hh:mm"),IF(F117="","","未定"))</f>
        <v/>
      </c>
      <c r="I117" s="0" t="str">
        <f aca="false">IF(E117="","",IF(ISERROR(SEARCH("◆初回のみ",元!E117)),IF(ISERROR(SEARCH("◆",元!E117)),元!E117,MID(元!E117,SEARCH("◆",元!E117)+1,50)),LEFT(元!E117,SEARCH("◆初回のみ",元!E117)-1)&amp;" : "&amp;TEXT(D117,"mm/dd")&amp;" "&amp;RIGHT(元!E117,6)))</f>
        <v/>
      </c>
      <c r="J117" s="5" t="str">
        <f aca="false">IF(ISERROR(SEARCH(" : ",I117)),"",IF(SEARCH(" : ",I117)&gt;1,LEFT(I117,SEARCH(" : ",I117)-1),""))</f>
        <v/>
      </c>
      <c r="K117" s="0" t="str">
        <f aca="false">IF(ISERROR(MATCH(J117,$BI$2:$BI$500,0)),"",IF(ISERROR(SEARCH("◆",元!E117)),"◆"&amp;J117,IF(ISERROR(SEARCH("初回のみ",元!E117)),IF(ISERROR(SEARCH("特番",元!E117)),IF(ISERROR(SEARCH("先行",元!E117)),"注◆","先行◆"),"特番◆"),"初回◆")&amp;J117))</f>
        <v/>
      </c>
      <c r="L117" s="0" t="str">
        <f aca="true">IF(ISERROR(VALUE(MID(I117,SEARCH(" : ",I117)+3,5))),IF(K117="","","未定"),TEXT(VALUE(IF(AND(MONTH(TODAY())=12,VALUE(MID(I117,SEARCH(" : ",I117)+3,2))&lt;10),YEAR(TODAY())+1&amp;"/","")&amp;MID(I117,SEARCH(" : ",I117)+3,5)&amp;" "&amp;IF(LEN(I117)-LEN(SUBSTITUTE(I117,":",""))&gt;=2,MID(I117,SEARCH(":",I117,(SEARCH(":",I117)+1))-2,5),"")),"yyyy/mm/dd hh:mm"))</f>
        <v/>
      </c>
      <c r="M117" s="0" t="str">
        <f aca="false">IF(ROW(A116)*1000&gt;MAX($A$2:$A$1000),IF(ISERROR(SMALL($B$2:$B$1000,ROW(A116)-MATCH(MAX($A$2:$A$1000),$M$1:$M116,0)+1)),"",SMALL($B$2:$B$1000,ROW(A116)-MATCH(MAX($A$2:$A$1000),$M$1:$M116,0)+1)),ROW(A116)*1000)</f>
        <v/>
      </c>
      <c r="N117" s="0" t="str">
        <f aca="false">IF(M117="","",SMALL($M$2:$M$1000,ROW(A116)))</f>
        <v/>
      </c>
      <c r="O117" s="0" t="str">
        <f aca="false">IF(ISERROR(MATCH(MID($T117,SEARCH("◆",$T117)+1,50),$BI$2:$BI$500,0)),"",MID($T117,SEARCH("◆",$T117)+1,50))</f>
        <v/>
      </c>
      <c r="P117" s="0" t="str">
        <f aca="true">IF($O117="","",IF(OR(IF(ISERROR(MATCH(O117,放送局一覧!$C$2:$C$477,0)),"",VLOOKUP(O117,放送局一覧!$C$2:$D$477,2,0))="○",VLOOKUP(INDEX($BH$1:$BH615,MATCH(O117,$BI$1:$BI$500,0)),放送局一覧!$B$2:$D$477,3,0)="○"),IF(U117="未定",TODAY()+365,VALUE(U117)),""))</f>
        <v/>
      </c>
      <c r="Q117" s="0" t="str">
        <f aca="false">IF(P117="","",RANK(P117,$P$2:$P$1000,ROW(A116)))</f>
        <v/>
      </c>
      <c r="R117" s="0" t="str">
        <f aca="false">IF(P117="","",IF(VLOOKUP(S117,番組一覧!$C$3:$E$100,3,0)="○",Q117,""))</f>
        <v/>
      </c>
      <c r="S117" s="0" t="str">
        <f aca="false">IF($N117="","",IF(MOD($N117,1000)=0,VLOOKUP($N117,$A$2:$H$1000,COLUMN(E117),0),VLOOKUP($N117,$B$2:$L$1000,COLUMN(D117),0)))</f>
        <v/>
      </c>
      <c r="T117" s="0" t="str">
        <f aca="false">IF($N117="","",IF(MOD($N117,1000)=0,VLOOKUP($N117,$A$2:$H$1000,COLUMN(F117),0),VLOOKUP($N117,$B$2:$L$1000,COLUMN(J117),0)))</f>
        <v/>
      </c>
      <c r="U117" s="0" t="str">
        <f aca="false">IF($N117="","",IF(MOD($N117,1000)=0,VLOOKUP($N117,$A$2:$H$1000,COLUMN(H117),0),VLOOKUP($N117,$B$2:$L$1000,COLUMN(K117),0)))</f>
        <v/>
      </c>
      <c r="V117" s="0" t="str">
        <f aca="false">IF(ISERROR(SMALL($R$2:$R$1000,ROW(A116))),"",SMALL($R$2:$R$1000,ROW(A116)))</f>
        <v/>
      </c>
      <c r="W117" s="0" t="str">
        <f aca="true">IF(V117="","",IF(COUNTIF($V$2:$V117,V117)&gt;1,W116+MATCH(V117,OFFSET($R$2:$R1115,W116,0),0),MATCH(V117,$R$2:$R1115,0)))</f>
        <v/>
      </c>
      <c r="X117" s="0" t="str">
        <f aca="false">IF($W117="","",INDEX(S$2:S$1000,$W117))</f>
        <v/>
      </c>
      <c r="Y117" s="0" t="str">
        <f aca="false">IF($W117="","",IF(LEFT(INDEX(T$2:T$1000,$W117),1)="◆",VLOOKUP(MID(INDEX(T$2:T$1000,$W117),2,100),$BI$2:$BJ$500,IF(ISERROR(MATCH(MID(INDEX(T$2:T$1000,$W117),2,100),$BH$2:$BH$500,0)),2,IF(VLOOKUP(MID(INDEX(T$2:T$1000,$W117),2,100),放送局一覧!$B$2:$D$511,3,0)="○",1,2)),0),INDEX(T$2:T$1000,$W117)))</f>
        <v/>
      </c>
      <c r="Z117" s="0" t="str">
        <f aca="false">IF($W117="","",INDEX(U$2:U$1000,$W117))</f>
        <v/>
      </c>
      <c r="AA117" s="0" t="str">
        <f aca="false">IF(Z117="","",IF(Z117="未定",10,WEEKDAY(VALUE(Z117))+VALUE(TEXT(VALUE(Z117),"hh:mm"))))</f>
        <v/>
      </c>
      <c r="AB117" s="0" t="str">
        <f aca="false">IF(AA117="","",SMALL($AA$2:$AA$1000,ROW(A116)))</f>
        <v/>
      </c>
      <c r="AC117" s="0" t="str">
        <f aca="true">IF(AB117="","",IF(COUNTIF($AB$2:$AB117,AB117)&gt;1,AC116+MATCH(AB117,OFFSET($AA$2:$AA$1000,AC116,0),0),MATCH(AB117,$AA$2:$AA$1000,0)))</f>
        <v/>
      </c>
      <c r="AD117" s="0" t="str">
        <f aca="false">IF(AC117="","",IF(INDEX(Z$2:Z$1000,$AC117)="未定","未定",TEXT(VALUE(INDEX(Z$2:Z$1000,$AC117)),"aaa")))</f>
        <v/>
      </c>
      <c r="AE117" s="0" t="str">
        <f aca="false">IF(AC117="","",IF(INDEX(Z$2:Z$1000,$AC117)="未定","未定",TEXT(VALUE(INDEX(Z$2:Z$1000,$AC117)),"hh:mm")))</f>
        <v/>
      </c>
      <c r="AF117" s="0" t="str">
        <f aca="false">IF($AC117="","",INDEX(Y$2:Y$1000,$AC117))</f>
        <v/>
      </c>
      <c r="AG117" s="0" t="str">
        <f aca="false">IF($AC117="","",INDEX(X$2:X$1000,$AC117))</f>
        <v/>
      </c>
      <c r="AH117" s="0" t="str">
        <f aca="false">IF(ISERROR(SMALL($Q$2:$Q$1000,ROW(M116))),"",SMALL($Q$2:$Q$1000,ROW(M116)))</f>
        <v/>
      </c>
      <c r="AI117" s="0" t="str">
        <f aca="true">IF(AH117="","",IF(COUNTIF($AH$2:$AH117,AH117)&gt;1,AI116+MATCH(AH117,OFFSET($Q$2:$Q1115,AI116,0),0),MATCH(AH117,$Q$2:$Q1115,0)))</f>
        <v/>
      </c>
      <c r="AJ117" s="0" t="str">
        <f aca="false">IF($AI117="","",INDEX(S$2:S$1000,$AI117))</f>
        <v/>
      </c>
      <c r="BB117" s="0" t="n">
        <f aca="false">IF(BC117="","",ROW()*100)</f>
        <v>11700</v>
      </c>
      <c r="BC117" s="0" t="str">
        <f aca="false">IF(放送局一覧!B117="","",放送局一覧!B117)</f>
        <v>NHK総合|NHK</v>
      </c>
      <c r="BD117" s="0" t="n">
        <f aca="false">IF(BC117="","",LEN(BC117)-LEN(SUBSTITUTE(BC117,"|",""))+1)</f>
        <v>2</v>
      </c>
      <c r="BE117" s="0" t="n">
        <f aca="false">IF(ISERROR(SMALL($BB$2:$BB$500,ROW(A116))),"",SMALL($BB$2:$BB$500,ROW(A116)))</f>
        <v>13300</v>
      </c>
      <c r="BF117" s="0" t="n">
        <f aca="false">IF(BF116-MOD(BF116,100)+VLOOKUP(BF116-MOD(BF116,100),$BB$2:$BD$500,3,0)&gt;=BF116+1,BF116+1,SMALL($BE$2:$BE$500,RANK(BF116-MOD(BF116,100),$BE$2:$BE$500,1)+1)+1)</f>
        <v>11201</v>
      </c>
      <c r="BG117" s="0" t="n">
        <f aca="false">BF117-MOD(BF117,100)</f>
        <v>11200</v>
      </c>
      <c r="BH117" s="0" t="str">
        <f aca="false">VLOOKUP(BF117-MOD(BF117,100),$BB$2:$BD$500,2,0)</f>
        <v>熊本放送|RKK熊本放送</v>
      </c>
      <c r="BI117" s="0" t="str">
        <f aca="false">IF(VLOOKUP(BG117,$BB$2:$BD$500,3,0)=1,BH117,IF(MOD(BF117,100)=1,LEFT(BH117,SEARCH("|",BH117)-1),IF(MOD(BF117,100)=VLOOKUP(BG117,$BB$2:$BD$500,3,0),MID(BH117,IF(MOD(BF117,100)=2,SEARCH(BI116&amp;"|",BH117),SEARCH("|"&amp;BI116&amp;"|",BH117)+1)+LEN(BI116)+1,50),LEFT(MID(BH117,SEARCH(BI116,BH117)+LEN(BI116)+1,50),SEARCH("|",MID(BH117,SEARCH(BI116,BH117)+LEN(BI116)+1,50))-1))))</f>
        <v>熊本放送</v>
      </c>
      <c r="BJ117" s="0" t="str">
        <f aca="false">VLOOKUP(BH117,放送局一覧!$B$2:$C$477,2,0)</f>
        <v>熊本放送|RKK熊本放送</v>
      </c>
    </row>
    <row r="118" customFormat="false" ht="13.5" hidden="false" customHeight="false" outlineLevel="0" collapsed="false">
      <c r="A118" s="0" t="str">
        <f aca="false">IF(F118="","",(COUNTA(F$2:$F118)-COUNTBLANK(F$2:$F118))*1000)</f>
        <v/>
      </c>
      <c r="B118" s="0" t="str">
        <f aca="false">IF(K118="","",MAX($A$2:A118)+(COUNTA($K$2:K118)-COUNTBLANK($K$2:K118)))</f>
        <v/>
      </c>
      <c r="C118" s="21" t="str">
        <f aca="true">IF(A118="","",IF(ISERROR(SEARCH("(*)",元!A118)),IF(CELL("format",元!A118)="D3",元!A118,"未定"),VALUE(SUBSTITUTE(元!A118,"(*)",""))))</f>
        <v/>
      </c>
      <c r="D118" s="17" t="str">
        <f aca="true">IF(A118="","",IF(AND(LEN(元!A118)=LENB(元!A118),CELL("format",C118)="D3"),TEXT(SUBSTITUTE(C118,"(*)",""),"mm/dd"),"未定"))</f>
        <v/>
      </c>
      <c r="E118" s="17" t="str">
        <f aca="false">IF(元!B118=0,IF(元!E118="","",E117),元!B118)</f>
        <v/>
      </c>
      <c r="F118" s="5" t="str">
        <f aca="false">IF(COUNTIF($E$1:E118,E118)=1,"◆"&amp;SUBSTITUTE(IF(ISERROR(SEARCH("系*ネット",元!C118)),元!C118,LEFT(元!C118,SEARCH("系*ネット",元!C118)))," ほか",""),"")</f>
        <v/>
      </c>
      <c r="G118" s="0" t="str">
        <f aca="false">IF(F118="","",LEFT(元!D118,1))</f>
        <v/>
      </c>
      <c r="H118" s="0" t="str">
        <f aca="true">IF(AND(ISERROR(SEARCH("未定",D118&amp;元!$D118)),NOT(A118="")),TEXT(VALUE(TEXT(IF(AND(MONTH(TODAY())=12,VALUE(LEFT(D118,2))&lt;10),YEAR(TODAY())+1&amp;"/","")&amp;D118,"yyyy/m/dd")&amp;" "&amp;IF(LEN(元!$D118)&gt;5,RIGHT(元!$D118,5),"")),"yyyy/mm/dd hh:mm"),IF(F118="","","未定"))</f>
        <v/>
      </c>
      <c r="I118" s="0" t="str">
        <f aca="false">IF(E118="","",IF(ISERROR(SEARCH("◆初回のみ",元!E118)),IF(ISERROR(SEARCH("◆",元!E118)),元!E118,MID(元!E118,SEARCH("◆",元!E118)+1,50)),LEFT(元!E118,SEARCH("◆初回のみ",元!E118)-1)&amp;" : "&amp;TEXT(D118,"mm/dd")&amp;" "&amp;RIGHT(元!E118,6)))</f>
        <v/>
      </c>
      <c r="J118" s="5" t="str">
        <f aca="false">IF(ISERROR(SEARCH(" : ",I118)),"",IF(SEARCH(" : ",I118)&gt;1,LEFT(I118,SEARCH(" : ",I118)-1),""))</f>
        <v/>
      </c>
      <c r="K118" s="0" t="str">
        <f aca="false">IF(ISERROR(MATCH(J118,$BI$2:$BI$500,0)),"",IF(ISERROR(SEARCH("◆",元!E118)),"◆"&amp;J118,IF(ISERROR(SEARCH("初回のみ",元!E118)),IF(ISERROR(SEARCH("特番",元!E118)),IF(ISERROR(SEARCH("先行",元!E118)),"注◆","先行◆"),"特番◆"),"初回◆")&amp;J118))</f>
        <v/>
      </c>
      <c r="L118" s="0" t="str">
        <f aca="true">IF(ISERROR(VALUE(MID(I118,SEARCH(" : ",I118)+3,5))),IF(K118="","","未定"),TEXT(VALUE(IF(AND(MONTH(TODAY())=12,VALUE(MID(I118,SEARCH(" : ",I118)+3,2))&lt;10),YEAR(TODAY())+1&amp;"/","")&amp;MID(I118,SEARCH(" : ",I118)+3,5)&amp;" "&amp;IF(LEN(I118)-LEN(SUBSTITUTE(I118,":",""))&gt;=2,MID(I118,SEARCH(":",I118,(SEARCH(":",I118)+1))-2,5),"")),"yyyy/mm/dd hh:mm"))</f>
        <v/>
      </c>
      <c r="M118" s="0" t="str">
        <f aca="false">IF(ROW(A117)*1000&gt;MAX($A$2:$A$1000),IF(ISERROR(SMALL($B$2:$B$1000,ROW(A117)-MATCH(MAX($A$2:$A$1000),$M$1:$M117,0)+1)),"",SMALL($B$2:$B$1000,ROW(A117)-MATCH(MAX($A$2:$A$1000),$M$1:$M117,0)+1)),ROW(A117)*1000)</f>
        <v/>
      </c>
      <c r="N118" s="0" t="str">
        <f aca="false">IF(M118="","",SMALL($M$2:$M$1000,ROW(A117)))</f>
        <v/>
      </c>
      <c r="O118" s="0" t="str">
        <f aca="false">IF(ISERROR(MATCH(MID($T118,SEARCH("◆",$T118)+1,50),$BI$2:$BI$500,0)),"",MID($T118,SEARCH("◆",$T118)+1,50))</f>
        <v/>
      </c>
      <c r="P118" s="0" t="str">
        <f aca="true">IF($O118="","",IF(OR(IF(ISERROR(MATCH(O118,放送局一覧!$C$2:$C$477,0)),"",VLOOKUP(O118,放送局一覧!$C$2:$D$477,2,0))="○",VLOOKUP(INDEX($BH$1:$BH616,MATCH(O118,$BI$1:$BI$500,0)),放送局一覧!$B$2:$D$477,3,0)="○"),IF(U118="未定",TODAY()+365,VALUE(U118)),""))</f>
        <v/>
      </c>
      <c r="Q118" s="0" t="str">
        <f aca="false">IF(P118="","",RANK(P118,$P$2:$P$1000,ROW(A117)))</f>
        <v/>
      </c>
      <c r="R118" s="0" t="str">
        <f aca="false">IF(P118="","",IF(VLOOKUP(S118,番組一覧!$C$3:$E$100,3,0)="○",Q118,""))</f>
        <v/>
      </c>
      <c r="S118" s="0" t="str">
        <f aca="false">IF($N118="","",IF(MOD($N118,1000)=0,VLOOKUP($N118,$A$2:$H$1000,COLUMN(E118),0),VLOOKUP($N118,$B$2:$L$1000,COLUMN(D118),0)))</f>
        <v/>
      </c>
      <c r="T118" s="0" t="str">
        <f aca="false">IF($N118="","",IF(MOD($N118,1000)=0,VLOOKUP($N118,$A$2:$H$1000,COLUMN(F118),0),VLOOKUP($N118,$B$2:$L$1000,COLUMN(J118),0)))</f>
        <v/>
      </c>
      <c r="U118" s="0" t="str">
        <f aca="false">IF($N118="","",IF(MOD($N118,1000)=0,VLOOKUP($N118,$A$2:$H$1000,COLUMN(H118),0),VLOOKUP($N118,$B$2:$L$1000,COLUMN(K118),0)))</f>
        <v/>
      </c>
      <c r="V118" s="0" t="str">
        <f aca="false">IF(ISERROR(SMALL($R$2:$R$1000,ROW(A117))),"",SMALL($R$2:$R$1000,ROW(A117)))</f>
        <v/>
      </c>
      <c r="W118" s="0" t="str">
        <f aca="true">IF(V118="","",IF(COUNTIF($V$2:$V118,V118)&gt;1,W117+MATCH(V118,OFFSET($R$2:$R1116,W117,0),0),MATCH(V118,$R$2:$R1116,0)))</f>
        <v/>
      </c>
      <c r="X118" s="0" t="str">
        <f aca="false">IF($W118="","",INDEX(S$2:S$1000,$W118))</f>
        <v/>
      </c>
      <c r="Y118" s="0" t="str">
        <f aca="false">IF($W118="","",IF(LEFT(INDEX(T$2:T$1000,$W118),1)="◆",VLOOKUP(MID(INDEX(T$2:T$1000,$W118),2,100),$BI$2:$BJ$500,IF(ISERROR(MATCH(MID(INDEX(T$2:T$1000,$W118),2,100),$BH$2:$BH$500,0)),2,IF(VLOOKUP(MID(INDEX(T$2:T$1000,$W118),2,100),放送局一覧!$B$2:$D$511,3,0)="○",1,2)),0),INDEX(T$2:T$1000,$W118)))</f>
        <v/>
      </c>
      <c r="Z118" s="0" t="str">
        <f aca="false">IF($W118="","",INDEX(U$2:U$1000,$W118))</f>
        <v/>
      </c>
      <c r="AA118" s="0" t="str">
        <f aca="false">IF(Z118="","",IF(Z118="未定",10,WEEKDAY(VALUE(Z118))+VALUE(TEXT(VALUE(Z118),"hh:mm"))))</f>
        <v/>
      </c>
      <c r="AB118" s="0" t="str">
        <f aca="false">IF(AA118="","",SMALL($AA$2:$AA$1000,ROW(A117)))</f>
        <v/>
      </c>
      <c r="AC118" s="0" t="str">
        <f aca="true">IF(AB118="","",IF(COUNTIF($AB$2:$AB118,AB118)&gt;1,AC117+MATCH(AB118,OFFSET($AA$2:$AA$1000,AC117,0),0),MATCH(AB118,$AA$2:$AA$1000,0)))</f>
        <v/>
      </c>
      <c r="AD118" s="0" t="str">
        <f aca="false">IF(AC118="","",IF(INDEX(Z$2:Z$1000,$AC118)="未定","未定",TEXT(VALUE(INDEX(Z$2:Z$1000,$AC118)),"aaa")))</f>
        <v/>
      </c>
      <c r="AE118" s="0" t="str">
        <f aca="false">IF(AC118="","",IF(INDEX(Z$2:Z$1000,$AC118)="未定","未定",TEXT(VALUE(INDEX(Z$2:Z$1000,$AC118)),"hh:mm")))</f>
        <v/>
      </c>
      <c r="AF118" s="0" t="str">
        <f aca="false">IF($AC118="","",INDEX(Y$2:Y$1000,$AC118))</f>
        <v/>
      </c>
      <c r="AG118" s="0" t="str">
        <f aca="false">IF($AC118="","",INDEX(X$2:X$1000,$AC118))</f>
        <v/>
      </c>
      <c r="AH118" s="0" t="str">
        <f aca="false">IF(ISERROR(SMALL($Q$2:$Q$1000,ROW(M117))),"",SMALL($Q$2:$Q$1000,ROW(M117)))</f>
        <v/>
      </c>
      <c r="AI118" s="0" t="str">
        <f aca="true">IF(AH118="","",IF(COUNTIF($AH$2:$AH118,AH118)&gt;1,AI117+MATCH(AH118,OFFSET($Q$2:$Q1116,AI117,0),0),MATCH(AH118,$Q$2:$Q1116,0)))</f>
        <v/>
      </c>
      <c r="AJ118" s="0" t="str">
        <f aca="false">IF($AI118="","",INDEX(S$2:S$1000,$AI118))</f>
        <v/>
      </c>
      <c r="BB118" s="0" t="str">
        <f aca="false">IF(BC118="","",ROW()*100)</f>
        <v/>
      </c>
      <c r="BC118" s="0" t="str">
        <f aca="false">IF(放送局一覧!B118="","",放送局一覧!B118)</f>
        <v/>
      </c>
      <c r="BD118" s="0" t="str">
        <f aca="false">IF(BC118="","",LEN(BC118)-LEN(SUBSTITUTE(BC118,"|",""))+1)</f>
        <v/>
      </c>
      <c r="BE118" s="0" t="n">
        <f aca="false">IF(ISERROR(SMALL($BB$2:$BB$500,ROW(A117))),"",SMALL($BB$2:$BB$500,ROW(A117)))</f>
        <v>13400</v>
      </c>
      <c r="BF118" s="0" t="n">
        <f aca="false">IF(BF117-MOD(BF117,100)+VLOOKUP(BF117-MOD(BF117,100),$BB$2:$BD$500,3,0)&gt;=BF117+1,BF117+1,SMALL($BE$2:$BE$500,RANK(BF117-MOD(BF117,100),$BE$2:$BE$500,1)+1)+1)</f>
        <v>11202</v>
      </c>
      <c r="BG118" s="0" t="n">
        <f aca="false">BF118-MOD(BF118,100)</f>
        <v>11200</v>
      </c>
      <c r="BH118" s="0" t="str">
        <f aca="false">VLOOKUP(BF118-MOD(BF118,100),$BB$2:$BD$500,2,0)</f>
        <v>熊本放送|RKK熊本放送</v>
      </c>
      <c r="BI118" s="0" t="str">
        <f aca="false">IF(VLOOKUP(BG118,$BB$2:$BD$500,3,0)=1,BH118,IF(MOD(BF118,100)=1,LEFT(BH118,SEARCH("|",BH118)-1),IF(MOD(BF118,100)=VLOOKUP(BG118,$BB$2:$BD$500,3,0),MID(BH118,IF(MOD(BF118,100)=2,SEARCH(BI117&amp;"|",BH118),SEARCH("|"&amp;BI117&amp;"|",BH118)+1)+LEN(BI117)+1,50),LEFT(MID(BH118,SEARCH(BI117,BH118)+LEN(BI117)+1,50),SEARCH("|",MID(BH118,SEARCH(BI117,BH118)+LEN(BI117)+1,50))-1))))</f>
        <v>RKK熊本放送</v>
      </c>
      <c r="BJ118" s="0" t="str">
        <f aca="false">VLOOKUP(BH118,放送局一覧!$B$2:$C$477,2,0)</f>
        <v>熊本放送|RKK熊本放送</v>
      </c>
    </row>
    <row r="119" customFormat="false" ht="13.5" hidden="false" customHeight="false" outlineLevel="0" collapsed="false">
      <c r="A119" s="0" t="str">
        <f aca="false">IF(F119="","",(COUNTA(F$2:$F119)-COUNTBLANK(F$2:$F119))*1000)</f>
        <v/>
      </c>
      <c r="B119" s="0" t="str">
        <f aca="false">IF(K119="","",MAX($A$2:A119)+(COUNTA($K$2:K119)-COUNTBLANK($K$2:K119)))</f>
        <v/>
      </c>
      <c r="C119" s="21" t="str">
        <f aca="true">IF(A119="","",IF(ISERROR(SEARCH("(*)",元!A119)),IF(CELL("format",元!A119)="D3",元!A119,"未定"),VALUE(SUBSTITUTE(元!A119,"(*)",""))))</f>
        <v/>
      </c>
      <c r="D119" s="17" t="str">
        <f aca="true">IF(A119="","",IF(AND(LEN(元!A119)=LENB(元!A119),CELL("format",C119)="D3"),TEXT(SUBSTITUTE(C119,"(*)",""),"mm/dd"),"未定"))</f>
        <v/>
      </c>
      <c r="E119" s="17" t="str">
        <f aca="false">IF(元!B119=0,IF(元!E119="","",E118),元!B119)</f>
        <v/>
      </c>
      <c r="F119" s="5" t="str">
        <f aca="false">IF(COUNTIF($E$1:E119,E119)=1,"◆"&amp;SUBSTITUTE(IF(ISERROR(SEARCH("系*ネット",元!C119)),元!C119,LEFT(元!C119,SEARCH("系*ネット",元!C119)))," ほか",""),"")</f>
        <v/>
      </c>
      <c r="G119" s="0" t="str">
        <f aca="false">IF(F119="","",LEFT(元!D119,1))</f>
        <v/>
      </c>
      <c r="H119" s="0" t="str">
        <f aca="true">IF(AND(ISERROR(SEARCH("未定",D119&amp;元!$D119)),NOT(A119="")),TEXT(VALUE(TEXT(IF(AND(MONTH(TODAY())=12,VALUE(LEFT(D119,2))&lt;10),YEAR(TODAY())+1&amp;"/","")&amp;D119,"yyyy/m/dd")&amp;" "&amp;IF(LEN(元!$D119)&gt;5,RIGHT(元!$D119,5),"")),"yyyy/mm/dd hh:mm"),IF(F119="","","未定"))</f>
        <v/>
      </c>
      <c r="I119" s="0" t="str">
        <f aca="false">IF(E119="","",IF(ISERROR(SEARCH("◆初回のみ",元!E119)),IF(ISERROR(SEARCH("◆",元!E119)),元!E119,MID(元!E119,SEARCH("◆",元!E119)+1,50)),LEFT(元!E119,SEARCH("◆初回のみ",元!E119)-1)&amp;" : "&amp;TEXT(D119,"mm/dd")&amp;" "&amp;RIGHT(元!E119,6)))</f>
        <v/>
      </c>
      <c r="J119" s="5" t="str">
        <f aca="false">IF(ISERROR(SEARCH(" : ",I119)),"",IF(SEARCH(" : ",I119)&gt;1,LEFT(I119,SEARCH(" : ",I119)-1),""))</f>
        <v/>
      </c>
      <c r="K119" s="0" t="str">
        <f aca="false">IF(ISERROR(MATCH(J119,$BI$2:$BI$500,0)),"",IF(ISERROR(SEARCH("◆",元!E119)),"◆"&amp;J119,IF(ISERROR(SEARCH("初回のみ",元!E119)),IF(ISERROR(SEARCH("特番",元!E119)),IF(ISERROR(SEARCH("先行",元!E119)),"注◆","先行◆"),"特番◆"),"初回◆")&amp;J119))</f>
        <v/>
      </c>
      <c r="L119" s="0" t="str">
        <f aca="true">IF(ISERROR(VALUE(MID(I119,SEARCH(" : ",I119)+3,5))),IF(K119="","","未定"),TEXT(VALUE(IF(AND(MONTH(TODAY())=12,VALUE(MID(I119,SEARCH(" : ",I119)+3,2))&lt;10),YEAR(TODAY())+1&amp;"/","")&amp;MID(I119,SEARCH(" : ",I119)+3,5)&amp;" "&amp;IF(LEN(I119)-LEN(SUBSTITUTE(I119,":",""))&gt;=2,MID(I119,SEARCH(":",I119,(SEARCH(":",I119)+1))-2,5),"")),"yyyy/mm/dd hh:mm"))</f>
        <v/>
      </c>
      <c r="M119" s="0" t="str">
        <f aca="false">IF(ROW(A118)*1000&gt;MAX($A$2:$A$1000),IF(ISERROR(SMALL($B$2:$B$1000,ROW(A118)-MATCH(MAX($A$2:$A$1000),$M$1:$M118,0)+1)),"",SMALL($B$2:$B$1000,ROW(A118)-MATCH(MAX($A$2:$A$1000),$M$1:$M118,0)+1)),ROW(A118)*1000)</f>
        <v/>
      </c>
      <c r="N119" s="0" t="str">
        <f aca="false">IF(M119="","",SMALL($M$2:$M$1000,ROW(A118)))</f>
        <v/>
      </c>
      <c r="O119" s="0" t="str">
        <f aca="false">IF(ISERROR(MATCH(MID($T119,SEARCH("◆",$T119)+1,50),$BI$2:$BI$500,0)),"",MID($T119,SEARCH("◆",$T119)+1,50))</f>
        <v/>
      </c>
      <c r="P119" s="0" t="str">
        <f aca="true">IF($O119="","",IF(OR(IF(ISERROR(MATCH(O119,放送局一覧!$C$2:$C$477,0)),"",VLOOKUP(O119,放送局一覧!$C$2:$D$477,2,0))="○",VLOOKUP(INDEX($BH$1:$BH617,MATCH(O119,$BI$1:$BI$500,0)),放送局一覧!$B$2:$D$477,3,0)="○"),IF(U119="未定",TODAY()+365,VALUE(U119)),""))</f>
        <v/>
      </c>
      <c r="Q119" s="0" t="str">
        <f aca="false">IF(P119="","",RANK(P119,$P$2:$P$1000,ROW(A118)))</f>
        <v/>
      </c>
      <c r="R119" s="0" t="str">
        <f aca="false">IF(P119="","",IF(VLOOKUP(S119,番組一覧!$C$3:$E$100,3,0)="○",Q119,""))</f>
        <v/>
      </c>
      <c r="S119" s="0" t="str">
        <f aca="false">IF($N119="","",IF(MOD($N119,1000)=0,VLOOKUP($N119,$A$2:$H$1000,COLUMN(E119),0),VLOOKUP($N119,$B$2:$L$1000,COLUMN(D119),0)))</f>
        <v/>
      </c>
      <c r="T119" s="0" t="str">
        <f aca="false">IF($N119="","",IF(MOD($N119,1000)=0,VLOOKUP($N119,$A$2:$H$1000,COLUMN(F119),0),VLOOKUP($N119,$B$2:$L$1000,COLUMN(J119),0)))</f>
        <v/>
      </c>
      <c r="U119" s="0" t="str">
        <f aca="false">IF($N119="","",IF(MOD($N119,1000)=0,VLOOKUP($N119,$A$2:$H$1000,COLUMN(H119),0),VLOOKUP($N119,$B$2:$L$1000,COLUMN(K119),0)))</f>
        <v/>
      </c>
      <c r="V119" s="0" t="str">
        <f aca="false">IF(ISERROR(SMALL($R$2:$R$1000,ROW(A118))),"",SMALL($R$2:$R$1000,ROW(A118)))</f>
        <v/>
      </c>
      <c r="W119" s="0" t="str">
        <f aca="true">IF(V119="","",IF(COUNTIF($V$2:$V119,V119)&gt;1,W118+MATCH(V119,OFFSET($R$2:$R1117,W118,0),0),MATCH(V119,$R$2:$R1117,0)))</f>
        <v/>
      </c>
      <c r="X119" s="0" t="str">
        <f aca="false">IF($W119="","",INDEX(S$2:S$1000,$W119))</f>
        <v/>
      </c>
      <c r="Y119" s="0" t="str">
        <f aca="false">IF($W119="","",IF(LEFT(INDEX(T$2:T$1000,$W119),1)="◆",VLOOKUP(MID(INDEX(T$2:T$1000,$W119),2,100),$BI$2:$BJ$500,IF(ISERROR(MATCH(MID(INDEX(T$2:T$1000,$W119),2,100),$BH$2:$BH$500,0)),2,IF(VLOOKUP(MID(INDEX(T$2:T$1000,$W119),2,100),放送局一覧!$B$2:$D$511,3,0)="○",1,2)),0),INDEX(T$2:T$1000,$W119)))</f>
        <v/>
      </c>
      <c r="Z119" s="0" t="str">
        <f aca="false">IF($W119="","",INDEX(U$2:U$1000,$W119))</f>
        <v/>
      </c>
      <c r="AA119" s="0" t="str">
        <f aca="false">IF(Z119="","",IF(Z119="未定",10,WEEKDAY(VALUE(Z119))+VALUE(TEXT(VALUE(Z119),"hh:mm"))))</f>
        <v/>
      </c>
      <c r="AB119" s="0" t="str">
        <f aca="false">IF(AA119="","",SMALL($AA$2:$AA$1000,ROW(A118)))</f>
        <v/>
      </c>
      <c r="AC119" s="0" t="str">
        <f aca="true">IF(AB119="","",IF(COUNTIF($AB$2:$AB119,AB119)&gt;1,AC118+MATCH(AB119,OFFSET($AA$2:$AA$1000,AC118,0),0),MATCH(AB119,$AA$2:$AA$1000,0)))</f>
        <v/>
      </c>
      <c r="AD119" s="0" t="str">
        <f aca="false">IF(AC119="","",IF(INDEX(Z$2:Z$1000,$AC119)="未定","未定",TEXT(VALUE(INDEX(Z$2:Z$1000,$AC119)),"aaa")))</f>
        <v/>
      </c>
      <c r="AE119" s="0" t="str">
        <f aca="false">IF(AC119="","",IF(INDEX(Z$2:Z$1000,$AC119)="未定","未定",TEXT(VALUE(INDEX(Z$2:Z$1000,$AC119)),"hh:mm")))</f>
        <v/>
      </c>
      <c r="AF119" s="0" t="str">
        <f aca="false">IF($AC119="","",INDEX(Y$2:Y$1000,$AC119))</f>
        <v/>
      </c>
      <c r="AG119" s="0" t="str">
        <f aca="false">IF($AC119="","",INDEX(X$2:X$1000,$AC119))</f>
        <v/>
      </c>
      <c r="AH119" s="0" t="str">
        <f aca="false">IF(ISERROR(SMALL($Q$2:$Q$1000,ROW(M118))),"",SMALL($Q$2:$Q$1000,ROW(M118)))</f>
        <v/>
      </c>
      <c r="AI119" s="0" t="str">
        <f aca="true">IF(AH119="","",IF(COUNTIF($AH$2:$AH119,AH119)&gt;1,AI118+MATCH(AH119,OFFSET($Q$2:$Q1117,AI118,0),0),MATCH(AH119,$Q$2:$Q1117,0)))</f>
        <v/>
      </c>
      <c r="AJ119" s="0" t="str">
        <f aca="false">IF($AI119="","",INDEX(S$2:S$1000,$AI119))</f>
        <v/>
      </c>
      <c r="BB119" s="0" t="n">
        <f aca="false">IF(BC119="","",ROW()*100)</f>
        <v>11900</v>
      </c>
      <c r="BC119" s="0" t="str">
        <f aca="false">IF(放送局一覧!B119="","",放送局一覧!B119)</f>
        <v>テレビ北海道</v>
      </c>
      <c r="BD119" s="0" t="n">
        <f aca="false">IF(BC119="","",LEN(BC119)-LEN(SUBSTITUTE(BC119,"|",""))+1)</f>
        <v>1</v>
      </c>
      <c r="BE119" s="0" t="n">
        <f aca="false">IF(ISERROR(SMALL($BB$2:$BB$500,ROW(A118))),"",SMALL($BB$2:$BB$500,ROW(A118)))</f>
        <v>13500</v>
      </c>
      <c r="BF119" s="0" t="n">
        <f aca="false">IF(BF118-MOD(BF118,100)+VLOOKUP(BF118-MOD(BF118,100),$BB$2:$BD$500,3,0)&gt;=BF118+1,BF118+1,SMALL($BE$2:$BE$500,RANK(BF118-MOD(BF118,100),$BE$2:$BE$500,1)+1)+1)</f>
        <v>11401</v>
      </c>
      <c r="BG119" s="0" t="n">
        <f aca="false">BF119-MOD(BF119,100)</f>
        <v>11400</v>
      </c>
      <c r="BH119" s="0" t="str">
        <f aca="false">VLOOKUP(BF119-MOD(BF119,100),$BB$2:$BD$500,2,0)</f>
        <v>NHK教育|教育テレビ</v>
      </c>
      <c r="BI119" s="0" t="str">
        <f aca="false">IF(VLOOKUP(BG119,$BB$2:$BD$500,3,0)=1,BH119,IF(MOD(BF119,100)=1,LEFT(BH119,SEARCH("|",BH119)-1),IF(MOD(BF119,100)=VLOOKUP(BG119,$BB$2:$BD$500,3,0),MID(BH119,IF(MOD(BF119,100)=2,SEARCH(BI118&amp;"|",BH119),SEARCH("|"&amp;BI118&amp;"|",BH119)+1)+LEN(BI118)+1,50),LEFT(MID(BH119,SEARCH(BI118,BH119)+LEN(BI118)+1,50),SEARCH("|",MID(BH119,SEARCH(BI118,BH119)+LEN(BI118)+1,50))-1))))</f>
        <v>NHK教育</v>
      </c>
      <c r="BJ119" s="0" t="str">
        <f aca="false">VLOOKUP(BH119,放送局一覧!$B$2:$C$477,2,0)</f>
        <v>NHK教育</v>
      </c>
    </row>
    <row r="120" customFormat="false" ht="13.5" hidden="false" customHeight="false" outlineLevel="0" collapsed="false">
      <c r="A120" s="0" t="str">
        <f aca="false">IF(F120="","",(COUNTA(F$2:$F120)-COUNTBLANK(F$2:$F120))*1000)</f>
        <v/>
      </c>
      <c r="B120" s="0" t="str">
        <f aca="false">IF(K120="","",MAX($A$2:A120)+(COUNTA($K$2:K120)-COUNTBLANK($K$2:K120)))</f>
        <v/>
      </c>
      <c r="C120" s="21" t="str">
        <f aca="true">IF(A120="","",IF(ISERROR(SEARCH("(*)",元!A120)),IF(CELL("format",元!A120)="D3",元!A120,"未定"),VALUE(SUBSTITUTE(元!A120,"(*)",""))))</f>
        <v/>
      </c>
      <c r="D120" s="17" t="str">
        <f aca="true">IF(A120="","",IF(AND(LEN(元!A120)=LENB(元!A120),CELL("format",C120)="D3"),TEXT(SUBSTITUTE(C120,"(*)",""),"mm/dd"),"未定"))</f>
        <v/>
      </c>
      <c r="E120" s="17" t="str">
        <f aca="false">IF(元!B120=0,IF(元!E120="","",E119),元!B120)</f>
        <v/>
      </c>
      <c r="F120" s="5" t="str">
        <f aca="false">IF(COUNTIF($E$1:E120,E120)=1,"◆"&amp;SUBSTITUTE(IF(ISERROR(SEARCH("系*ネット",元!C120)),元!C120,LEFT(元!C120,SEARCH("系*ネット",元!C120)))," ほか",""),"")</f>
        <v/>
      </c>
      <c r="G120" s="0" t="str">
        <f aca="false">IF(F120="","",LEFT(元!D120,1))</f>
        <v/>
      </c>
      <c r="H120" s="0" t="str">
        <f aca="true">IF(AND(ISERROR(SEARCH("未定",D120&amp;元!$D120)),NOT(A120="")),TEXT(VALUE(TEXT(IF(AND(MONTH(TODAY())=12,VALUE(LEFT(D120,2))&lt;10),YEAR(TODAY())+1&amp;"/","")&amp;D120,"yyyy/m/dd")&amp;" "&amp;IF(LEN(元!$D120)&gt;5,RIGHT(元!$D120,5),"")),"yyyy/mm/dd hh:mm"),IF(F120="","","未定"))</f>
        <v/>
      </c>
      <c r="I120" s="0" t="str">
        <f aca="false">IF(E120="","",IF(ISERROR(SEARCH("◆初回のみ",元!E120)),IF(ISERROR(SEARCH("◆",元!E120)),元!E120,MID(元!E120,SEARCH("◆",元!E120)+1,50)),LEFT(元!E120,SEARCH("◆初回のみ",元!E120)-1)&amp;" : "&amp;TEXT(D120,"mm/dd")&amp;" "&amp;RIGHT(元!E120,6)))</f>
        <v/>
      </c>
      <c r="J120" s="5" t="str">
        <f aca="false">IF(ISERROR(SEARCH(" : ",I120)),"",IF(SEARCH(" : ",I120)&gt;1,LEFT(I120,SEARCH(" : ",I120)-1),""))</f>
        <v/>
      </c>
      <c r="K120" s="0" t="str">
        <f aca="false">IF(ISERROR(MATCH(J120,$BI$2:$BI$500,0)),"",IF(ISERROR(SEARCH("◆",元!E120)),"◆"&amp;J120,IF(ISERROR(SEARCH("初回のみ",元!E120)),IF(ISERROR(SEARCH("特番",元!E120)),IF(ISERROR(SEARCH("先行",元!E120)),"注◆","先行◆"),"特番◆"),"初回◆")&amp;J120))</f>
        <v/>
      </c>
      <c r="L120" s="0" t="str">
        <f aca="true">IF(ISERROR(VALUE(MID(I120,SEARCH(" : ",I120)+3,5))),IF(K120="","","未定"),TEXT(VALUE(IF(AND(MONTH(TODAY())=12,VALUE(MID(I120,SEARCH(" : ",I120)+3,2))&lt;10),YEAR(TODAY())+1&amp;"/","")&amp;MID(I120,SEARCH(" : ",I120)+3,5)&amp;" "&amp;IF(LEN(I120)-LEN(SUBSTITUTE(I120,":",""))&gt;=2,MID(I120,SEARCH(":",I120,(SEARCH(":",I120)+1))-2,5),"")),"yyyy/mm/dd hh:mm"))</f>
        <v/>
      </c>
      <c r="M120" s="0" t="str">
        <f aca="false">IF(ROW(A119)*1000&gt;MAX($A$2:$A$1000),IF(ISERROR(SMALL($B$2:$B$1000,ROW(A119)-MATCH(MAX($A$2:$A$1000),$M$1:$M119,0)+1)),"",SMALL($B$2:$B$1000,ROW(A119)-MATCH(MAX($A$2:$A$1000),$M$1:$M119,0)+1)),ROW(A119)*1000)</f>
        <v/>
      </c>
      <c r="N120" s="0" t="str">
        <f aca="false">IF(M120="","",SMALL($M$2:$M$1000,ROW(A119)))</f>
        <v/>
      </c>
      <c r="O120" s="0" t="str">
        <f aca="false">IF(ISERROR(MATCH(MID($T120,SEARCH("◆",$T120)+1,50),$BI$2:$BI$500,0)),"",MID($T120,SEARCH("◆",$T120)+1,50))</f>
        <v/>
      </c>
      <c r="P120" s="0" t="str">
        <f aca="true">IF($O120="","",IF(OR(IF(ISERROR(MATCH(O120,放送局一覧!$C$2:$C$477,0)),"",VLOOKUP(O120,放送局一覧!$C$2:$D$477,2,0))="○",VLOOKUP(INDEX($BH$1:$BH618,MATCH(O120,$BI$1:$BI$500,0)),放送局一覧!$B$2:$D$477,3,0)="○"),IF(U120="未定",TODAY()+365,VALUE(U120)),""))</f>
        <v/>
      </c>
      <c r="Q120" s="0" t="str">
        <f aca="false">IF(P120="","",RANK(P120,$P$2:$P$1000,ROW(A119)))</f>
        <v/>
      </c>
      <c r="R120" s="0" t="str">
        <f aca="false">IF(P120="","",IF(VLOOKUP(S120,番組一覧!$C$3:$E$100,3,0)="○",Q120,""))</f>
        <v/>
      </c>
      <c r="S120" s="0" t="str">
        <f aca="false">IF($N120="","",IF(MOD($N120,1000)=0,VLOOKUP($N120,$A$2:$H$1000,COLUMN(E120),0),VLOOKUP($N120,$B$2:$L$1000,COLUMN(D120),0)))</f>
        <v/>
      </c>
      <c r="T120" s="0" t="str">
        <f aca="false">IF($N120="","",IF(MOD($N120,1000)=0,VLOOKUP($N120,$A$2:$H$1000,COLUMN(F120),0),VLOOKUP($N120,$B$2:$L$1000,COLUMN(J120),0)))</f>
        <v/>
      </c>
      <c r="U120" s="0" t="str">
        <f aca="false">IF($N120="","",IF(MOD($N120,1000)=0,VLOOKUP($N120,$A$2:$H$1000,COLUMN(H120),0),VLOOKUP($N120,$B$2:$L$1000,COLUMN(K120),0)))</f>
        <v/>
      </c>
      <c r="V120" s="0" t="str">
        <f aca="false">IF(ISERROR(SMALL($R$2:$R$1000,ROW(A119))),"",SMALL($R$2:$R$1000,ROW(A119)))</f>
        <v/>
      </c>
      <c r="W120" s="0" t="str">
        <f aca="true">IF(V120="","",IF(COUNTIF($V$2:$V120,V120)&gt;1,W119+MATCH(V120,OFFSET($R$2:$R1118,W119,0),0),MATCH(V120,$R$2:$R1118,0)))</f>
        <v/>
      </c>
      <c r="X120" s="0" t="str">
        <f aca="false">IF($W120="","",INDEX(S$2:S$1000,$W120))</f>
        <v/>
      </c>
      <c r="Y120" s="0" t="str">
        <f aca="false">IF($W120="","",IF(LEFT(INDEX(T$2:T$1000,$W120),1)="◆",VLOOKUP(MID(INDEX(T$2:T$1000,$W120),2,100),$BI$2:$BJ$500,IF(ISERROR(MATCH(MID(INDEX(T$2:T$1000,$W120),2,100),$BH$2:$BH$500,0)),2,IF(VLOOKUP(MID(INDEX(T$2:T$1000,$W120),2,100),放送局一覧!$B$2:$D$511,3,0)="○",1,2)),0),INDEX(T$2:T$1000,$W120)))</f>
        <v/>
      </c>
      <c r="Z120" s="0" t="str">
        <f aca="false">IF($W120="","",INDEX(U$2:U$1000,$W120))</f>
        <v/>
      </c>
      <c r="AA120" s="0" t="str">
        <f aca="false">IF(Z120="","",IF(Z120="未定",10,WEEKDAY(VALUE(Z120))+VALUE(TEXT(VALUE(Z120),"hh:mm"))))</f>
        <v/>
      </c>
      <c r="AB120" s="0" t="str">
        <f aca="false">IF(AA120="","",SMALL($AA$2:$AA$1000,ROW(A119)))</f>
        <v/>
      </c>
      <c r="AC120" s="0" t="str">
        <f aca="true">IF(AB120="","",IF(COUNTIF($AB$2:$AB120,AB120)&gt;1,AC119+MATCH(AB120,OFFSET($AA$2:$AA$1000,AC119,0),0),MATCH(AB120,$AA$2:$AA$1000,0)))</f>
        <v/>
      </c>
      <c r="AD120" s="0" t="str">
        <f aca="false">IF(AC120="","",IF(INDEX(Z$2:Z$1000,$AC120)="未定","未定",TEXT(VALUE(INDEX(Z$2:Z$1000,$AC120)),"aaa")))</f>
        <v/>
      </c>
      <c r="AE120" s="0" t="str">
        <f aca="false">IF(AC120="","",IF(INDEX(Z$2:Z$1000,$AC120)="未定","未定",TEXT(VALUE(INDEX(Z$2:Z$1000,$AC120)),"hh:mm")))</f>
        <v/>
      </c>
      <c r="AF120" s="0" t="str">
        <f aca="false">IF($AC120="","",INDEX(Y$2:Y$1000,$AC120))</f>
        <v/>
      </c>
      <c r="AG120" s="0" t="str">
        <f aca="false">IF($AC120="","",INDEX(X$2:X$1000,$AC120))</f>
        <v/>
      </c>
      <c r="AH120" s="0" t="str">
        <f aca="false">IF(ISERROR(SMALL($Q$2:$Q$1000,ROW(M119))),"",SMALL($Q$2:$Q$1000,ROW(M119)))</f>
        <v/>
      </c>
      <c r="AI120" s="0" t="str">
        <f aca="true">IF(AH120="","",IF(COUNTIF($AH$2:$AH120,AH120)&gt;1,AI119+MATCH(AH120,OFFSET($Q$2:$Q1118,AI119,0),0),MATCH(AH120,$Q$2:$Q1118,0)))</f>
        <v/>
      </c>
      <c r="AJ120" s="0" t="str">
        <f aca="false">IF($AI120="","",INDEX(S$2:S$1000,$AI120))</f>
        <v/>
      </c>
      <c r="BB120" s="0" t="n">
        <f aca="false">IF(BC120="","",ROW()*100)</f>
        <v>12000</v>
      </c>
      <c r="BC120" s="0" t="str">
        <f aca="false">IF(放送局一覧!B120="","",放送局一覧!B120)</f>
        <v>北海道テレビ放送</v>
      </c>
      <c r="BD120" s="0" t="n">
        <f aca="false">IF(BC120="","",LEN(BC120)-LEN(SUBSTITUTE(BC120,"|",""))+1)</f>
        <v>1</v>
      </c>
      <c r="BE120" s="0" t="n">
        <f aca="false">IF(ISERROR(SMALL($BB$2:$BB$500,ROW(A119))),"",SMALL($BB$2:$BB$500,ROW(A119)))</f>
        <v>13600</v>
      </c>
      <c r="BF120" s="0" t="n">
        <f aca="false">IF(BF119-MOD(BF119,100)+VLOOKUP(BF119-MOD(BF119,100),$BB$2:$BD$500,3,0)&gt;=BF119+1,BF119+1,SMALL($BE$2:$BE$500,RANK(BF119-MOD(BF119,100),$BE$2:$BE$500,1)+1)+1)</f>
        <v>11402</v>
      </c>
      <c r="BG120" s="0" t="n">
        <f aca="false">BF120-MOD(BF120,100)</f>
        <v>11400</v>
      </c>
      <c r="BH120" s="0" t="str">
        <f aca="false">VLOOKUP(BF120-MOD(BF120,100),$BB$2:$BD$500,2,0)</f>
        <v>NHK教育|教育テレビ</v>
      </c>
      <c r="BI120" s="0" t="str">
        <f aca="false">IF(VLOOKUP(BG120,$BB$2:$BD$500,3,0)=1,BH120,IF(MOD(BF120,100)=1,LEFT(BH120,SEARCH("|",BH120)-1),IF(MOD(BF120,100)=VLOOKUP(BG120,$BB$2:$BD$500,3,0),MID(BH120,IF(MOD(BF120,100)=2,SEARCH(BI119&amp;"|",BH120),SEARCH("|"&amp;BI119&amp;"|",BH120)+1)+LEN(BI119)+1,50),LEFT(MID(BH120,SEARCH(BI119,BH120)+LEN(BI119)+1,50),SEARCH("|",MID(BH120,SEARCH(BI119,BH120)+LEN(BI119)+1,50))-1))))</f>
        <v>教育テレビ</v>
      </c>
      <c r="BJ120" s="0" t="str">
        <f aca="false">VLOOKUP(BH120,放送局一覧!$B$2:$C$477,2,0)</f>
        <v>NHK教育</v>
      </c>
    </row>
    <row r="121" customFormat="false" ht="13.5" hidden="false" customHeight="false" outlineLevel="0" collapsed="false">
      <c r="A121" s="0" t="str">
        <f aca="false">IF(F121="","",(COUNTA(F$2:$F121)-COUNTBLANK(F$2:$F121))*1000)</f>
        <v/>
      </c>
      <c r="B121" s="0" t="str">
        <f aca="false">IF(K121="","",MAX($A$2:A121)+(COUNTA($K$2:K121)-COUNTBLANK($K$2:K121)))</f>
        <v/>
      </c>
      <c r="C121" s="21" t="str">
        <f aca="true">IF(A121="","",IF(ISERROR(SEARCH("(*)",元!A121)),IF(CELL("format",元!A121)="D3",元!A121,"未定"),VALUE(SUBSTITUTE(元!A121,"(*)",""))))</f>
        <v/>
      </c>
      <c r="D121" s="17" t="str">
        <f aca="true">IF(A121="","",IF(AND(LEN(元!A121)=LENB(元!A121),CELL("format",C121)="D3"),TEXT(SUBSTITUTE(C121,"(*)",""),"mm/dd"),"未定"))</f>
        <v/>
      </c>
      <c r="E121" s="17" t="str">
        <f aca="false">IF(元!B121=0,IF(元!E121="","",E120),元!B121)</f>
        <v/>
      </c>
      <c r="F121" s="5" t="str">
        <f aca="false">IF(COUNTIF($E$1:E121,E121)=1,"◆"&amp;SUBSTITUTE(IF(ISERROR(SEARCH("系*ネット",元!C121)),元!C121,LEFT(元!C121,SEARCH("系*ネット",元!C121)))," ほか",""),"")</f>
        <v/>
      </c>
      <c r="G121" s="0" t="str">
        <f aca="false">IF(F121="","",LEFT(元!D121,1))</f>
        <v/>
      </c>
      <c r="H121" s="0" t="str">
        <f aca="true">IF(AND(ISERROR(SEARCH("未定",D121&amp;元!$D121)),NOT(A121="")),TEXT(VALUE(TEXT(IF(AND(MONTH(TODAY())=12,VALUE(LEFT(D121,2))&lt;10),YEAR(TODAY())+1&amp;"/","")&amp;D121,"yyyy/m/dd")&amp;" "&amp;IF(LEN(元!$D121)&gt;5,RIGHT(元!$D121,5),"")),"yyyy/mm/dd hh:mm"),IF(F121="","","未定"))</f>
        <v/>
      </c>
      <c r="I121" s="0" t="str">
        <f aca="false">IF(E121="","",IF(ISERROR(SEARCH("◆初回のみ",元!E121)),IF(ISERROR(SEARCH("◆",元!E121)),元!E121,MID(元!E121,SEARCH("◆",元!E121)+1,50)),LEFT(元!E121,SEARCH("◆初回のみ",元!E121)-1)&amp;" : "&amp;TEXT(D121,"mm/dd")&amp;" "&amp;RIGHT(元!E121,6)))</f>
        <v/>
      </c>
      <c r="J121" s="5" t="str">
        <f aca="false">IF(ISERROR(SEARCH(" : ",I121)),"",IF(SEARCH(" : ",I121)&gt;1,LEFT(I121,SEARCH(" : ",I121)-1),""))</f>
        <v/>
      </c>
      <c r="K121" s="0" t="str">
        <f aca="false">IF(ISERROR(MATCH(J121,$BI$2:$BI$500,0)),"",IF(ISERROR(SEARCH("◆",元!E121)),"◆"&amp;J121,IF(ISERROR(SEARCH("初回のみ",元!E121)),IF(ISERROR(SEARCH("特番",元!E121)),IF(ISERROR(SEARCH("先行",元!E121)),"注◆","先行◆"),"特番◆"),"初回◆")&amp;J121))</f>
        <v/>
      </c>
      <c r="L121" s="0" t="str">
        <f aca="true">IF(ISERROR(VALUE(MID(I121,SEARCH(" : ",I121)+3,5))),IF(K121="","","未定"),TEXT(VALUE(IF(AND(MONTH(TODAY())=12,VALUE(MID(I121,SEARCH(" : ",I121)+3,2))&lt;10),YEAR(TODAY())+1&amp;"/","")&amp;MID(I121,SEARCH(" : ",I121)+3,5)&amp;" "&amp;IF(LEN(I121)-LEN(SUBSTITUTE(I121,":",""))&gt;=2,MID(I121,SEARCH(":",I121,(SEARCH(":",I121)+1))-2,5),"")),"yyyy/mm/dd hh:mm"))</f>
        <v/>
      </c>
      <c r="M121" s="0" t="str">
        <f aca="false">IF(ROW(A120)*1000&gt;MAX($A$2:$A$1000),IF(ISERROR(SMALL($B$2:$B$1000,ROW(A120)-MATCH(MAX($A$2:$A$1000),$M$1:$M120,0)+1)),"",SMALL($B$2:$B$1000,ROW(A120)-MATCH(MAX($A$2:$A$1000),$M$1:$M120,0)+1)),ROW(A120)*1000)</f>
        <v/>
      </c>
      <c r="N121" s="0" t="str">
        <f aca="false">IF(M121="","",SMALL($M$2:$M$1000,ROW(A120)))</f>
        <v/>
      </c>
      <c r="O121" s="0" t="str">
        <f aca="false">IF(ISERROR(MATCH(MID($T121,SEARCH("◆",$T121)+1,50),$BI$2:$BI$500,0)),"",MID($T121,SEARCH("◆",$T121)+1,50))</f>
        <v/>
      </c>
      <c r="P121" s="0" t="str">
        <f aca="true">IF($O121="","",IF(OR(IF(ISERROR(MATCH(O121,放送局一覧!$C$2:$C$477,0)),"",VLOOKUP(O121,放送局一覧!$C$2:$D$477,2,0))="○",VLOOKUP(INDEX($BH$1:$BH619,MATCH(O121,$BI$1:$BI$500,0)),放送局一覧!$B$2:$D$477,3,0)="○"),IF(U121="未定",TODAY()+365,VALUE(U121)),""))</f>
        <v/>
      </c>
      <c r="Q121" s="0" t="str">
        <f aca="false">IF(P121="","",RANK(P121,$P$2:$P$1000,ROW(A120)))</f>
        <v/>
      </c>
      <c r="R121" s="0" t="str">
        <f aca="false">IF(P121="","",IF(VLOOKUP(S121,番組一覧!$C$3:$E$100,3,0)="○",Q121,""))</f>
        <v/>
      </c>
      <c r="S121" s="0" t="str">
        <f aca="false">IF($N121="","",IF(MOD($N121,1000)=0,VLOOKUP($N121,$A$2:$H$1000,COLUMN(E121),0),VLOOKUP($N121,$B$2:$L$1000,COLUMN(D121),0)))</f>
        <v/>
      </c>
      <c r="T121" s="0" t="str">
        <f aca="false">IF($N121="","",IF(MOD($N121,1000)=0,VLOOKUP($N121,$A$2:$H$1000,COLUMN(F121),0),VLOOKUP($N121,$B$2:$L$1000,COLUMN(J121),0)))</f>
        <v/>
      </c>
      <c r="U121" s="0" t="str">
        <f aca="false">IF($N121="","",IF(MOD($N121,1000)=0,VLOOKUP($N121,$A$2:$H$1000,COLUMN(H121),0),VLOOKUP($N121,$B$2:$L$1000,COLUMN(K121),0)))</f>
        <v/>
      </c>
      <c r="V121" s="0" t="str">
        <f aca="false">IF(ISERROR(SMALL($R$2:$R$1000,ROW(A120))),"",SMALL($R$2:$R$1000,ROW(A120)))</f>
        <v/>
      </c>
      <c r="W121" s="0" t="str">
        <f aca="true">IF(V121="","",IF(COUNTIF($V$2:$V121,V121)&gt;1,W120+MATCH(V121,OFFSET($R$2:$R1119,W120,0),0),MATCH(V121,$R$2:$R1119,0)))</f>
        <v/>
      </c>
      <c r="X121" s="0" t="str">
        <f aca="false">IF($W121="","",INDEX(S$2:S$1000,$W121))</f>
        <v/>
      </c>
      <c r="Y121" s="0" t="str">
        <f aca="false">IF($W121="","",IF(LEFT(INDEX(T$2:T$1000,$W121),1)="◆",VLOOKUP(MID(INDEX(T$2:T$1000,$W121),2,100),$BI$2:$BJ$500,IF(ISERROR(MATCH(MID(INDEX(T$2:T$1000,$W121),2,100),$BH$2:$BH$500,0)),2,IF(VLOOKUP(MID(INDEX(T$2:T$1000,$W121),2,100),放送局一覧!$B$2:$D$511,3,0)="○",1,2)),0),INDEX(T$2:T$1000,$W121)))</f>
        <v/>
      </c>
      <c r="Z121" s="0" t="str">
        <f aca="false">IF($W121="","",INDEX(U$2:U$1000,$W121))</f>
        <v/>
      </c>
      <c r="AA121" s="0" t="str">
        <f aca="false">IF(Z121="","",IF(Z121="未定",10,WEEKDAY(VALUE(Z121))+VALUE(TEXT(VALUE(Z121),"hh:mm"))))</f>
        <v/>
      </c>
      <c r="AB121" s="0" t="str">
        <f aca="false">IF(AA121="","",SMALL($AA$2:$AA$1000,ROW(A120)))</f>
        <v/>
      </c>
      <c r="AC121" s="0" t="str">
        <f aca="true">IF(AB121="","",IF(COUNTIF($AB$2:$AB121,AB121)&gt;1,AC120+MATCH(AB121,OFFSET($AA$2:$AA$1000,AC120,0),0),MATCH(AB121,$AA$2:$AA$1000,0)))</f>
        <v/>
      </c>
      <c r="AD121" s="0" t="str">
        <f aca="false">IF(AC121="","",IF(INDEX(Z$2:Z$1000,$AC121)="未定","未定",TEXT(VALUE(INDEX(Z$2:Z$1000,$AC121)),"aaa")))</f>
        <v/>
      </c>
      <c r="AE121" s="0" t="str">
        <f aca="false">IF(AC121="","",IF(INDEX(Z$2:Z$1000,$AC121)="未定","未定",TEXT(VALUE(INDEX(Z$2:Z$1000,$AC121)),"hh:mm")))</f>
        <v/>
      </c>
      <c r="AF121" s="0" t="str">
        <f aca="false">IF($AC121="","",INDEX(Y$2:Y$1000,$AC121))</f>
        <v/>
      </c>
      <c r="AG121" s="0" t="str">
        <f aca="false">IF($AC121="","",INDEX(X$2:X$1000,$AC121))</f>
        <v/>
      </c>
      <c r="AH121" s="0" t="str">
        <f aca="false">IF(ISERROR(SMALL($Q$2:$Q$1000,ROW(M120))),"",SMALL($Q$2:$Q$1000,ROW(M120)))</f>
        <v/>
      </c>
      <c r="AI121" s="0" t="str">
        <f aca="true">IF(AH121="","",IF(COUNTIF($AH$2:$AH121,AH121)&gt;1,AI120+MATCH(AH121,OFFSET($Q$2:$Q1119,AI120,0),0),MATCH(AH121,$Q$2:$Q1119,0)))</f>
        <v/>
      </c>
      <c r="AJ121" s="0" t="str">
        <f aca="false">IF($AI121="","",INDEX(S$2:S$1000,$AI121))</f>
        <v/>
      </c>
      <c r="BB121" s="0" t="n">
        <f aca="false">IF(BC121="","",ROW()*100)</f>
        <v>12100</v>
      </c>
      <c r="BC121" s="0" t="str">
        <f aca="false">IF(放送局一覧!B121="","",放送局一覧!B121)</f>
        <v>北海道テレビ</v>
      </c>
      <c r="BD121" s="0" t="n">
        <f aca="false">IF(BC121="","",LEN(BC121)-LEN(SUBSTITUTE(BC121,"|",""))+1)</f>
        <v>1</v>
      </c>
      <c r="BE121" s="0" t="n">
        <f aca="false">IF(ISERROR(SMALL($BB$2:$BB$500,ROW(A120))),"",SMALL($BB$2:$BB$500,ROW(A120)))</f>
        <v>13800</v>
      </c>
      <c r="BF121" s="0" t="n">
        <f aca="false">IF(BF120-MOD(BF120,100)+VLOOKUP(BF120-MOD(BF120,100),$BB$2:$BD$500,3,0)&gt;=BF120+1,BF120+1,SMALL($BE$2:$BE$500,RANK(BF120-MOD(BF120,100),$BE$2:$BE$500,1)+1)+1)</f>
        <v>11501</v>
      </c>
      <c r="BG121" s="0" t="n">
        <f aca="false">BF121-MOD(BF121,100)</f>
        <v>11500</v>
      </c>
      <c r="BH121" s="0" t="str">
        <f aca="false">VLOOKUP(BF121-MOD(BF121,100),$BB$2:$BD$500,2,0)</f>
        <v>NHK教育2</v>
      </c>
      <c r="BI121" s="0" t="str">
        <f aca="false">IF(VLOOKUP(BG121,$BB$2:$BD$500,3,0)=1,BH121,IF(MOD(BF121,100)=1,LEFT(BH121,SEARCH("|",BH121)-1),IF(MOD(BF121,100)=VLOOKUP(BG121,$BB$2:$BD$500,3,0),MID(BH121,IF(MOD(BF121,100)=2,SEARCH(BI120&amp;"|",BH121),SEARCH("|"&amp;BI120&amp;"|",BH121)+1)+LEN(BI120)+1,50),LEFT(MID(BH121,SEARCH(BI120,BH121)+LEN(BI120)+1,50),SEARCH("|",MID(BH121,SEARCH(BI120,BH121)+LEN(BI120)+1,50))-1))))</f>
        <v>NHK教育2</v>
      </c>
      <c r="BJ121" s="0" t="str">
        <f aca="false">VLOOKUP(BH121,放送局一覧!$B$2:$C$477,2,0)</f>
        <v>NHK教育2</v>
      </c>
    </row>
    <row r="122" customFormat="false" ht="13.5" hidden="false" customHeight="false" outlineLevel="0" collapsed="false">
      <c r="A122" s="0" t="str">
        <f aca="false">IF(F122="","",(COUNTA(F$2:$F122)-COUNTBLANK(F$2:$F122))*1000)</f>
        <v/>
      </c>
      <c r="B122" s="0" t="str">
        <f aca="false">IF(K122="","",MAX($A$2:A122)+(COUNTA($K$2:K122)-COUNTBLANK($K$2:K122)))</f>
        <v/>
      </c>
      <c r="C122" s="21" t="str">
        <f aca="true">IF(A122="","",IF(ISERROR(SEARCH("(*)",元!A122)),IF(CELL("format",元!A122)="D3",元!A122,"未定"),VALUE(SUBSTITUTE(元!A122,"(*)",""))))</f>
        <v/>
      </c>
      <c r="D122" s="17" t="str">
        <f aca="true">IF(A122="","",IF(AND(LEN(元!A122)=LENB(元!A122),CELL("format",C122)="D3"),TEXT(SUBSTITUTE(C122,"(*)",""),"mm/dd"),"未定"))</f>
        <v/>
      </c>
      <c r="E122" s="17" t="str">
        <f aca="false">IF(元!B122=0,IF(元!E122="","",E121),元!B122)</f>
        <v/>
      </c>
      <c r="F122" s="5" t="str">
        <f aca="false">IF(COUNTIF($E$1:E122,E122)=1,"◆"&amp;SUBSTITUTE(IF(ISERROR(SEARCH("系*ネット",元!C122)),元!C122,LEFT(元!C122,SEARCH("系*ネット",元!C122)))," ほか",""),"")</f>
        <v/>
      </c>
      <c r="G122" s="0" t="str">
        <f aca="false">IF(F122="","",LEFT(元!D122,1))</f>
        <v/>
      </c>
      <c r="H122" s="0" t="str">
        <f aca="true">IF(AND(ISERROR(SEARCH("未定",D122&amp;元!$D122)),NOT(A122="")),TEXT(VALUE(TEXT(IF(AND(MONTH(TODAY())=12,VALUE(LEFT(D122,2))&lt;10),YEAR(TODAY())+1&amp;"/","")&amp;D122,"yyyy/m/dd")&amp;" "&amp;IF(LEN(元!$D122)&gt;5,RIGHT(元!$D122,5),"")),"yyyy/mm/dd hh:mm"),IF(F122="","","未定"))</f>
        <v/>
      </c>
      <c r="I122" s="0" t="str">
        <f aca="false">IF(E122="","",IF(ISERROR(SEARCH("◆初回のみ",元!E122)),IF(ISERROR(SEARCH("◆",元!E122)),元!E122,MID(元!E122,SEARCH("◆",元!E122)+1,50)),LEFT(元!E122,SEARCH("◆初回のみ",元!E122)-1)&amp;" : "&amp;TEXT(D122,"mm/dd")&amp;" "&amp;RIGHT(元!E122,6)))</f>
        <v/>
      </c>
      <c r="J122" s="5" t="str">
        <f aca="false">IF(ISERROR(SEARCH(" : ",I122)),"",IF(SEARCH(" : ",I122)&gt;1,LEFT(I122,SEARCH(" : ",I122)-1),""))</f>
        <v/>
      </c>
      <c r="K122" s="0" t="str">
        <f aca="false">IF(ISERROR(MATCH(J122,$BI$2:$BI$500,0)),"",IF(ISERROR(SEARCH("◆",元!E122)),"◆"&amp;J122,IF(ISERROR(SEARCH("初回のみ",元!E122)),IF(ISERROR(SEARCH("特番",元!E122)),IF(ISERROR(SEARCH("先行",元!E122)),"注◆","先行◆"),"特番◆"),"初回◆")&amp;J122))</f>
        <v/>
      </c>
      <c r="L122" s="0" t="str">
        <f aca="true">IF(ISERROR(VALUE(MID(I122,SEARCH(" : ",I122)+3,5))),IF(K122="","","未定"),TEXT(VALUE(IF(AND(MONTH(TODAY())=12,VALUE(MID(I122,SEARCH(" : ",I122)+3,2))&lt;10),YEAR(TODAY())+1&amp;"/","")&amp;MID(I122,SEARCH(" : ",I122)+3,5)&amp;" "&amp;IF(LEN(I122)-LEN(SUBSTITUTE(I122,":",""))&gt;=2,MID(I122,SEARCH(":",I122,(SEARCH(":",I122)+1))-2,5),"")),"yyyy/mm/dd hh:mm"))</f>
        <v/>
      </c>
      <c r="M122" s="0" t="str">
        <f aca="false">IF(ROW(A121)*1000&gt;MAX($A$2:$A$1000),IF(ISERROR(SMALL($B$2:$B$1000,ROW(A121)-MATCH(MAX($A$2:$A$1000),$M$1:$M121,0)+1)),"",SMALL($B$2:$B$1000,ROW(A121)-MATCH(MAX($A$2:$A$1000),$M$1:$M121,0)+1)),ROW(A121)*1000)</f>
        <v/>
      </c>
      <c r="N122" s="0" t="str">
        <f aca="false">IF(M122="","",SMALL($M$2:$M$1000,ROW(A121)))</f>
        <v/>
      </c>
      <c r="O122" s="0" t="str">
        <f aca="false">IF(ISERROR(MATCH(MID($T122,SEARCH("◆",$T122)+1,50),$BI$2:$BI$500,0)),"",MID($T122,SEARCH("◆",$T122)+1,50))</f>
        <v/>
      </c>
      <c r="P122" s="0" t="str">
        <f aca="true">IF($O122="","",IF(OR(IF(ISERROR(MATCH(O122,放送局一覧!$C$2:$C$477,0)),"",VLOOKUP(O122,放送局一覧!$C$2:$D$477,2,0))="○",VLOOKUP(INDEX($BH$1:$BH620,MATCH(O122,$BI$1:$BI$500,0)),放送局一覧!$B$2:$D$477,3,0)="○"),IF(U122="未定",TODAY()+365,VALUE(U122)),""))</f>
        <v/>
      </c>
      <c r="Q122" s="0" t="str">
        <f aca="false">IF(P122="","",RANK(P122,$P$2:$P$1000,ROW(A121)))</f>
        <v/>
      </c>
      <c r="R122" s="0" t="str">
        <f aca="false">IF(P122="","",IF(VLOOKUP(S122,番組一覧!$C$3:$E$100,3,0)="○",Q122,""))</f>
        <v/>
      </c>
      <c r="S122" s="0" t="str">
        <f aca="false">IF($N122="","",IF(MOD($N122,1000)=0,VLOOKUP($N122,$A$2:$H$1000,COLUMN(E122),0),VLOOKUP($N122,$B$2:$L$1000,COLUMN(D122),0)))</f>
        <v/>
      </c>
      <c r="T122" s="0" t="str">
        <f aca="false">IF($N122="","",IF(MOD($N122,1000)=0,VLOOKUP($N122,$A$2:$H$1000,COLUMN(F122),0),VLOOKUP($N122,$B$2:$L$1000,COLUMN(J122),0)))</f>
        <v/>
      </c>
      <c r="U122" s="0" t="str">
        <f aca="false">IF($N122="","",IF(MOD($N122,1000)=0,VLOOKUP($N122,$A$2:$H$1000,COLUMN(H122),0),VLOOKUP($N122,$B$2:$L$1000,COLUMN(K122),0)))</f>
        <v/>
      </c>
      <c r="V122" s="0" t="str">
        <f aca="false">IF(ISERROR(SMALL($R$2:$R$1000,ROW(A121))),"",SMALL($R$2:$R$1000,ROW(A121)))</f>
        <v/>
      </c>
      <c r="W122" s="0" t="str">
        <f aca="true">IF(V122="","",IF(COUNTIF($V$2:$V122,V122)&gt;1,W121+MATCH(V122,OFFSET($R$2:$R1120,W121,0),0),MATCH(V122,$R$2:$R1120,0)))</f>
        <v/>
      </c>
      <c r="X122" s="0" t="str">
        <f aca="false">IF($W122="","",INDEX(S$2:S$1000,$W122))</f>
        <v/>
      </c>
      <c r="Y122" s="0" t="str">
        <f aca="false">IF($W122="","",IF(LEFT(INDEX(T$2:T$1000,$W122),1)="◆",VLOOKUP(MID(INDEX(T$2:T$1000,$W122),2,100),$BI$2:$BJ$500,IF(ISERROR(MATCH(MID(INDEX(T$2:T$1000,$W122),2,100),$BH$2:$BH$500,0)),2,IF(VLOOKUP(MID(INDEX(T$2:T$1000,$W122),2,100),放送局一覧!$B$2:$D$511,3,0)="○",1,2)),0),INDEX(T$2:T$1000,$W122)))</f>
        <v/>
      </c>
      <c r="Z122" s="0" t="str">
        <f aca="false">IF($W122="","",INDEX(U$2:U$1000,$W122))</f>
        <v/>
      </c>
      <c r="AA122" s="0" t="str">
        <f aca="false">IF(Z122="","",IF(Z122="未定",10,WEEKDAY(VALUE(Z122))+VALUE(TEXT(VALUE(Z122),"hh:mm"))))</f>
        <v/>
      </c>
      <c r="AB122" s="0" t="str">
        <f aca="false">IF(AA122="","",SMALL($AA$2:$AA$1000,ROW(A121)))</f>
        <v/>
      </c>
      <c r="AC122" s="0" t="str">
        <f aca="true">IF(AB122="","",IF(COUNTIF($AB$2:$AB122,AB122)&gt;1,AC121+MATCH(AB122,OFFSET($AA$2:$AA$1000,AC121,0),0),MATCH(AB122,$AA$2:$AA$1000,0)))</f>
        <v/>
      </c>
      <c r="AD122" s="0" t="str">
        <f aca="false">IF(AC122="","",IF(INDEX(Z$2:Z$1000,$AC122)="未定","未定",TEXT(VALUE(INDEX(Z$2:Z$1000,$AC122)),"aaa")))</f>
        <v/>
      </c>
      <c r="AE122" s="0" t="str">
        <f aca="false">IF(AC122="","",IF(INDEX(Z$2:Z$1000,$AC122)="未定","未定",TEXT(VALUE(INDEX(Z$2:Z$1000,$AC122)),"hh:mm")))</f>
        <v/>
      </c>
      <c r="AF122" s="0" t="str">
        <f aca="false">IF($AC122="","",INDEX(Y$2:Y$1000,$AC122))</f>
        <v/>
      </c>
      <c r="AG122" s="0" t="str">
        <f aca="false">IF($AC122="","",INDEX(X$2:X$1000,$AC122))</f>
        <v/>
      </c>
      <c r="AH122" s="0" t="str">
        <f aca="false">IF(ISERROR(SMALL($Q$2:$Q$1000,ROW(M121))),"",SMALL($Q$2:$Q$1000,ROW(M121)))</f>
        <v/>
      </c>
      <c r="AI122" s="0" t="str">
        <f aca="true">IF(AH122="","",IF(COUNTIF($AH$2:$AH122,AH122)&gt;1,AI121+MATCH(AH122,OFFSET($Q$2:$Q1120,AI121,0),0),MATCH(AH122,$Q$2:$Q1120,0)))</f>
        <v/>
      </c>
      <c r="AJ122" s="0" t="str">
        <f aca="false">IF($AI122="","",INDEX(S$2:S$1000,$AI122))</f>
        <v/>
      </c>
      <c r="BB122" s="0" t="n">
        <f aca="false">IF(BC122="","",ROW()*100)</f>
        <v>12200</v>
      </c>
      <c r="BC122" s="0" t="str">
        <f aca="false">IF(放送局一覧!B122="","",放送局一覧!B122)</f>
        <v>北海道放送</v>
      </c>
      <c r="BD122" s="0" t="n">
        <f aca="false">IF(BC122="","",LEN(BC122)-LEN(SUBSTITUTE(BC122,"|",""))+1)</f>
        <v>1</v>
      </c>
      <c r="BE122" s="0" t="n">
        <f aca="false">IF(ISERROR(SMALL($BB$2:$BB$500,ROW(A121))),"",SMALL($BB$2:$BB$500,ROW(A121)))</f>
        <v>13900</v>
      </c>
      <c r="BF122" s="0" t="n">
        <f aca="false">IF(BF121-MOD(BF121,100)+VLOOKUP(BF121-MOD(BF121,100),$BB$2:$BD$500,3,0)&gt;=BF121+1,BF121+1,SMALL($BE$2:$BE$500,RANK(BF121-MOD(BF121,100),$BE$2:$BE$500,1)+1)+1)</f>
        <v>11601</v>
      </c>
      <c r="BG122" s="0" t="n">
        <f aca="false">BF122-MOD(BF122,100)</f>
        <v>11600</v>
      </c>
      <c r="BH122" s="0" t="str">
        <f aca="false">VLOOKUP(BF122-MOD(BF122,100),$BB$2:$BD$500,2,0)</f>
        <v>NHK教育3</v>
      </c>
      <c r="BI122" s="0" t="str">
        <f aca="false">IF(VLOOKUP(BG122,$BB$2:$BD$500,3,0)=1,BH122,IF(MOD(BF122,100)=1,LEFT(BH122,SEARCH("|",BH122)-1),IF(MOD(BF122,100)=VLOOKUP(BG122,$BB$2:$BD$500,3,0),MID(BH122,IF(MOD(BF122,100)=2,SEARCH(BI121&amp;"|",BH122),SEARCH("|"&amp;BI121&amp;"|",BH122)+1)+LEN(BI121)+1,50),LEFT(MID(BH122,SEARCH(BI121,BH122)+LEN(BI121)+1,50),SEARCH("|",MID(BH122,SEARCH(BI121,BH122)+LEN(BI121)+1,50))-1))))</f>
        <v>NHK教育3</v>
      </c>
      <c r="BJ122" s="0" t="str">
        <f aca="false">VLOOKUP(BH122,放送局一覧!$B$2:$C$477,2,0)</f>
        <v>NHK教育3</v>
      </c>
    </row>
    <row r="123" customFormat="false" ht="13.5" hidden="false" customHeight="false" outlineLevel="0" collapsed="false">
      <c r="A123" s="0" t="str">
        <f aca="false">IF(F123="","",(COUNTA(F$2:$F123)-COUNTBLANK(F$2:$F123))*1000)</f>
        <v/>
      </c>
      <c r="B123" s="0" t="str">
        <f aca="false">IF(K123="","",MAX($A$2:A123)+(COUNTA($K$2:K123)-COUNTBLANK($K$2:K123)))</f>
        <v/>
      </c>
      <c r="C123" s="21" t="str">
        <f aca="true">IF(A123="","",IF(ISERROR(SEARCH("(*)",元!A123)),IF(CELL("format",元!A123)="D3",元!A123,"未定"),VALUE(SUBSTITUTE(元!A123,"(*)",""))))</f>
        <v/>
      </c>
      <c r="D123" s="17" t="str">
        <f aca="true">IF(A123="","",IF(AND(LEN(元!A123)=LENB(元!A123),CELL("format",C123)="D3"),TEXT(SUBSTITUTE(C123,"(*)",""),"mm/dd"),"未定"))</f>
        <v/>
      </c>
      <c r="E123" s="17" t="str">
        <f aca="false">IF(元!B123=0,IF(元!E123="","",E122),元!B123)</f>
        <v/>
      </c>
      <c r="F123" s="5" t="str">
        <f aca="false">IF(COUNTIF($E$1:E123,E123)=1,"◆"&amp;SUBSTITUTE(IF(ISERROR(SEARCH("系*ネット",元!C123)),元!C123,LEFT(元!C123,SEARCH("系*ネット",元!C123)))," ほか",""),"")</f>
        <v/>
      </c>
      <c r="G123" s="0" t="str">
        <f aca="false">IF(F123="","",LEFT(元!D123,1))</f>
        <v/>
      </c>
      <c r="H123" s="0" t="str">
        <f aca="true">IF(AND(ISERROR(SEARCH("未定",D123&amp;元!$D123)),NOT(A123="")),TEXT(VALUE(TEXT(IF(AND(MONTH(TODAY())=12,VALUE(LEFT(D123,2))&lt;10),YEAR(TODAY())+1&amp;"/","")&amp;D123,"yyyy/m/dd")&amp;" "&amp;IF(LEN(元!$D123)&gt;5,RIGHT(元!$D123,5),"")),"yyyy/mm/dd hh:mm"),IF(F123="","","未定"))</f>
        <v/>
      </c>
      <c r="I123" s="0" t="str">
        <f aca="false">IF(E123="","",IF(ISERROR(SEARCH("◆初回のみ",元!E123)),IF(ISERROR(SEARCH("◆",元!E123)),元!E123,MID(元!E123,SEARCH("◆",元!E123)+1,50)),LEFT(元!E123,SEARCH("◆初回のみ",元!E123)-1)&amp;" : "&amp;TEXT(D123,"mm/dd")&amp;" "&amp;RIGHT(元!E123,6)))</f>
        <v/>
      </c>
      <c r="J123" s="5" t="str">
        <f aca="false">IF(ISERROR(SEARCH(" : ",I123)),"",IF(SEARCH(" : ",I123)&gt;1,LEFT(I123,SEARCH(" : ",I123)-1),""))</f>
        <v/>
      </c>
      <c r="K123" s="0" t="str">
        <f aca="false">IF(ISERROR(MATCH(J123,$BI$2:$BI$500,0)),"",IF(ISERROR(SEARCH("◆",元!E123)),"◆"&amp;J123,IF(ISERROR(SEARCH("初回のみ",元!E123)),IF(ISERROR(SEARCH("特番",元!E123)),IF(ISERROR(SEARCH("先行",元!E123)),"注◆","先行◆"),"特番◆"),"初回◆")&amp;J123))</f>
        <v/>
      </c>
      <c r="L123" s="0" t="str">
        <f aca="true">IF(ISERROR(VALUE(MID(I123,SEARCH(" : ",I123)+3,5))),IF(K123="","","未定"),TEXT(VALUE(IF(AND(MONTH(TODAY())=12,VALUE(MID(I123,SEARCH(" : ",I123)+3,2))&lt;10),YEAR(TODAY())+1&amp;"/","")&amp;MID(I123,SEARCH(" : ",I123)+3,5)&amp;" "&amp;IF(LEN(I123)-LEN(SUBSTITUTE(I123,":",""))&gt;=2,MID(I123,SEARCH(":",I123,(SEARCH(":",I123)+1))-2,5),"")),"yyyy/mm/dd hh:mm"))</f>
        <v/>
      </c>
      <c r="M123" s="0" t="str">
        <f aca="false">IF(ROW(A122)*1000&gt;MAX($A$2:$A$1000),IF(ISERROR(SMALL($B$2:$B$1000,ROW(A122)-MATCH(MAX($A$2:$A$1000),$M$1:$M122,0)+1)),"",SMALL($B$2:$B$1000,ROW(A122)-MATCH(MAX($A$2:$A$1000),$M$1:$M122,0)+1)),ROW(A122)*1000)</f>
        <v/>
      </c>
      <c r="N123" s="0" t="str">
        <f aca="false">IF(M123="","",SMALL($M$2:$M$1000,ROW(A122)))</f>
        <v/>
      </c>
      <c r="O123" s="0" t="str">
        <f aca="false">IF(ISERROR(MATCH(MID($T123,SEARCH("◆",$T123)+1,50),$BI$2:$BI$500,0)),"",MID($T123,SEARCH("◆",$T123)+1,50))</f>
        <v/>
      </c>
      <c r="P123" s="0" t="str">
        <f aca="true">IF($O123="","",IF(OR(IF(ISERROR(MATCH(O123,放送局一覧!$C$2:$C$477,0)),"",VLOOKUP(O123,放送局一覧!$C$2:$D$477,2,0))="○",VLOOKUP(INDEX($BH$1:$BH621,MATCH(O123,$BI$1:$BI$500,0)),放送局一覧!$B$2:$D$477,3,0)="○"),IF(U123="未定",TODAY()+365,VALUE(U123)),""))</f>
        <v/>
      </c>
      <c r="Q123" s="0" t="str">
        <f aca="false">IF(P123="","",RANK(P123,$P$2:$P$1000,ROW(A122)))</f>
        <v/>
      </c>
      <c r="R123" s="0" t="str">
        <f aca="false">IF(P123="","",IF(VLOOKUP(S123,番組一覧!$C$3:$E$100,3,0)="○",Q123,""))</f>
        <v/>
      </c>
      <c r="S123" s="0" t="str">
        <f aca="false">IF($N123="","",IF(MOD($N123,1000)=0,VLOOKUP($N123,$A$2:$H$1000,COLUMN(E123),0),VLOOKUP($N123,$B$2:$L$1000,COLUMN(D123),0)))</f>
        <v/>
      </c>
      <c r="T123" s="0" t="str">
        <f aca="false">IF($N123="","",IF(MOD($N123,1000)=0,VLOOKUP($N123,$A$2:$H$1000,COLUMN(F123),0),VLOOKUP($N123,$B$2:$L$1000,COLUMN(J123),0)))</f>
        <v/>
      </c>
      <c r="U123" s="0" t="str">
        <f aca="false">IF($N123="","",IF(MOD($N123,1000)=0,VLOOKUP($N123,$A$2:$H$1000,COLUMN(H123),0),VLOOKUP($N123,$B$2:$L$1000,COLUMN(K123),0)))</f>
        <v/>
      </c>
      <c r="V123" s="0" t="str">
        <f aca="false">IF(ISERROR(SMALL($R$2:$R$1000,ROW(A122))),"",SMALL($R$2:$R$1000,ROW(A122)))</f>
        <v/>
      </c>
      <c r="W123" s="0" t="str">
        <f aca="true">IF(V123="","",IF(COUNTIF($V$2:$V123,V123)&gt;1,W122+MATCH(V123,OFFSET($R$2:$R1121,W122,0),0),MATCH(V123,$R$2:$R1121,0)))</f>
        <v/>
      </c>
      <c r="X123" s="0" t="str">
        <f aca="false">IF($W123="","",INDEX(S$2:S$1000,$W123))</f>
        <v/>
      </c>
      <c r="Y123" s="0" t="str">
        <f aca="false">IF($W123="","",IF(LEFT(INDEX(T$2:T$1000,$W123),1)="◆",VLOOKUP(MID(INDEX(T$2:T$1000,$W123),2,100),$BI$2:$BJ$500,IF(ISERROR(MATCH(MID(INDEX(T$2:T$1000,$W123),2,100),$BH$2:$BH$500,0)),2,IF(VLOOKUP(MID(INDEX(T$2:T$1000,$W123),2,100),放送局一覧!$B$2:$D$511,3,0)="○",1,2)),0),INDEX(T$2:T$1000,$W123)))</f>
        <v/>
      </c>
      <c r="Z123" s="0" t="str">
        <f aca="false">IF($W123="","",INDEX(U$2:U$1000,$W123))</f>
        <v/>
      </c>
      <c r="AA123" s="0" t="str">
        <f aca="false">IF(Z123="","",IF(Z123="未定",10,WEEKDAY(VALUE(Z123))+VALUE(TEXT(VALUE(Z123),"hh:mm"))))</f>
        <v/>
      </c>
      <c r="AB123" s="0" t="str">
        <f aca="false">IF(AA123="","",SMALL($AA$2:$AA$1000,ROW(A122)))</f>
        <v/>
      </c>
      <c r="AC123" s="0" t="str">
        <f aca="true">IF(AB123="","",IF(COUNTIF($AB$2:$AB123,AB123)&gt;1,AC122+MATCH(AB123,OFFSET($AA$2:$AA$1000,AC122,0),0),MATCH(AB123,$AA$2:$AA$1000,0)))</f>
        <v/>
      </c>
      <c r="AD123" s="0" t="str">
        <f aca="false">IF(AC123="","",IF(INDEX(Z$2:Z$1000,$AC123)="未定","未定",TEXT(VALUE(INDEX(Z$2:Z$1000,$AC123)),"aaa")))</f>
        <v/>
      </c>
      <c r="AE123" s="0" t="str">
        <f aca="false">IF(AC123="","",IF(INDEX(Z$2:Z$1000,$AC123)="未定","未定",TEXT(VALUE(INDEX(Z$2:Z$1000,$AC123)),"hh:mm")))</f>
        <v/>
      </c>
      <c r="AF123" s="0" t="str">
        <f aca="false">IF($AC123="","",INDEX(Y$2:Y$1000,$AC123))</f>
        <v/>
      </c>
      <c r="AG123" s="0" t="str">
        <f aca="false">IF($AC123="","",INDEX(X$2:X$1000,$AC123))</f>
        <v/>
      </c>
      <c r="AH123" s="0" t="str">
        <f aca="false">IF(ISERROR(SMALL($Q$2:$Q$1000,ROW(M122))),"",SMALL($Q$2:$Q$1000,ROW(M122)))</f>
        <v/>
      </c>
      <c r="AI123" s="0" t="str">
        <f aca="true">IF(AH123="","",IF(COUNTIF($AH$2:$AH123,AH123)&gt;1,AI122+MATCH(AH123,OFFSET($Q$2:$Q1121,AI122,0),0),MATCH(AH123,$Q$2:$Q1121,0)))</f>
        <v/>
      </c>
      <c r="AJ123" s="0" t="str">
        <f aca="false">IF($AI123="","",INDEX(S$2:S$1000,$AI123))</f>
        <v/>
      </c>
      <c r="BB123" s="0" t="n">
        <f aca="false">IF(BC123="","",ROW()*100)</f>
        <v>12300</v>
      </c>
      <c r="BC123" s="0" t="str">
        <f aca="false">IF(放送局一覧!B123="","",放送局一覧!B123)</f>
        <v>北海道文化放送</v>
      </c>
      <c r="BD123" s="0" t="n">
        <f aca="false">IF(BC123="","",LEN(BC123)-LEN(SUBSTITUTE(BC123,"|",""))+1)</f>
        <v>1</v>
      </c>
      <c r="BE123" s="0" t="n">
        <f aca="false">IF(ISERROR(SMALL($BB$2:$BB$500,ROW(A122))),"",SMALL($BB$2:$BB$500,ROW(A122)))</f>
        <v>14000</v>
      </c>
      <c r="BF123" s="0" t="n">
        <f aca="false">IF(BF122-MOD(BF122,100)+VLOOKUP(BF122-MOD(BF122,100),$BB$2:$BD$500,3,0)&gt;=BF122+1,BF122+1,SMALL($BE$2:$BE$500,RANK(BF122-MOD(BF122,100),$BE$2:$BE$500,1)+1)+1)</f>
        <v>11701</v>
      </c>
      <c r="BG123" s="0" t="n">
        <f aca="false">BF123-MOD(BF123,100)</f>
        <v>11700</v>
      </c>
      <c r="BH123" s="0" t="str">
        <f aca="false">VLOOKUP(BF123-MOD(BF123,100),$BB$2:$BD$500,2,0)</f>
        <v>NHK総合|NHK</v>
      </c>
      <c r="BI123" s="0" t="str">
        <f aca="false">IF(VLOOKUP(BG123,$BB$2:$BD$500,3,0)=1,BH123,IF(MOD(BF123,100)=1,LEFT(BH123,SEARCH("|",BH123)-1),IF(MOD(BF123,100)=VLOOKUP(BG123,$BB$2:$BD$500,3,0),MID(BH123,IF(MOD(BF123,100)=2,SEARCH(BI122&amp;"|",BH123),SEARCH("|"&amp;BI122&amp;"|",BH123)+1)+LEN(BI122)+1,50),LEFT(MID(BH123,SEARCH(BI122,BH123)+LEN(BI122)+1,50),SEARCH("|",MID(BH123,SEARCH(BI122,BH123)+LEN(BI122)+1,50))-1))))</f>
        <v>NHK総合</v>
      </c>
      <c r="BJ123" s="0" t="str">
        <f aca="false">VLOOKUP(BH123,放送局一覧!$B$2:$C$477,2,0)</f>
        <v>NHK総合</v>
      </c>
    </row>
    <row r="124" customFormat="false" ht="13.5" hidden="false" customHeight="false" outlineLevel="0" collapsed="false">
      <c r="A124" s="0" t="str">
        <f aca="false">IF(F124="","",(COUNTA(F$2:$F124)-COUNTBLANK(F$2:$F124))*1000)</f>
        <v/>
      </c>
      <c r="B124" s="0" t="str">
        <f aca="false">IF(K124="","",MAX($A$2:A124)+(COUNTA($K$2:K124)-COUNTBLANK($K$2:K124)))</f>
        <v/>
      </c>
      <c r="C124" s="21" t="str">
        <f aca="true">IF(A124="","",IF(ISERROR(SEARCH("(*)",元!A124)),IF(CELL("format",元!A124)="D3",元!A124,"未定"),VALUE(SUBSTITUTE(元!A124,"(*)",""))))</f>
        <v/>
      </c>
      <c r="D124" s="17" t="str">
        <f aca="true">IF(A124="","",IF(AND(LEN(元!A124)=LENB(元!A124),CELL("format",C124)="D3"),TEXT(SUBSTITUTE(C124,"(*)",""),"mm/dd"),"未定"))</f>
        <v/>
      </c>
      <c r="E124" s="17" t="str">
        <f aca="false">IF(元!B124=0,IF(元!E124="","",E123),元!B124)</f>
        <v/>
      </c>
      <c r="F124" s="5" t="str">
        <f aca="false">IF(COUNTIF($E$1:E124,E124)=1,"◆"&amp;SUBSTITUTE(IF(ISERROR(SEARCH("系*ネット",元!C124)),元!C124,LEFT(元!C124,SEARCH("系*ネット",元!C124)))," ほか",""),"")</f>
        <v/>
      </c>
      <c r="G124" s="0" t="str">
        <f aca="false">IF(F124="","",LEFT(元!D124,1))</f>
        <v/>
      </c>
      <c r="H124" s="0" t="str">
        <f aca="true">IF(AND(ISERROR(SEARCH("未定",D124&amp;元!$D124)),NOT(A124="")),TEXT(VALUE(TEXT(IF(AND(MONTH(TODAY())=12,VALUE(LEFT(D124,2))&lt;10),YEAR(TODAY())+1&amp;"/","")&amp;D124,"yyyy/m/dd")&amp;" "&amp;IF(LEN(元!$D124)&gt;5,RIGHT(元!$D124,5),"")),"yyyy/mm/dd hh:mm"),IF(F124="","","未定"))</f>
        <v/>
      </c>
      <c r="I124" s="0" t="str">
        <f aca="false">IF(E124="","",IF(ISERROR(SEARCH("◆初回のみ",元!E124)),IF(ISERROR(SEARCH("◆",元!E124)),元!E124,MID(元!E124,SEARCH("◆",元!E124)+1,50)),LEFT(元!E124,SEARCH("◆初回のみ",元!E124)-1)&amp;" : "&amp;TEXT(D124,"mm/dd")&amp;" "&amp;RIGHT(元!E124,6)))</f>
        <v/>
      </c>
      <c r="J124" s="5" t="str">
        <f aca="false">IF(ISERROR(SEARCH(" : ",I124)),"",IF(SEARCH(" : ",I124)&gt;1,LEFT(I124,SEARCH(" : ",I124)-1),""))</f>
        <v/>
      </c>
      <c r="K124" s="0" t="str">
        <f aca="false">IF(ISERROR(MATCH(J124,$BI$2:$BI$500,0)),"",IF(ISERROR(SEARCH("◆",元!E124)),"◆"&amp;J124,IF(ISERROR(SEARCH("初回のみ",元!E124)),IF(ISERROR(SEARCH("特番",元!E124)),IF(ISERROR(SEARCH("先行",元!E124)),"注◆","先行◆"),"特番◆"),"初回◆")&amp;J124))</f>
        <v/>
      </c>
      <c r="L124" s="0" t="str">
        <f aca="true">IF(ISERROR(VALUE(MID(I124,SEARCH(" : ",I124)+3,5))),IF(K124="","","未定"),TEXT(VALUE(IF(AND(MONTH(TODAY())=12,VALUE(MID(I124,SEARCH(" : ",I124)+3,2))&lt;10),YEAR(TODAY())+1&amp;"/","")&amp;MID(I124,SEARCH(" : ",I124)+3,5)&amp;" "&amp;IF(LEN(I124)-LEN(SUBSTITUTE(I124,":",""))&gt;=2,MID(I124,SEARCH(":",I124,(SEARCH(":",I124)+1))-2,5),"")),"yyyy/mm/dd hh:mm"))</f>
        <v/>
      </c>
      <c r="M124" s="0" t="str">
        <f aca="false">IF(ROW(A123)*1000&gt;MAX($A$2:$A$1000),IF(ISERROR(SMALL($B$2:$B$1000,ROW(A123)-MATCH(MAX($A$2:$A$1000),$M$1:$M123,0)+1)),"",SMALL($B$2:$B$1000,ROW(A123)-MATCH(MAX($A$2:$A$1000),$M$1:$M123,0)+1)),ROW(A123)*1000)</f>
        <v/>
      </c>
      <c r="N124" s="0" t="str">
        <f aca="false">IF(M124="","",SMALL($M$2:$M$1000,ROW(A123)))</f>
        <v/>
      </c>
      <c r="O124" s="0" t="str">
        <f aca="false">IF(ISERROR(MATCH(MID($T124,SEARCH("◆",$T124)+1,50),$BI$2:$BI$500,0)),"",MID($T124,SEARCH("◆",$T124)+1,50))</f>
        <v/>
      </c>
      <c r="P124" s="0" t="str">
        <f aca="true">IF($O124="","",IF(OR(IF(ISERROR(MATCH(O124,放送局一覧!$C$2:$C$477,0)),"",VLOOKUP(O124,放送局一覧!$C$2:$D$477,2,0))="○",VLOOKUP(INDEX($BH$1:$BH622,MATCH(O124,$BI$1:$BI$500,0)),放送局一覧!$B$2:$D$477,3,0)="○"),IF(U124="未定",TODAY()+365,VALUE(U124)),""))</f>
        <v/>
      </c>
      <c r="Q124" s="0" t="str">
        <f aca="false">IF(P124="","",RANK(P124,$P$2:$P$1000,ROW(A123)))</f>
        <v/>
      </c>
      <c r="R124" s="0" t="str">
        <f aca="false">IF(P124="","",IF(VLOOKUP(S124,番組一覧!$C$3:$E$100,3,0)="○",Q124,""))</f>
        <v/>
      </c>
      <c r="S124" s="0" t="str">
        <f aca="false">IF($N124="","",IF(MOD($N124,1000)=0,VLOOKUP($N124,$A$2:$H$1000,COLUMN(E124),0),VLOOKUP($N124,$B$2:$L$1000,COLUMN(D124),0)))</f>
        <v/>
      </c>
      <c r="T124" s="0" t="str">
        <f aca="false">IF($N124="","",IF(MOD($N124,1000)=0,VLOOKUP($N124,$A$2:$H$1000,COLUMN(F124),0),VLOOKUP($N124,$B$2:$L$1000,COLUMN(J124),0)))</f>
        <v/>
      </c>
      <c r="U124" s="0" t="str">
        <f aca="false">IF($N124="","",IF(MOD($N124,1000)=0,VLOOKUP($N124,$A$2:$H$1000,COLUMN(H124),0),VLOOKUP($N124,$B$2:$L$1000,COLUMN(K124),0)))</f>
        <v/>
      </c>
      <c r="V124" s="0" t="str">
        <f aca="false">IF(ISERROR(SMALL($R$2:$R$1000,ROW(A123))),"",SMALL($R$2:$R$1000,ROW(A123)))</f>
        <v/>
      </c>
      <c r="W124" s="0" t="str">
        <f aca="true">IF(V124="","",IF(COUNTIF($V$2:$V124,V124)&gt;1,W123+MATCH(V124,OFFSET($R$2:$R1122,W123,0),0),MATCH(V124,$R$2:$R1122,0)))</f>
        <v/>
      </c>
      <c r="X124" s="0" t="str">
        <f aca="false">IF($W124="","",INDEX(S$2:S$1000,$W124))</f>
        <v/>
      </c>
      <c r="Y124" s="0" t="str">
        <f aca="false">IF($W124="","",IF(LEFT(INDEX(T$2:T$1000,$W124),1)="◆",VLOOKUP(MID(INDEX(T$2:T$1000,$W124),2,100),$BI$2:$BJ$500,IF(ISERROR(MATCH(MID(INDEX(T$2:T$1000,$W124),2,100),$BH$2:$BH$500,0)),2,IF(VLOOKUP(MID(INDEX(T$2:T$1000,$W124),2,100),放送局一覧!$B$2:$D$511,3,0)="○",1,2)),0),INDEX(T$2:T$1000,$W124)))</f>
        <v/>
      </c>
      <c r="Z124" s="0" t="str">
        <f aca="false">IF($W124="","",INDEX(U$2:U$1000,$W124))</f>
        <v/>
      </c>
      <c r="AA124" s="0" t="str">
        <f aca="false">IF(Z124="","",IF(Z124="未定",10,WEEKDAY(VALUE(Z124))+VALUE(TEXT(VALUE(Z124),"hh:mm"))))</f>
        <v/>
      </c>
      <c r="AB124" s="0" t="str">
        <f aca="false">IF(AA124="","",SMALL($AA$2:$AA$1000,ROW(A123)))</f>
        <v/>
      </c>
      <c r="AC124" s="0" t="str">
        <f aca="true">IF(AB124="","",IF(COUNTIF($AB$2:$AB124,AB124)&gt;1,AC123+MATCH(AB124,OFFSET($AA$2:$AA$1000,AC123,0),0),MATCH(AB124,$AA$2:$AA$1000,0)))</f>
        <v/>
      </c>
      <c r="AD124" s="0" t="str">
        <f aca="false">IF(AC124="","",IF(INDEX(Z$2:Z$1000,$AC124)="未定","未定",TEXT(VALUE(INDEX(Z$2:Z$1000,$AC124)),"aaa")))</f>
        <v/>
      </c>
      <c r="AE124" s="0" t="str">
        <f aca="false">IF(AC124="","",IF(INDEX(Z$2:Z$1000,$AC124)="未定","未定",TEXT(VALUE(INDEX(Z$2:Z$1000,$AC124)),"hh:mm")))</f>
        <v/>
      </c>
      <c r="AF124" s="0" t="str">
        <f aca="false">IF($AC124="","",INDEX(Y$2:Y$1000,$AC124))</f>
        <v/>
      </c>
      <c r="AG124" s="0" t="str">
        <f aca="false">IF($AC124="","",INDEX(X$2:X$1000,$AC124))</f>
        <v/>
      </c>
      <c r="AH124" s="0" t="str">
        <f aca="false">IF(ISERROR(SMALL($Q$2:$Q$1000,ROW(M123))),"",SMALL($Q$2:$Q$1000,ROW(M123)))</f>
        <v/>
      </c>
      <c r="AI124" s="0" t="str">
        <f aca="true">IF(AH124="","",IF(COUNTIF($AH$2:$AH124,AH124)&gt;1,AI123+MATCH(AH124,OFFSET($Q$2:$Q1122,AI123,0),0),MATCH(AH124,$Q$2:$Q1122,0)))</f>
        <v/>
      </c>
      <c r="AJ124" s="0" t="str">
        <f aca="false">IF($AI124="","",INDEX(S$2:S$1000,$AI124))</f>
        <v/>
      </c>
      <c r="BB124" s="0" t="n">
        <f aca="false">IF(BC124="","",ROW()*100)</f>
        <v>12400</v>
      </c>
      <c r="BC124" s="0" t="str">
        <f aca="false">IF(放送局一覧!B124="","",放送局一覧!B124)</f>
        <v>札幌テレビ放送|札幌テレビ</v>
      </c>
      <c r="BD124" s="0" t="n">
        <f aca="false">IF(BC124="","",LEN(BC124)-LEN(SUBSTITUTE(BC124,"|",""))+1)</f>
        <v>2</v>
      </c>
      <c r="BE124" s="0" t="n">
        <f aca="false">IF(ISERROR(SMALL($BB$2:$BB$500,ROW(A123))),"",SMALL($BB$2:$BB$500,ROW(A123)))</f>
        <v>14100</v>
      </c>
      <c r="BF124" s="0" t="n">
        <f aca="false">IF(BF123-MOD(BF123,100)+VLOOKUP(BF123-MOD(BF123,100),$BB$2:$BD$500,3,0)&gt;=BF123+1,BF123+1,SMALL($BE$2:$BE$500,RANK(BF123-MOD(BF123,100),$BE$2:$BE$500,1)+1)+1)</f>
        <v>11702</v>
      </c>
      <c r="BG124" s="0" t="n">
        <f aca="false">BF124-MOD(BF124,100)</f>
        <v>11700</v>
      </c>
      <c r="BH124" s="0" t="str">
        <f aca="false">VLOOKUP(BF124-MOD(BF124,100),$BB$2:$BD$500,2,0)</f>
        <v>NHK総合|NHK</v>
      </c>
      <c r="BI124" s="0" t="str">
        <f aca="false">IF(VLOOKUP(BG124,$BB$2:$BD$500,3,0)=1,BH124,IF(MOD(BF124,100)=1,LEFT(BH124,SEARCH("|",BH124)-1),IF(MOD(BF124,100)=VLOOKUP(BG124,$BB$2:$BD$500,3,0),MID(BH124,IF(MOD(BF124,100)=2,SEARCH(BI123&amp;"|",BH124),SEARCH("|"&amp;BI123&amp;"|",BH124)+1)+LEN(BI123)+1,50),LEFT(MID(BH124,SEARCH(BI123,BH124)+LEN(BI123)+1,50),SEARCH("|",MID(BH124,SEARCH(BI123,BH124)+LEN(BI123)+1,50))-1))))</f>
        <v>NHK</v>
      </c>
      <c r="BJ124" s="0" t="str">
        <f aca="false">VLOOKUP(BH124,放送局一覧!$B$2:$C$477,2,0)</f>
        <v>NHK総合</v>
      </c>
    </row>
    <row r="125" customFormat="false" ht="13.5" hidden="false" customHeight="false" outlineLevel="0" collapsed="false">
      <c r="A125" s="0" t="str">
        <f aca="false">IF(F125="","",(COUNTA(F$2:$F125)-COUNTBLANK(F$2:$F125))*1000)</f>
        <v/>
      </c>
      <c r="B125" s="0" t="str">
        <f aca="false">IF(K125="","",MAX($A$2:A125)+(COUNTA($K$2:K125)-COUNTBLANK($K$2:K125)))</f>
        <v/>
      </c>
      <c r="C125" s="21" t="str">
        <f aca="true">IF(A125="","",IF(ISERROR(SEARCH("(*)",元!A125)),IF(CELL("format",元!A125)="D3",元!A125,"未定"),VALUE(SUBSTITUTE(元!A125,"(*)",""))))</f>
        <v/>
      </c>
      <c r="D125" s="17" t="str">
        <f aca="true">IF(A125="","",IF(AND(LEN(元!A125)=LENB(元!A125),CELL("format",C125)="D3"),TEXT(SUBSTITUTE(C125,"(*)",""),"mm/dd"),"未定"))</f>
        <v/>
      </c>
      <c r="E125" s="17" t="str">
        <f aca="false">IF(元!B125=0,IF(元!E125="","",E124),元!B125)</f>
        <v/>
      </c>
      <c r="F125" s="5" t="str">
        <f aca="false">IF(COUNTIF($E$1:E125,E125)=1,"◆"&amp;SUBSTITUTE(IF(ISERROR(SEARCH("系*ネット",元!C125)),元!C125,LEFT(元!C125,SEARCH("系*ネット",元!C125)))," ほか",""),"")</f>
        <v/>
      </c>
      <c r="G125" s="0" t="str">
        <f aca="false">IF(F125="","",LEFT(元!D125,1))</f>
        <v/>
      </c>
      <c r="H125" s="0" t="str">
        <f aca="true">IF(AND(ISERROR(SEARCH("未定",D125&amp;元!$D125)),NOT(A125="")),TEXT(VALUE(TEXT(IF(AND(MONTH(TODAY())=12,VALUE(LEFT(D125,2))&lt;10),YEAR(TODAY())+1&amp;"/","")&amp;D125,"yyyy/m/dd")&amp;" "&amp;IF(LEN(元!$D125)&gt;5,RIGHT(元!$D125,5),"")),"yyyy/mm/dd hh:mm"),IF(F125="","","未定"))</f>
        <v/>
      </c>
      <c r="I125" s="0" t="str">
        <f aca="false">IF(E125="","",IF(ISERROR(SEARCH("◆初回のみ",元!E125)),IF(ISERROR(SEARCH("◆",元!E125)),元!E125,MID(元!E125,SEARCH("◆",元!E125)+1,50)),LEFT(元!E125,SEARCH("◆初回のみ",元!E125)-1)&amp;" : "&amp;TEXT(D125,"mm/dd")&amp;" "&amp;RIGHT(元!E125,6)))</f>
        <v/>
      </c>
      <c r="J125" s="5" t="str">
        <f aca="false">IF(ISERROR(SEARCH(" : ",I125)),"",IF(SEARCH(" : ",I125)&gt;1,LEFT(I125,SEARCH(" : ",I125)-1),""))</f>
        <v/>
      </c>
      <c r="K125" s="0" t="str">
        <f aca="false">IF(ISERROR(MATCH(J125,$BI$2:$BI$500,0)),"",IF(ISERROR(SEARCH("◆",元!E125)),"◆"&amp;J125,IF(ISERROR(SEARCH("初回のみ",元!E125)),IF(ISERROR(SEARCH("特番",元!E125)),IF(ISERROR(SEARCH("先行",元!E125)),"注◆","先行◆"),"特番◆"),"初回◆")&amp;J125))</f>
        <v/>
      </c>
      <c r="L125" s="0" t="str">
        <f aca="true">IF(ISERROR(VALUE(MID(I125,SEARCH(" : ",I125)+3,5))),IF(K125="","","未定"),TEXT(VALUE(IF(AND(MONTH(TODAY())=12,VALUE(MID(I125,SEARCH(" : ",I125)+3,2))&lt;10),YEAR(TODAY())+1&amp;"/","")&amp;MID(I125,SEARCH(" : ",I125)+3,5)&amp;" "&amp;IF(LEN(I125)-LEN(SUBSTITUTE(I125,":",""))&gt;=2,MID(I125,SEARCH(":",I125,(SEARCH(":",I125)+1))-2,5),"")),"yyyy/mm/dd hh:mm"))</f>
        <v/>
      </c>
      <c r="M125" s="0" t="str">
        <f aca="false">IF(ROW(A124)*1000&gt;MAX($A$2:$A$1000),IF(ISERROR(SMALL($B$2:$B$1000,ROW(A124)-MATCH(MAX($A$2:$A$1000),$M$1:$M124,0)+1)),"",SMALL($B$2:$B$1000,ROW(A124)-MATCH(MAX($A$2:$A$1000),$M$1:$M124,0)+1)),ROW(A124)*1000)</f>
        <v/>
      </c>
      <c r="N125" s="0" t="str">
        <f aca="false">IF(M125="","",SMALL($M$2:$M$1000,ROW(A124)))</f>
        <v/>
      </c>
      <c r="O125" s="0" t="str">
        <f aca="false">IF(ISERROR(MATCH(MID($T125,SEARCH("◆",$T125)+1,50),$BI$2:$BI$500,0)),"",MID($T125,SEARCH("◆",$T125)+1,50))</f>
        <v/>
      </c>
      <c r="P125" s="0" t="str">
        <f aca="true">IF($O125="","",IF(OR(IF(ISERROR(MATCH(O125,放送局一覧!$C$2:$C$477,0)),"",VLOOKUP(O125,放送局一覧!$C$2:$D$477,2,0))="○",VLOOKUP(INDEX($BH$1:$BH623,MATCH(O125,$BI$1:$BI$500,0)),放送局一覧!$B$2:$D$477,3,0)="○"),IF(U125="未定",TODAY()+365,VALUE(U125)),""))</f>
        <v/>
      </c>
      <c r="Q125" s="0" t="str">
        <f aca="false">IF(P125="","",RANK(P125,$P$2:$P$1000,ROW(A124)))</f>
        <v/>
      </c>
      <c r="R125" s="0" t="str">
        <f aca="false">IF(P125="","",IF(VLOOKUP(S125,番組一覧!$C$3:$E$100,3,0)="○",Q125,""))</f>
        <v/>
      </c>
      <c r="S125" s="0" t="str">
        <f aca="false">IF($N125="","",IF(MOD($N125,1000)=0,VLOOKUP($N125,$A$2:$H$1000,COLUMN(E125),0),VLOOKUP($N125,$B$2:$L$1000,COLUMN(D125),0)))</f>
        <v/>
      </c>
      <c r="T125" s="0" t="str">
        <f aca="false">IF($N125="","",IF(MOD($N125,1000)=0,VLOOKUP($N125,$A$2:$H$1000,COLUMN(F125),0),VLOOKUP($N125,$B$2:$L$1000,COLUMN(J125),0)))</f>
        <v/>
      </c>
      <c r="U125" s="0" t="str">
        <f aca="false">IF($N125="","",IF(MOD($N125,1000)=0,VLOOKUP($N125,$A$2:$H$1000,COLUMN(H125),0),VLOOKUP($N125,$B$2:$L$1000,COLUMN(K125),0)))</f>
        <v/>
      </c>
      <c r="V125" s="0" t="str">
        <f aca="false">IF(ISERROR(SMALL($R$2:$R$1000,ROW(A124))),"",SMALL($R$2:$R$1000,ROW(A124)))</f>
        <v/>
      </c>
      <c r="W125" s="0" t="str">
        <f aca="true">IF(V125="","",IF(COUNTIF($V$2:$V125,V125)&gt;1,W124+MATCH(V125,OFFSET($R$2:$R1123,W124,0),0),MATCH(V125,$R$2:$R1123,0)))</f>
        <v/>
      </c>
      <c r="X125" s="0" t="str">
        <f aca="false">IF($W125="","",INDEX(S$2:S$1000,$W125))</f>
        <v/>
      </c>
      <c r="Y125" s="0" t="str">
        <f aca="false">IF($W125="","",IF(LEFT(INDEX(T$2:T$1000,$W125),1)="◆",VLOOKUP(MID(INDEX(T$2:T$1000,$W125),2,100),$BI$2:$BJ$500,IF(ISERROR(MATCH(MID(INDEX(T$2:T$1000,$W125),2,100),$BH$2:$BH$500,0)),2,IF(VLOOKUP(MID(INDEX(T$2:T$1000,$W125),2,100),放送局一覧!$B$2:$D$511,3,0)="○",1,2)),0),INDEX(T$2:T$1000,$W125)))</f>
        <v/>
      </c>
      <c r="Z125" s="0" t="str">
        <f aca="false">IF($W125="","",INDEX(U$2:U$1000,$W125))</f>
        <v/>
      </c>
      <c r="AA125" s="0" t="str">
        <f aca="false">IF(Z125="","",IF(Z125="未定",10,WEEKDAY(VALUE(Z125))+VALUE(TEXT(VALUE(Z125),"hh:mm"))))</f>
        <v/>
      </c>
      <c r="AB125" s="0" t="str">
        <f aca="false">IF(AA125="","",SMALL($AA$2:$AA$1000,ROW(A124)))</f>
        <v/>
      </c>
      <c r="AC125" s="0" t="str">
        <f aca="true">IF(AB125="","",IF(COUNTIF($AB$2:$AB125,AB125)&gt;1,AC124+MATCH(AB125,OFFSET($AA$2:$AA$1000,AC124,0),0),MATCH(AB125,$AA$2:$AA$1000,0)))</f>
        <v/>
      </c>
      <c r="AD125" s="0" t="str">
        <f aca="false">IF(AC125="","",IF(INDEX(Z$2:Z$1000,$AC125)="未定","未定",TEXT(VALUE(INDEX(Z$2:Z$1000,$AC125)),"aaa")))</f>
        <v/>
      </c>
      <c r="AE125" s="0" t="str">
        <f aca="false">IF(AC125="","",IF(INDEX(Z$2:Z$1000,$AC125)="未定","未定",TEXT(VALUE(INDEX(Z$2:Z$1000,$AC125)),"hh:mm")))</f>
        <v/>
      </c>
      <c r="AF125" s="0" t="str">
        <f aca="false">IF($AC125="","",INDEX(Y$2:Y$1000,$AC125))</f>
        <v/>
      </c>
      <c r="AG125" s="0" t="str">
        <f aca="false">IF($AC125="","",INDEX(X$2:X$1000,$AC125))</f>
        <v/>
      </c>
      <c r="AH125" s="0" t="str">
        <f aca="false">IF(ISERROR(SMALL($Q$2:$Q$1000,ROW(M124))),"",SMALL($Q$2:$Q$1000,ROW(M124)))</f>
        <v/>
      </c>
      <c r="AI125" s="0" t="str">
        <f aca="true">IF(AH125="","",IF(COUNTIF($AH$2:$AH125,AH125)&gt;1,AI124+MATCH(AH125,OFFSET($Q$2:$Q1123,AI124,0),0),MATCH(AH125,$Q$2:$Q1123,0)))</f>
        <v/>
      </c>
      <c r="AJ125" s="0" t="str">
        <f aca="false">IF($AI125="","",INDEX(S$2:S$1000,$AI125))</f>
        <v/>
      </c>
      <c r="BB125" s="0" t="str">
        <f aca="false">IF(BC125="","",ROW()*100)</f>
        <v/>
      </c>
      <c r="BC125" s="0" t="str">
        <f aca="false">IF(放送局一覧!B125="","",放送局一覧!B125)</f>
        <v/>
      </c>
      <c r="BD125" s="0" t="str">
        <f aca="false">IF(BC125="","",LEN(BC125)-LEN(SUBSTITUTE(BC125,"|",""))+1)</f>
        <v/>
      </c>
      <c r="BE125" s="0" t="n">
        <f aca="false">IF(ISERROR(SMALL($BB$2:$BB$500,ROW(A124))),"",SMALL($BB$2:$BB$500,ROW(A124)))</f>
        <v>14200</v>
      </c>
      <c r="BF125" s="0" t="n">
        <f aca="false">IF(BF124-MOD(BF124,100)+VLOOKUP(BF124-MOD(BF124,100),$BB$2:$BD$500,3,0)&gt;=BF124+1,BF124+1,SMALL($BE$2:$BE$500,RANK(BF124-MOD(BF124,100),$BE$2:$BE$500,1)+1)+1)</f>
        <v>11901</v>
      </c>
      <c r="BG125" s="0" t="n">
        <f aca="false">BF125-MOD(BF125,100)</f>
        <v>11900</v>
      </c>
      <c r="BH125" s="0" t="str">
        <f aca="false">VLOOKUP(BF125-MOD(BF125,100),$BB$2:$BD$500,2,0)</f>
        <v>テレビ北海道</v>
      </c>
      <c r="BI125" s="0" t="str">
        <f aca="false">IF(VLOOKUP(BG125,$BB$2:$BD$500,3,0)=1,BH125,IF(MOD(BF125,100)=1,LEFT(BH125,SEARCH("|",BH125)-1),IF(MOD(BF125,100)=VLOOKUP(BG125,$BB$2:$BD$500,3,0),MID(BH125,IF(MOD(BF125,100)=2,SEARCH(BI124&amp;"|",BH125),SEARCH("|"&amp;BI124&amp;"|",BH125)+1)+LEN(BI124)+1,50),LEFT(MID(BH125,SEARCH(BI124,BH125)+LEN(BI124)+1,50),SEARCH("|",MID(BH125,SEARCH(BI124,BH125)+LEN(BI124)+1,50))-1))))</f>
        <v>テレビ北海道</v>
      </c>
      <c r="BJ125" s="0" t="str">
        <f aca="false">VLOOKUP(BH125,放送局一覧!$B$2:$C$477,2,0)</f>
        <v>テレビ北海道</v>
      </c>
    </row>
    <row r="126" customFormat="false" ht="13.5" hidden="false" customHeight="false" outlineLevel="0" collapsed="false">
      <c r="A126" s="0" t="str">
        <f aca="false">IF(F126="","",(COUNTA(F$2:$F126)-COUNTBLANK(F$2:$F126))*1000)</f>
        <v/>
      </c>
      <c r="B126" s="0" t="str">
        <f aca="false">IF(K126="","",MAX($A$2:A126)+(COUNTA($K$2:K126)-COUNTBLANK($K$2:K126)))</f>
        <v/>
      </c>
      <c r="C126" s="21" t="str">
        <f aca="true">IF(A126="","",IF(ISERROR(SEARCH("(*)",元!A126)),IF(CELL("format",元!A126)="D3",元!A126,"未定"),VALUE(SUBSTITUTE(元!A126,"(*)",""))))</f>
        <v/>
      </c>
      <c r="D126" s="17" t="str">
        <f aca="true">IF(A126="","",IF(AND(LEN(元!A126)=LENB(元!A126),CELL("format",C126)="D3"),TEXT(SUBSTITUTE(C126,"(*)",""),"mm/dd"),"未定"))</f>
        <v/>
      </c>
      <c r="E126" s="17" t="str">
        <f aca="false">IF(元!B126=0,IF(元!E126="","",E125),元!B126)</f>
        <v/>
      </c>
      <c r="F126" s="5" t="str">
        <f aca="false">IF(COUNTIF($E$1:E126,E126)=1,"◆"&amp;SUBSTITUTE(IF(ISERROR(SEARCH("系*ネット",元!C126)),元!C126,LEFT(元!C126,SEARCH("系*ネット",元!C126)))," ほか",""),"")</f>
        <v/>
      </c>
      <c r="G126" s="0" t="str">
        <f aca="false">IF(F126="","",LEFT(元!D126,1))</f>
        <v/>
      </c>
      <c r="H126" s="0" t="str">
        <f aca="true">IF(AND(ISERROR(SEARCH("未定",D126&amp;元!$D126)),NOT(A126="")),TEXT(VALUE(TEXT(IF(AND(MONTH(TODAY())=12,VALUE(LEFT(D126,2))&lt;10),YEAR(TODAY())+1&amp;"/","")&amp;D126,"yyyy/m/dd")&amp;" "&amp;IF(LEN(元!$D126)&gt;5,RIGHT(元!$D126,5),"")),"yyyy/mm/dd hh:mm"),IF(F126="","","未定"))</f>
        <v/>
      </c>
      <c r="I126" s="0" t="str">
        <f aca="false">IF(E126="","",IF(ISERROR(SEARCH("◆初回のみ",元!E126)),IF(ISERROR(SEARCH("◆",元!E126)),元!E126,MID(元!E126,SEARCH("◆",元!E126)+1,50)),LEFT(元!E126,SEARCH("◆初回のみ",元!E126)-1)&amp;" : "&amp;TEXT(D126,"mm/dd")&amp;" "&amp;RIGHT(元!E126,6)))</f>
        <v/>
      </c>
      <c r="J126" s="5" t="str">
        <f aca="false">IF(ISERROR(SEARCH(" : ",I126)),"",IF(SEARCH(" : ",I126)&gt;1,LEFT(I126,SEARCH(" : ",I126)-1),""))</f>
        <v/>
      </c>
      <c r="K126" s="0" t="str">
        <f aca="false">IF(ISERROR(MATCH(J126,$BI$2:$BI$500,0)),"",IF(ISERROR(SEARCH("◆",元!E126)),"◆"&amp;J126,IF(ISERROR(SEARCH("初回のみ",元!E126)),IF(ISERROR(SEARCH("特番",元!E126)),IF(ISERROR(SEARCH("先行",元!E126)),"注◆","先行◆"),"特番◆"),"初回◆")&amp;J126))</f>
        <v/>
      </c>
      <c r="L126" s="0" t="str">
        <f aca="true">IF(ISERROR(VALUE(MID(I126,SEARCH(" : ",I126)+3,5))),IF(K126="","","未定"),TEXT(VALUE(IF(AND(MONTH(TODAY())=12,VALUE(MID(I126,SEARCH(" : ",I126)+3,2))&lt;10),YEAR(TODAY())+1&amp;"/","")&amp;MID(I126,SEARCH(" : ",I126)+3,5)&amp;" "&amp;IF(LEN(I126)-LEN(SUBSTITUTE(I126,":",""))&gt;=2,MID(I126,SEARCH(":",I126,(SEARCH(":",I126)+1))-2,5),"")),"yyyy/mm/dd hh:mm"))</f>
        <v/>
      </c>
      <c r="M126" s="0" t="str">
        <f aca="false">IF(ROW(A125)*1000&gt;MAX($A$2:$A$1000),IF(ISERROR(SMALL($B$2:$B$1000,ROW(A125)-MATCH(MAX($A$2:$A$1000),$M$1:$M125,0)+1)),"",SMALL($B$2:$B$1000,ROW(A125)-MATCH(MAX($A$2:$A$1000),$M$1:$M125,0)+1)),ROW(A125)*1000)</f>
        <v/>
      </c>
      <c r="N126" s="0" t="str">
        <f aca="false">IF(M126="","",SMALL($M$2:$M$1000,ROW(A125)))</f>
        <v/>
      </c>
      <c r="O126" s="0" t="str">
        <f aca="false">IF(ISERROR(MATCH(MID($T126,SEARCH("◆",$T126)+1,50),$BI$2:$BI$500,0)),"",MID($T126,SEARCH("◆",$T126)+1,50))</f>
        <v/>
      </c>
      <c r="P126" s="0" t="str">
        <f aca="true">IF($O126="","",IF(OR(IF(ISERROR(MATCH(O126,放送局一覧!$C$2:$C$477,0)),"",VLOOKUP(O126,放送局一覧!$C$2:$D$477,2,0))="○",VLOOKUP(INDEX($BH$1:$BH624,MATCH(O126,$BI$1:$BI$500,0)),放送局一覧!$B$2:$D$477,3,0)="○"),IF(U126="未定",TODAY()+365,VALUE(U126)),""))</f>
        <v/>
      </c>
      <c r="Q126" s="0" t="str">
        <f aca="false">IF(P126="","",RANK(P126,$P$2:$P$1000,ROW(A125)))</f>
        <v/>
      </c>
      <c r="R126" s="0" t="str">
        <f aca="false">IF(P126="","",IF(VLOOKUP(S126,番組一覧!$C$3:$E$100,3,0)="○",Q126,""))</f>
        <v/>
      </c>
      <c r="S126" s="0" t="str">
        <f aca="false">IF($N126="","",IF(MOD($N126,1000)=0,VLOOKUP($N126,$A$2:$H$1000,COLUMN(E126),0),VLOOKUP($N126,$B$2:$L$1000,COLUMN(D126),0)))</f>
        <v/>
      </c>
      <c r="T126" s="0" t="str">
        <f aca="false">IF($N126="","",IF(MOD($N126,1000)=0,VLOOKUP($N126,$A$2:$H$1000,COLUMN(F126),0),VLOOKUP($N126,$B$2:$L$1000,COLUMN(J126),0)))</f>
        <v/>
      </c>
      <c r="U126" s="0" t="str">
        <f aca="false">IF($N126="","",IF(MOD($N126,1000)=0,VLOOKUP($N126,$A$2:$H$1000,COLUMN(H126),0),VLOOKUP($N126,$B$2:$L$1000,COLUMN(K126),0)))</f>
        <v/>
      </c>
      <c r="V126" s="0" t="str">
        <f aca="false">IF(ISERROR(SMALL($R$2:$R$1000,ROW(A125))),"",SMALL($R$2:$R$1000,ROW(A125)))</f>
        <v/>
      </c>
      <c r="W126" s="0" t="str">
        <f aca="true">IF(V126="","",IF(COUNTIF($V$2:$V126,V126)&gt;1,W125+MATCH(V126,OFFSET($R$2:$R1124,W125,0),0),MATCH(V126,$R$2:$R1124,0)))</f>
        <v/>
      </c>
      <c r="X126" s="0" t="str">
        <f aca="false">IF($W126="","",INDEX(S$2:S$1000,$W126))</f>
        <v/>
      </c>
      <c r="Y126" s="0" t="str">
        <f aca="false">IF($W126="","",IF(LEFT(INDEX(T$2:T$1000,$W126),1)="◆",VLOOKUP(MID(INDEX(T$2:T$1000,$W126),2,100),$BI$2:$BJ$500,IF(ISERROR(MATCH(MID(INDEX(T$2:T$1000,$W126),2,100),$BH$2:$BH$500,0)),2,IF(VLOOKUP(MID(INDEX(T$2:T$1000,$W126),2,100),放送局一覧!$B$2:$D$511,3,0)="○",1,2)),0),INDEX(T$2:T$1000,$W126)))</f>
        <v/>
      </c>
      <c r="Z126" s="0" t="str">
        <f aca="false">IF($W126="","",INDEX(U$2:U$1000,$W126))</f>
        <v/>
      </c>
      <c r="AA126" s="0" t="str">
        <f aca="false">IF(Z126="","",IF(Z126="未定",10,WEEKDAY(VALUE(Z126))+VALUE(TEXT(VALUE(Z126),"hh:mm"))))</f>
        <v/>
      </c>
      <c r="AB126" s="0" t="str">
        <f aca="false">IF(AA126="","",SMALL($AA$2:$AA$1000,ROW(A125)))</f>
        <v/>
      </c>
      <c r="AC126" s="0" t="str">
        <f aca="true">IF(AB126="","",IF(COUNTIF($AB$2:$AB126,AB126)&gt;1,AC125+MATCH(AB126,OFFSET($AA$2:$AA$1000,AC125,0),0),MATCH(AB126,$AA$2:$AA$1000,0)))</f>
        <v/>
      </c>
      <c r="AD126" s="0" t="str">
        <f aca="false">IF(AC126="","",IF(INDEX(Z$2:Z$1000,$AC126)="未定","未定",TEXT(VALUE(INDEX(Z$2:Z$1000,$AC126)),"aaa")))</f>
        <v/>
      </c>
      <c r="AE126" s="0" t="str">
        <f aca="false">IF(AC126="","",IF(INDEX(Z$2:Z$1000,$AC126)="未定","未定",TEXT(VALUE(INDEX(Z$2:Z$1000,$AC126)),"hh:mm")))</f>
        <v/>
      </c>
      <c r="AF126" s="0" t="str">
        <f aca="false">IF($AC126="","",INDEX(Y$2:Y$1000,$AC126))</f>
        <v/>
      </c>
      <c r="AG126" s="0" t="str">
        <f aca="false">IF($AC126="","",INDEX(X$2:X$1000,$AC126))</f>
        <v/>
      </c>
      <c r="AH126" s="0" t="str">
        <f aca="false">IF(ISERROR(SMALL($Q$2:$Q$1000,ROW(M125))),"",SMALL($Q$2:$Q$1000,ROW(M125)))</f>
        <v/>
      </c>
      <c r="AI126" s="0" t="str">
        <f aca="true">IF(AH126="","",IF(COUNTIF($AH$2:$AH126,AH126)&gt;1,AI125+MATCH(AH126,OFFSET($Q$2:$Q1124,AI125,0),0),MATCH(AH126,$Q$2:$Q1124,0)))</f>
        <v/>
      </c>
      <c r="AJ126" s="0" t="str">
        <f aca="false">IF($AI126="","",INDEX(S$2:S$1000,$AI126))</f>
        <v/>
      </c>
      <c r="BB126" s="0" t="n">
        <f aca="false">IF(BC126="","",ROW()*100)</f>
        <v>12600</v>
      </c>
      <c r="BC126" s="0" t="str">
        <f aca="false">IF(放送局一覧!B126="","",放送局一覧!B126)</f>
        <v>あいテレビ</v>
      </c>
      <c r="BD126" s="0" t="n">
        <f aca="false">IF(BC126="","",LEN(BC126)-LEN(SUBSTITUTE(BC126,"|",""))+1)</f>
        <v>1</v>
      </c>
      <c r="BE126" s="0" t="n">
        <f aca="false">IF(ISERROR(SMALL($BB$2:$BB$500,ROW(A125))),"",SMALL($BB$2:$BB$500,ROW(A125)))</f>
        <v>14300</v>
      </c>
      <c r="BF126" s="0" t="n">
        <f aca="false">IF(BF125-MOD(BF125,100)+VLOOKUP(BF125-MOD(BF125,100),$BB$2:$BD$500,3,0)&gt;=BF125+1,BF125+1,SMALL($BE$2:$BE$500,RANK(BF125-MOD(BF125,100),$BE$2:$BE$500,1)+1)+1)</f>
        <v>12001</v>
      </c>
      <c r="BG126" s="0" t="n">
        <f aca="false">BF126-MOD(BF126,100)</f>
        <v>12000</v>
      </c>
      <c r="BH126" s="0" t="str">
        <f aca="false">VLOOKUP(BF126-MOD(BF126,100),$BB$2:$BD$500,2,0)</f>
        <v>北海道テレビ放送</v>
      </c>
      <c r="BI126" s="0" t="str">
        <f aca="false">IF(VLOOKUP(BG126,$BB$2:$BD$500,3,0)=1,BH126,IF(MOD(BF126,100)=1,LEFT(BH126,SEARCH("|",BH126)-1),IF(MOD(BF126,100)=VLOOKUP(BG126,$BB$2:$BD$500,3,0),MID(BH126,IF(MOD(BF126,100)=2,SEARCH(BI125&amp;"|",BH126),SEARCH("|"&amp;BI125&amp;"|",BH126)+1)+LEN(BI125)+1,50),LEFT(MID(BH126,SEARCH(BI125,BH126)+LEN(BI125)+1,50),SEARCH("|",MID(BH126,SEARCH(BI125,BH126)+LEN(BI125)+1,50))-1))))</f>
        <v>北海道テレビ放送</v>
      </c>
      <c r="BJ126" s="0" t="str">
        <f aca="false">VLOOKUP(BH126,放送局一覧!$B$2:$C$477,2,0)</f>
        <v>北海道テレビ放送</v>
      </c>
    </row>
    <row r="127" customFormat="false" ht="13.5" hidden="false" customHeight="false" outlineLevel="0" collapsed="false">
      <c r="A127" s="0" t="str">
        <f aca="false">IF(F127="","",(COUNTA(F$2:$F127)-COUNTBLANK(F$2:$F127))*1000)</f>
        <v/>
      </c>
      <c r="B127" s="0" t="str">
        <f aca="false">IF(K127="","",MAX($A$2:A127)+(COUNTA($K$2:K127)-COUNTBLANK($K$2:K127)))</f>
        <v/>
      </c>
      <c r="C127" s="21" t="str">
        <f aca="true">IF(A127="","",IF(ISERROR(SEARCH("(*)",元!A127)),IF(CELL("format",元!A127)="D3",元!A127,"未定"),VALUE(SUBSTITUTE(元!A127,"(*)",""))))</f>
        <v/>
      </c>
      <c r="D127" s="17" t="str">
        <f aca="true">IF(A127="","",IF(AND(LEN(元!A127)=LENB(元!A127),CELL("format",C127)="D3"),TEXT(SUBSTITUTE(C127,"(*)",""),"mm/dd"),"未定"))</f>
        <v/>
      </c>
      <c r="E127" s="17" t="str">
        <f aca="false">IF(元!B127=0,IF(元!E127="","",E126),元!B127)</f>
        <v/>
      </c>
      <c r="F127" s="5" t="str">
        <f aca="false">IF(COUNTIF($E$1:E127,E127)=1,"◆"&amp;SUBSTITUTE(IF(ISERROR(SEARCH("系*ネット",元!C127)),元!C127,LEFT(元!C127,SEARCH("系*ネット",元!C127)))," ほか",""),"")</f>
        <v/>
      </c>
      <c r="G127" s="0" t="str">
        <f aca="false">IF(F127="","",LEFT(元!D127,1))</f>
        <v/>
      </c>
      <c r="H127" s="0" t="str">
        <f aca="true">IF(AND(ISERROR(SEARCH("未定",D127&amp;元!$D127)),NOT(A127="")),TEXT(VALUE(TEXT(IF(AND(MONTH(TODAY())=12,VALUE(LEFT(D127,2))&lt;10),YEAR(TODAY())+1&amp;"/","")&amp;D127,"yyyy/m/dd")&amp;" "&amp;IF(LEN(元!$D127)&gt;5,RIGHT(元!$D127,5),"")),"yyyy/mm/dd hh:mm"),IF(F127="","","未定"))</f>
        <v/>
      </c>
      <c r="I127" s="0" t="str">
        <f aca="false">IF(E127="","",IF(ISERROR(SEARCH("◆初回のみ",元!E127)),IF(ISERROR(SEARCH("◆",元!E127)),元!E127,MID(元!E127,SEARCH("◆",元!E127)+1,50)),LEFT(元!E127,SEARCH("◆初回のみ",元!E127)-1)&amp;" : "&amp;TEXT(D127,"mm/dd")&amp;" "&amp;RIGHT(元!E127,6)))</f>
        <v/>
      </c>
      <c r="J127" s="5" t="str">
        <f aca="false">IF(ISERROR(SEARCH(" : ",I127)),"",IF(SEARCH(" : ",I127)&gt;1,LEFT(I127,SEARCH(" : ",I127)-1),""))</f>
        <v/>
      </c>
      <c r="K127" s="0" t="str">
        <f aca="false">IF(ISERROR(MATCH(J127,$BI$2:$BI$500,0)),"",IF(ISERROR(SEARCH("◆",元!E127)),"◆"&amp;J127,IF(ISERROR(SEARCH("初回のみ",元!E127)),IF(ISERROR(SEARCH("特番",元!E127)),IF(ISERROR(SEARCH("先行",元!E127)),"注◆","先行◆"),"特番◆"),"初回◆")&amp;J127))</f>
        <v/>
      </c>
      <c r="L127" s="0" t="str">
        <f aca="true">IF(ISERROR(VALUE(MID(I127,SEARCH(" : ",I127)+3,5))),IF(K127="","","未定"),TEXT(VALUE(IF(AND(MONTH(TODAY())=12,VALUE(MID(I127,SEARCH(" : ",I127)+3,2))&lt;10),YEAR(TODAY())+1&amp;"/","")&amp;MID(I127,SEARCH(" : ",I127)+3,5)&amp;" "&amp;IF(LEN(I127)-LEN(SUBSTITUTE(I127,":",""))&gt;=2,MID(I127,SEARCH(":",I127,(SEARCH(":",I127)+1))-2,5),"")),"yyyy/mm/dd hh:mm"))</f>
        <v/>
      </c>
      <c r="M127" s="0" t="str">
        <f aca="false">IF(ROW(A126)*1000&gt;MAX($A$2:$A$1000),IF(ISERROR(SMALL($B$2:$B$1000,ROW(A126)-MATCH(MAX($A$2:$A$1000),$M$1:$M126,0)+1)),"",SMALL($B$2:$B$1000,ROW(A126)-MATCH(MAX($A$2:$A$1000),$M$1:$M126,0)+1)),ROW(A126)*1000)</f>
        <v/>
      </c>
      <c r="N127" s="0" t="str">
        <f aca="false">IF(M127="","",SMALL($M$2:$M$1000,ROW(A126)))</f>
        <v/>
      </c>
      <c r="O127" s="0" t="str">
        <f aca="false">IF(ISERROR(MATCH(MID($T127,SEARCH("◆",$T127)+1,50),$BI$2:$BI$500,0)),"",MID($T127,SEARCH("◆",$T127)+1,50))</f>
        <v/>
      </c>
      <c r="P127" s="0" t="str">
        <f aca="true">IF($O127="","",IF(OR(IF(ISERROR(MATCH(O127,放送局一覧!$C$2:$C$477,0)),"",VLOOKUP(O127,放送局一覧!$C$2:$D$477,2,0))="○",VLOOKUP(INDEX($BH$1:$BH625,MATCH(O127,$BI$1:$BI$500,0)),放送局一覧!$B$2:$D$477,3,0)="○"),IF(U127="未定",TODAY()+365,VALUE(U127)),""))</f>
        <v/>
      </c>
      <c r="Q127" s="0" t="str">
        <f aca="false">IF(P127="","",RANK(P127,$P$2:$P$1000,ROW(A126)))</f>
        <v/>
      </c>
      <c r="R127" s="0" t="str">
        <f aca="false">IF(P127="","",IF(VLOOKUP(S127,番組一覧!$C$3:$E$100,3,0)="○",Q127,""))</f>
        <v/>
      </c>
      <c r="S127" s="0" t="str">
        <f aca="false">IF($N127="","",IF(MOD($N127,1000)=0,VLOOKUP($N127,$A$2:$H$1000,COLUMN(E127),0),VLOOKUP($N127,$B$2:$L$1000,COLUMN(D127),0)))</f>
        <v/>
      </c>
      <c r="T127" s="0" t="str">
        <f aca="false">IF($N127="","",IF(MOD($N127,1000)=0,VLOOKUP($N127,$A$2:$H$1000,COLUMN(F127),0),VLOOKUP($N127,$B$2:$L$1000,COLUMN(J127),0)))</f>
        <v/>
      </c>
      <c r="U127" s="0" t="str">
        <f aca="false">IF($N127="","",IF(MOD($N127,1000)=0,VLOOKUP($N127,$A$2:$H$1000,COLUMN(H127),0),VLOOKUP($N127,$B$2:$L$1000,COLUMN(K127),0)))</f>
        <v/>
      </c>
      <c r="V127" s="0" t="str">
        <f aca="false">IF(ISERROR(SMALL($R$2:$R$1000,ROW(A126))),"",SMALL($R$2:$R$1000,ROW(A126)))</f>
        <v/>
      </c>
      <c r="W127" s="0" t="str">
        <f aca="true">IF(V127="","",IF(COUNTIF($V$2:$V127,V127)&gt;1,W126+MATCH(V127,OFFSET($R$2:$R1125,W126,0),0),MATCH(V127,$R$2:$R1125,0)))</f>
        <v/>
      </c>
      <c r="X127" s="0" t="str">
        <f aca="false">IF($W127="","",INDEX(S$2:S$1000,$W127))</f>
        <v/>
      </c>
      <c r="Y127" s="0" t="str">
        <f aca="false">IF($W127="","",IF(LEFT(INDEX(T$2:T$1000,$W127),1)="◆",VLOOKUP(MID(INDEX(T$2:T$1000,$W127),2,100),$BI$2:$BJ$500,IF(ISERROR(MATCH(MID(INDEX(T$2:T$1000,$W127),2,100),$BH$2:$BH$500,0)),2,IF(VLOOKUP(MID(INDEX(T$2:T$1000,$W127),2,100),放送局一覧!$B$2:$D$511,3,0)="○",1,2)),0),INDEX(T$2:T$1000,$W127)))</f>
        <v/>
      </c>
      <c r="Z127" s="0" t="str">
        <f aca="false">IF($W127="","",INDEX(U$2:U$1000,$W127))</f>
        <v/>
      </c>
      <c r="AA127" s="0" t="str">
        <f aca="false">IF(Z127="","",IF(Z127="未定",10,WEEKDAY(VALUE(Z127))+VALUE(TEXT(VALUE(Z127),"hh:mm"))))</f>
        <v/>
      </c>
      <c r="AB127" s="0" t="str">
        <f aca="false">IF(AA127="","",SMALL($AA$2:$AA$1000,ROW(A126)))</f>
        <v/>
      </c>
      <c r="AC127" s="0" t="str">
        <f aca="true">IF(AB127="","",IF(COUNTIF($AB$2:$AB127,AB127)&gt;1,AC126+MATCH(AB127,OFFSET($AA$2:$AA$1000,AC126,0),0),MATCH(AB127,$AA$2:$AA$1000,0)))</f>
        <v/>
      </c>
      <c r="AD127" s="0" t="str">
        <f aca="false">IF(AC127="","",IF(INDEX(Z$2:Z$1000,$AC127)="未定","未定",TEXT(VALUE(INDEX(Z$2:Z$1000,$AC127)),"aaa")))</f>
        <v/>
      </c>
      <c r="AE127" s="0" t="str">
        <f aca="false">IF(AC127="","",IF(INDEX(Z$2:Z$1000,$AC127)="未定","未定",TEXT(VALUE(INDEX(Z$2:Z$1000,$AC127)),"hh:mm")))</f>
        <v/>
      </c>
      <c r="AF127" s="0" t="str">
        <f aca="false">IF($AC127="","",INDEX(Y$2:Y$1000,$AC127))</f>
        <v/>
      </c>
      <c r="AG127" s="0" t="str">
        <f aca="false">IF($AC127="","",INDEX(X$2:X$1000,$AC127))</f>
        <v/>
      </c>
      <c r="AH127" s="0" t="str">
        <f aca="false">IF(ISERROR(SMALL($Q$2:$Q$1000,ROW(M126))),"",SMALL($Q$2:$Q$1000,ROW(M126)))</f>
        <v/>
      </c>
      <c r="AI127" s="0" t="str">
        <f aca="true">IF(AH127="","",IF(COUNTIF($AH$2:$AH127,AH127)&gt;1,AI126+MATCH(AH127,OFFSET($Q$2:$Q1125,AI126,0),0),MATCH(AH127,$Q$2:$Q1125,0)))</f>
        <v/>
      </c>
      <c r="AJ127" s="0" t="str">
        <f aca="false">IF($AI127="","",INDEX(S$2:S$1000,$AI127))</f>
        <v/>
      </c>
      <c r="BB127" s="0" t="n">
        <f aca="false">IF(BC127="","",ROW()*100)</f>
        <v>12700</v>
      </c>
      <c r="BC127" s="0" t="str">
        <f aca="false">IF(放送局一覧!B127="","",放送局一覧!B127)</f>
        <v>テレビ愛媛</v>
      </c>
      <c r="BD127" s="0" t="n">
        <f aca="false">IF(BC127="","",LEN(BC127)-LEN(SUBSTITUTE(BC127,"|",""))+1)</f>
        <v>1</v>
      </c>
      <c r="BE127" s="0" t="n">
        <f aca="false">IF(ISERROR(SMALL($BB$2:$BB$500,ROW(A126))),"",SMALL($BB$2:$BB$500,ROW(A126)))</f>
        <v>14400</v>
      </c>
      <c r="BF127" s="0" t="n">
        <f aca="false">IF(BF126-MOD(BF126,100)+VLOOKUP(BF126-MOD(BF126,100),$BB$2:$BD$500,3,0)&gt;=BF126+1,BF126+1,SMALL($BE$2:$BE$500,RANK(BF126-MOD(BF126,100),$BE$2:$BE$500,1)+1)+1)</f>
        <v>12101</v>
      </c>
      <c r="BG127" s="0" t="n">
        <f aca="false">BF127-MOD(BF127,100)</f>
        <v>12100</v>
      </c>
      <c r="BH127" s="0" t="str">
        <f aca="false">VLOOKUP(BF127-MOD(BF127,100),$BB$2:$BD$500,2,0)</f>
        <v>北海道テレビ</v>
      </c>
      <c r="BI127" s="0" t="str">
        <f aca="false">IF(VLOOKUP(BG127,$BB$2:$BD$500,3,0)=1,BH127,IF(MOD(BF127,100)=1,LEFT(BH127,SEARCH("|",BH127)-1),IF(MOD(BF127,100)=VLOOKUP(BG127,$BB$2:$BD$500,3,0),MID(BH127,IF(MOD(BF127,100)=2,SEARCH(BI126&amp;"|",BH127),SEARCH("|"&amp;BI126&amp;"|",BH127)+1)+LEN(BI126)+1,50),LEFT(MID(BH127,SEARCH(BI126,BH127)+LEN(BI126)+1,50),SEARCH("|",MID(BH127,SEARCH(BI126,BH127)+LEN(BI126)+1,50))-1))))</f>
        <v>北海道テレビ</v>
      </c>
      <c r="BJ127" s="0" t="str">
        <f aca="false">VLOOKUP(BH127,放送局一覧!$B$2:$C$477,2,0)</f>
        <v>北海道テレビ</v>
      </c>
    </row>
    <row r="128" customFormat="false" ht="13.5" hidden="false" customHeight="false" outlineLevel="0" collapsed="false">
      <c r="A128" s="0" t="str">
        <f aca="false">IF(F128="","",(COUNTA(F$2:$F128)-COUNTBLANK(F$2:$F128))*1000)</f>
        <v/>
      </c>
      <c r="B128" s="0" t="str">
        <f aca="false">IF(K128="","",MAX($A$2:A128)+(COUNTA($K$2:K128)-COUNTBLANK($K$2:K128)))</f>
        <v/>
      </c>
      <c r="C128" s="21" t="str">
        <f aca="true">IF(A128="","",IF(ISERROR(SEARCH("(*)",元!A128)),IF(CELL("format",元!A128)="D3",元!A128,"未定"),VALUE(SUBSTITUTE(元!A128,"(*)",""))))</f>
        <v/>
      </c>
      <c r="D128" s="17" t="str">
        <f aca="true">IF(A128="","",IF(AND(LEN(元!A128)=LENB(元!A128),CELL("format",C128)="D3"),TEXT(SUBSTITUTE(C128,"(*)",""),"mm/dd"),"未定"))</f>
        <v/>
      </c>
      <c r="E128" s="17" t="str">
        <f aca="false">IF(元!B128=0,IF(元!E128="","",E127),元!B128)</f>
        <v/>
      </c>
      <c r="F128" s="5" t="str">
        <f aca="false">IF(COUNTIF($E$1:E128,E128)=1,"◆"&amp;SUBSTITUTE(IF(ISERROR(SEARCH("系*ネット",元!C128)),元!C128,LEFT(元!C128,SEARCH("系*ネット",元!C128)))," ほか",""),"")</f>
        <v/>
      </c>
      <c r="G128" s="0" t="str">
        <f aca="false">IF(F128="","",LEFT(元!D128,1))</f>
        <v/>
      </c>
      <c r="H128" s="0" t="str">
        <f aca="true">IF(AND(ISERROR(SEARCH("未定",D128&amp;元!$D128)),NOT(A128="")),TEXT(VALUE(TEXT(IF(AND(MONTH(TODAY())=12,VALUE(LEFT(D128,2))&lt;10),YEAR(TODAY())+1&amp;"/","")&amp;D128,"yyyy/m/dd")&amp;" "&amp;IF(LEN(元!$D128)&gt;5,RIGHT(元!$D128,5),"")),"yyyy/mm/dd hh:mm"),IF(F128="","","未定"))</f>
        <v/>
      </c>
      <c r="I128" s="0" t="str">
        <f aca="false">IF(E128="","",IF(ISERROR(SEARCH("◆初回のみ",元!E128)),IF(ISERROR(SEARCH("◆",元!E128)),元!E128,MID(元!E128,SEARCH("◆",元!E128)+1,50)),LEFT(元!E128,SEARCH("◆初回のみ",元!E128)-1)&amp;" : "&amp;TEXT(D128,"mm/dd")&amp;" "&amp;RIGHT(元!E128,6)))</f>
        <v/>
      </c>
      <c r="J128" s="5" t="str">
        <f aca="false">IF(ISERROR(SEARCH(" : ",I128)),"",IF(SEARCH(" : ",I128)&gt;1,LEFT(I128,SEARCH(" : ",I128)-1),""))</f>
        <v/>
      </c>
      <c r="K128" s="0" t="str">
        <f aca="false">IF(ISERROR(MATCH(J128,$BI$2:$BI$500,0)),"",IF(ISERROR(SEARCH("◆",元!E128)),"◆"&amp;J128,IF(ISERROR(SEARCH("初回のみ",元!E128)),IF(ISERROR(SEARCH("特番",元!E128)),IF(ISERROR(SEARCH("先行",元!E128)),"注◆","先行◆"),"特番◆"),"初回◆")&amp;J128))</f>
        <v/>
      </c>
      <c r="L128" s="0" t="str">
        <f aca="true">IF(ISERROR(VALUE(MID(I128,SEARCH(" : ",I128)+3,5))),IF(K128="","","未定"),TEXT(VALUE(IF(AND(MONTH(TODAY())=12,VALUE(MID(I128,SEARCH(" : ",I128)+3,2))&lt;10),YEAR(TODAY())+1&amp;"/","")&amp;MID(I128,SEARCH(" : ",I128)+3,5)&amp;" "&amp;IF(LEN(I128)-LEN(SUBSTITUTE(I128,":",""))&gt;=2,MID(I128,SEARCH(":",I128,(SEARCH(":",I128)+1))-2,5),"")),"yyyy/mm/dd hh:mm"))</f>
        <v/>
      </c>
      <c r="M128" s="0" t="str">
        <f aca="false">IF(ROW(A127)*1000&gt;MAX($A$2:$A$1000),IF(ISERROR(SMALL($B$2:$B$1000,ROW(A127)-MATCH(MAX($A$2:$A$1000),$M$1:$M127,0)+1)),"",SMALL($B$2:$B$1000,ROW(A127)-MATCH(MAX($A$2:$A$1000),$M$1:$M127,0)+1)),ROW(A127)*1000)</f>
        <v/>
      </c>
      <c r="N128" s="0" t="str">
        <f aca="false">IF(M128="","",SMALL($M$2:$M$1000,ROW(A127)))</f>
        <v/>
      </c>
      <c r="O128" s="0" t="str">
        <f aca="false">IF(ISERROR(MATCH(MID($T128,SEARCH("◆",$T128)+1,50),$BI$2:$BI$500,0)),"",MID($T128,SEARCH("◆",$T128)+1,50))</f>
        <v/>
      </c>
      <c r="P128" s="0" t="str">
        <f aca="true">IF($O128="","",IF(OR(IF(ISERROR(MATCH(O128,放送局一覧!$C$2:$C$477,0)),"",VLOOKUP(O128,放送局一覧!$C$2:$D$477,2,0))="○",VLOOKUP(INDEX($BH$1:$BH626,MATCH(O128,$BI$1:$BI$500,0)),放送局一覧!$B$2:$D$477,3,0)="○"),IF(U128="未定",TODAY()+365,VALUE(U128)),""))</f>
        <v/>
      </c>
      <c r="Q128" s="0" t="str">
        <f aca="false">IF(P128="","",RANK(P128,$P$2:$P$1000,ROW(A127)))</f>
        <v/>
      </c>
      <c r="R128" s="0" t="str">
        <f aca="false">IF(P128="","",IF(VLOOKUP(S128,番組一覧!$C$3:$E$100,3,0)="○",Q128,""))</f>
        <v/>
      </c>
      <c r="S128" s="0" t="str">
        <f aca="false">IF($N128="","",IF(MOD($N128,1000)=0,VLOOKUP($N128,$A$2:$H$1000,COLUMN(E128),0),VLOOKUP($N128,$B$2:$L$1000,COLUMN(D128),0)))</f>
        <v/>
      </c>
      <c r="T128" s="0" t="str">
        <f aca="false">IF($N128="","",IF(MOD($N128,1000)=0,VLOOKUP($N128,$A$2:$H$1000,COLUMN(F128),0),VLOOKUP($N128,$B$2:$L$1000,COLUMN(J128),0)))</f>
        <v/>
      </c>
      <c r="U128" s="0" t="str">
        <f aca="false">IF($N128="","",IF(MOD($N128,1000)=0,VLOOKUP($N128,$A$2:$H$1000,COLUMN(H128),0),VLOOKUP($N128,$B$2:$L$1000,COLUMN(K128),0)))</f>
        <v/>
      </c>
      <c r="V128" s="0" t="str">
        <f aca="false">IF(ISERROR(SMALL($R$2:$R$1000,ROW(A127))),"",SMALL($R$2:$R$1000,ROW(A127)))</f>
        <v/>
      </c>
      <c r="W128" s="0" t="str">
        <f aca="true">IF(V128="","",IF(COUNTIF($V$2:$V128,V128)&gt;1,W127+MATCH(V128,OFFSET($R$2:$R1126,W127,0),0),MATCH(V128,$R$2:$R1126,0)))</f>
        <v/>
      </c>
      <c r="X128" s="0" t="str">
        <f aca="false">IF($W128="","",INDEX(S$2:S$1000,$W128))</f>
        <v/>
      </c>
      <c r="Y128" s="0" t="str">
        <f aca="false">IF($W128="","",IF(LEFT(INDEX(T$2:T$1000,$W128),1)="◆",VLOOKUP(MID(INDEX(T$2:T$1000,$W128),2,100),$BI$2:$BJ$500,IF(ISERROR(MATCH(MID(INDEX(T$2:T$1000,$W128),2,100),$BH$2:$BH$500,0)),2,IF(VLOOKUP(MID(INDEX(T$2:T$1000,$W128),2,100),放送局一覧!$B$2:$D$511,3,0)="○",1,2)),0),INDEX(T$2:T$1000,$W128)))</f>
        <v/>
      </c>
      <c r="Z128" s="0" t="str">
        <f aca="false">IF($W128="","",INDEX(U$2:U$1000,$W128))</f>
        <v/>
      </c>
      <c r="AA128" s="0" t="str">
        <f aca="false">IF(Z128="","",IF(Z128="未定",10,WEEKDAY(VALUE(Z128))+VALUE(TEXT(VALUE(Z128),"hh:mm"))))</f>
        <v/>
      </c>
      <c r="AB128" s="0" t="str">
        <f aca="false">IF(AA128="","",SMALL($AA$2:$AA$1000,ROW(A127)))</f>
        <v/>
      </c>
      <c r="AC128" s="0" t="str">
        <f aca="true">IF(AB128="","",IF(COUNTIF($AB$2:$AB128,AB128)&gt;1,AC127+MATCH(AB128,OFFSET($AA$2:$AA$1000,AC127,0),0),MATCH(AB128,$AA$2:$AA$1000,0)))</f>
        <v/>
      </c>
      <c r="AD128" s="0" t="str">
        <f aca="false">IF(AC128="","",IF(INDEX(Z$2:Z$1000,$AC128)="未定","未定",TEXT(VALUE(INDEX(Z$2:Z$1000,$AC128)),"aaa")))</f>
        <v/>
      </c>
      <c r="AE128" s="0" t="str">
        <f aca="false">IF(AC128="","",IF(INDEX(Z$2:Z$1000,$AC128)="未定","未定",TEXT(VALUE(INDEX(Z$2:Z$1000,$AC128)),"hh:mm")))</f>
        <v/>
      </c>
      <c r="AF128" s="0" t="str">
        <f aca="false">IF($AC128="","",INDEX(Y$2:Y$1000,$AC128))</f>
        <v/>
      </c>
      <c r="AG128" s="0" t="str">
        <f aca="false">IF($AC128="","",INDEX(X$2:X$1000,$AC128))</f>
        <v/>
      </c>
      <c r="AH128" s="0" t="str">
        <f aca="false">IF(ISERROR(SMALL($Q$2:$Q$1000,ROW(M127))),"",SMALL($Q$2:$Q$1000,ROW(M127)))</f>
        <v/>
      </c>
      <c r="AI128" s="0" t="str">
        <f aca="true">IF(AH128="","",IF(COUNTIF($AH$2:$AH128,AH128)&gt;1,AI127+MATCH(AH128,OFFSET($Q$2:$Q1126,AI127,0),0),MATCH(AH128,$Q$2:$Q1126,0)))</f>
        <v/>
      </c>
      <c r="AJ128" s="0" t="str">
        <f aca="false">IF($AI128="","",INDEX(S$2:S$1000,$AI128))</f>
        <v/>
      </c>
      <c r="BB128" s="0" t="n">
        <f aca="false">IF(BC128="","",ROW()*100)</f>
        <v>12800</v>
      </c>
      <c r="BC128" s="0" t="str">
        <f aca="false">IF(放送局一覧!B128="","",放送局一覧!B128)</f>
        <v>南海放送</v>
      </c>
      <c r="BD128" s="0" t="n">
        <f aca="false">IF(BC128="","",LEN(BC128)-LEN(SUBSTITUTE(BC128,"|",""))+1)</f>
        <v>1</v>
      </c>
      <c r="BE128" s="0" t="n">
        <f aca="false">IF(ISERROR(SMALL($BB$2:$BB$500,ROW(A127))),"",SMALL($BB$2:$BB$500,ROW(A127)))</f>
        <v>14500</v>
      </c>
      <c r="BF128" s="0" t="n">
        <f aca="false">IF(BF127-MOD(BF127,100)+VLOOKUP(BF127-MOD(BF127,100),$BB$2:$BD$500,3,0)&gt;=BF127+1,BF127+1,SMALL($BE$2:$BE$500,RANK(BF127-MOD(BF127,100),$BE$2:$BE$500,1)+1)+1)</f>
        <v>12201</v>
      </c>
      <c r="BG128" s="0" t="n">
        <f aca="false">BF128-MOD(BF128,100)</f>
        <v>12200</v>
      </c>
      <c r="BH128" s="0" t="str">
        <f aca="false">VLOOKUP(BF128-MOD(BF128,100),$BB$2:$BD$500,2,0)</f>
        <v>北海道放送</v>
      </c>
      <c r="BI128" s="0" t="str">
        <f aca="false">IF(VLOOKUP(BG128,$BB$2:$BD$500,3,0)=1,BH128,IF(MOD(BF128,100)=1,LEFT(BH128,SEARCH("|",BH128)-1),IF(MOD(BF128,100)=VLOOKUP(BG128,$BB$2:$BD$500,3,0),MID(BH128,IF(MOD(BF128,100)=2,SEARCH(BI127&amp;"|",BH128),SEARCH("|"&amp;BI127&amp;"|",BH128)+1)+LEN(BI127)+1,50),LEFT(MID(BH128,SEARCH(BI127,BH128)+LEN(BI127)+1,50),SEARCH("|",MID(BH128,SEARCH(BI127,BH128)+LEN(BI127)+1,50))-1))))</f>
        <v>北海道放送</v>
      </c>
      <c r="BJ128" s="0" t="str">
        <f aca="false">VLOOKUP(BH128,放送局一覧!$B$2:$C$477,2,0)</f>
        <v>北海道放送</v>
      </c>
    </row>
    <row r="129" customFormat="false" ht="13.5" hidden="false" customHeight="false" outlineLevel="0" collapsed="false">
      <c r="A129" s="0" t="str">
        <f aca="false">IF(F129="","",(COUNTA(F$2:$F129)-COUNTBLANK(F$2:$F129))*1000)</f>
        <v/>
      </c>
      <c r="B129" s="0" t="str">
        <f aca="false">IF(K129="","",MAX($A$2:A129)+(COUNTA($K$2:K129)-COUNTBLANK($K$2:K129)))</f>
        <v/>
      </c>
      <c r="C129" s="21" t="str">
        <f aca="true">IF(A129="","",IF(ISERROR(SEARCH("(*)",元!A129)),IF(CELL("format",元!A129)="D3",元!A129,"未定"),VALUE(SUBSTITUTE(元!A129,"(*)",""))))</f>
        <v/>
      </c>
      <c r="D129" s="17" t="str">
        <f aca="true">IF(A129="","",IF(AND(LEN(元!A129)=LENB(元!A129),CELL("format",C129)="D3"),TEXT(SUBSTITUTE(C129,"(*)",""),"mm/dd"),"未定"))</f>
        <v/>
      </c>
      <c r="E129" s="17" t="str">
        <f aca="false">IF(元!B129=0,IF(元!E129="","",E128),元!B129)</f>
        <v/>
      </c>
      <c r="F129" s="5" t="str">
        <f aca="false">IF(COUNTIF($E$1:E129,E129)=1,"◆"&amp;SUBSTITUTE(IF(ISERROR(SEARCH("系*ネット",元!C129)),元!C129,LEFT(元!C129,SEARCH("系*ネット",元!C129)))," ほか",""),"")</f>
        <v/>
      </c>
      <c r="G129" s="0" t="str">
        <f aca="false">IF(F129="","",LEFT(元!D129,1))</f>
        <v/>
      </c>
      <c r="H129" s="0" t="str">
        <f aca="true">IF(AND(ISERROR(SEARCH("未定",D129&amp;元!$D129)),NOT(A129="")),TEXT(VALUE(TEXT(IF(AND(MONTH(TODAY())=12,VALUE(LEFT(D129,2))&lt;10),YEAR(TODAY())+1&amp;"/","")&amp;D129,"yyyy/m/dd")&amp;" "&amp;IF(LEN(元!$D129)&gt;5,RIGHT(元!$D129,5),"")),"yyyy/mm/dd hh:mm"),IF(F129="","","未定"))</f>
        <v/>
      </c>
      <c r="I129" s="0" t="str">
        <f aca="false">IF(E129="","",IF(ISERROR(SEARCH("◆初回のみ",元!E129)),IF(ISERROR(SEARCH("◆",元!E129)),元!E129,MID(元!E129,SEARCH("◆",元!E129)+1,50)),LEFT(元!E129,SEARCH("◆初回のみ",元!E129)-1)&amp;" : "&amp;TEXT(D129,"mm/dd")&amp;" "&amp;RIGHT(元!E129,6)))</f>
        <v/>
      </c>
      <c r="J129" s="5" t="str">
        <f aca="false">IF(ISERROR(SEARCH(" : ",I129)),"",IF(SEARCH(" : ",I129)&gt;1,LEFT(I129,SEARCH(" : ",I129)-1),""))</f>
        <v/>
      </c>
      <c r="K129" s="0" t="str">
        <f aca="false">IF(ISERROR(MATCH(J129,$BI$2:$BI$500,0)),"",IF(ISERROR(SEARCH("◆",元!E129)),"◆"&amp;J129,IF(ISERROR(SEARCH("初回のみ",元!E129)),IF(ISERROR(SEARCH("特番",元!E129)),IF(ISERROR(SEARCH("先行",元!E129)),"注◆","先行◆"),"特番◆"),"初回◆")&amp;J129))</f>
        <v/>
      </c>
      <c r="L129" s="0" t="str">
        <f aca="true">IF(ISERROR(VALUE(MID(I129,SEARCH(" : ",I129)+3,5))),IF(K129="","","未定"),TEXT(VALUE(IF(AND(MONTH(TODAY())=12,VALUE(MID(I129,SEARCH(" : ",I129)+3,2))&lt;10),YEAR(TODAY())+1&amp;"/","")&amp;MID(I129,SEARCH(" : ",I129)+3,5)&amp;" "&amp;IF(LEN(I129)-LEN(SUBSTITUTE(I129,":",""))&gt;=2,MID(I129,SEARCH(":",I129,(SEARCH(":",I129)+1))-2,5),"")),"yyyy/mm/dd hh:mm"))</f>
        <v/>
      </c>
      <c r="M129" s="0" t="str">
        <f aca="false">IF(ROW(A128)*1000&gt;MAX($A$2:$A$1000),IF(ISERROR(SMALL($B$2:$B$1000,ROW(A128)-MATCH(MAX($A$2:$A$1000),$M$1:$M128,0)+1)),"",SMALL($B$2:$B$1000,ROW(A128)-MATCH(MAX($A$2:$A$1000),$M$1:$M128,0)+1)),ROW(A128)*1000)</f>
        <v/>
      </c>
      <c r="N129" s="0" t="str">
        <f aca="false">IF(M129="","",SMALL($M$2:$M$1000,ROW(A128)))</f>
        <v/>
      </c>
      <c r="O129" s="0" t="str">
        <f aca="false">IF(ISERROR(MATCH(MID($T129,SEARCH("◆",$T129)+1,50),$BI$2:$BI$500,0)),"",MID($T129,SEARCH("◆",$T129)+1,50))</f>
        <v/>
      </c>
      <c r="P129" s="0" t="str">
        <f aca="true">IF($O129="","",IF(OR(IF(ISERROR(MATCH(O129,放送局一覧!$C$2:$C$477,0)),"",VLOOKUP(O129,放送局一覧!$C$2:$D$477,2,0))="○",VLOOKUP(INDEX($BH$1:$BH627,MATCH(O129,$BI$1:$BI$500,0)),放送局一覧!$B$2:$D$477,3,0)="○"),IF(U129="未定",TODAY()+365,VALUE(U129)),""))</f>
        <v/>
      </c>
      <c r="Q129" s="0" t="str">
        <f aca="false">IF(P129="","",RANK(P129,$P$2:$P$1000,ROW(A128)))</f>
        <v/>
      </c>
      <c r="R129" s="0" t="str">
        <f aca="false">IF(P129="","",IF(VLOOKUP(S129,番組一覧!$C$3:$E$100,3,0)="○",Q129,""))</f>
        <v/>
      </c>
      <c r="S129" s="0" t="str">
        <f aca="false">IF($N129="","",IF(MOD($N129,1000)=0,VLOOKUP($N129,$A$2:$H$1000,COLUMN(E129),0),VLOOKUP($N129,$B$2:$L$1000,COLUMN(D129),0)))</f>
        <v/>
      </c>
      <c r="T129" s="0" t="str">
        <f aca="false">IF($N129="","",IF(MOD($N129,1000)=0,VLOOKUP($N129,$A$2:$H$1000,COLUMN(F129),0),VLOOKUP($N129,$B$2:$L$1000,COLUMN(J129),0)))</f>
        <v/>
      </c>
      <c r="U129" s="0" t="str">
        <f aca="false">IF($N129="","",IF(MOD($N129,1000)=0,VLOOKUP($N129,$A$2:$H$1000,COLUMN(H129),0),VLOOKUP($N129,$B$2:$L$1000,COLUMN(K129),0)))</f>
        <v/>
      </c>
      <c r="V129" s="0" t="str">
        <f aca="false">IF(ISERROR(SMALL($R$2:$R$1000,ROW(A128))),"",SMALL($R$2:$R$1000,ROW(A128)))</f>
        <v/>
      </c>
      <c r="W129" s="0" t="str">
        <f aca="true">IF(V129="","",IF(COUNTIF($V$2:$V129,V129)&gt;1,W128+MATCH(V129,OFFSET($R$2:$R1127,W128,0),0),MATCH(V129,$R$2:$R1127,0)))</f>
        <v/>
      </c>
      <c r="X129" s="0" t="str">
        <f aca="false">IF($W129="","",INDEX(S$2:S$1000,$W129))</f>
        <v/>
      </c>
      <c r="Y129" s="0" t="str">
        <f aca="false">IF($W129="","",IF(LEFT(INDEX(T$2:T$1000,$W129),1)="◆",VLOOKUP(MID(INDEX(T$2:T$1000,$W129),2,100),$BI$2:$BJ$500,IF(ISERROR(MATCH(MID(INDEX(T$2:T$1000,$W129),2,100),$BH$2:$BH$500,0)),2,IF(VLOOKUP(MID(INDEX(T$2:T$1000,$W129),2,100),放送局一覧!$B$2:$D$511,3,0)="○",1,2)),0),INDEX(T$2:T$1000,$W129)))</f>
        <v/>
      </c>
      <c r="Z129" s="0" t="str">
        <f aca="false">IF($W129="","",INDEX(U$2:U$1000,$W129))</f>
        <v/>
      </c>
      <c r="AA129" s="0" t="str">
        <f aca="false">IF(Z129="","",IF(Z129="未定",10,WEEKDAY(VALUE(Z129))+VALUE(TEXT(VALUE(Z129),"hh:mm"))))</f>
        <v/>
      </c>
      <c r="AB129" s="0" t="str">
        <f aca="false">IF(AA129="","",SMALL($AA$2:$AA$1000,ROW(A128)))</f>
        <v/>
      </c>
      <c r="AC129" s="0" t="str">
        <f aca="true">IF(AB129="","",IF(COUNTIF($AB$2:$AB129,AB129)&gt;1,AC128+MATCH(AB129,OFFSET($AA$2:$AA$1000,AC128,0),0),MATCH(AB129,$AA$2:$AA$1000,0)))</f>
        <v/>
      </c>
      <c r="AD129" s="0" t="str">
        <f aca="false">IF(AC129="","",IF(INDEX(Z$2:Z$1000,$AC129)="未定","未定",TEXT(VALUE(INDEX(Z$2:Z$1000,$AC129)),"aaa")))</f>
        <v/>
      </c>
      <c r="AE129" s="0" t="str">
        <f aca="false">IF(AC129="","",IF(INDEX(Z$2:Z$1000,$AC129)="未定","未定",TEXT(VALUE(INDEX(Z$2:Z$1000,$AC129)),"hh:mm")))</f>
        <v/>
      </c>
      <c r="AF129" s="0" t="str">
        <f aca="false">IF($AC129="","",INDEX(Y$2:Y$1000,$AC129))</f>
        <v/>
      </c>
      <c r="AG129" s="0" t="str">
        <f aca="false">IF($AC129="","",INDEX(X$2:X$1000,$AC129))</f>
        <v/>
      </c>
      <c r="AH129" s="0" t="str">
        <f aca="false">IF(ISERROR(SMALL($Q$2:$Q$1000,ROW(M128))),"",SMALL($Q$2:$Q$1000,ROW(M128)))</f>
        <v/>
      </c>
      <c r="AI129" s="0" t="str">
        <f aca="true">IF(AH129="","",IF(COUNTIF($AH$2:$AH129,AH129)&gt;1,AI128+MATCH(AH129,OFFSET($Q$2:$Q1127,AI128,0),0),MATCH(AH129,$Q$2:$Q1127,0)))</f>
        <v/>
      </c>
      <c r="AJ129" s="0" t="str">
        <f aca="false">IF($AI129="","",INDEX(S$2:S$1000,$AI129))</f>
        <v/>
      </c>
      <c r="BB129" s="0" t="n">
        <f aca="false">IF(BC129="","",ROW()*100)</f>
        <v>12900</v>
      </c>
      <c r="BC129" s="0" t="str">
        <f aca="false">IF(放送局一覧!B129="","",放送局一覧!B129)</f>
        <v>愛媛朝日テレビ</v>
      </c>
      <c r="BD129" s="0" t="n">
        <f aca="false">IF(BC129="","",LEN(BC129)-LEN(SUBSTITUTE(BC129,"|",""))+1)</f>
        <v>1</v>
      </c>
      <c r="BE129" s="0" t="n">
        <f aca="false">IF(ISERROR(SMALL($BB$2:$BB$500,ROW(A128))),"",SMALL($BB$2:$BB$500,ROW(A128)))</f>
        <v>14600</v>
      </c>
      <c r="BF129" s="0" t="n">
        <f aca="false">IF(BF128-MOD(BF128,100)+VLOOKUP(BF128-MOD(BF128,100),$BB$2:$BD$500,3,0)&gt;=BF128+1,BF128+1,SMALL($BE$2:$BE$500,RANK(BF128-MOD(BF128,100),$BE$2:$BE$500,1)+1)+1)</f>
        <v>12301</v>
      </c>
      <c r="BG129" s="0" t="n">
        <f aca="false">BF129-MOD(BF129,100)</f>
        <v>12300</v>
      </c>
      <c r="BH129" s="0" t="str">
        <f aca="false">VLOOKUP(BF129-MOD(BF129,100),$BB$2:$BD$500,2,0)</f>
        <v>北海道文化放送</v>
      </c>
      <c r="BI129" s="0" t="str">
        <f aca="false">IF(VLOOKUP(BG129,$BB$2:$BD$500,3,0)=1,BH129,IF(MOD(BF129,100)=1,LEFT(BH129,SEARCH("|",BH129)-1),IF(MOD(BF129,100)=VLOOKUP(BG129,$BB$2:$BD$500,3,0),MID(BH129,IF(MOD(BF129,100)=2,SEARCH(BI128&amp;"|",BH129),SEARCH("|"&amp;BI128&amp;"|",BH129)+1)+LEN(BI128)+1,50),LEFT(MID(BH129,SEARCH(BI128,BH129)+LEN(BI128)+1,50),SEARCH("|",MID(BH129,SEARCH(BI128,BH129)+LEN(BI128)+1,50))-1))))</f>
        <v>北海道文化放送</v>
      </c>
      <c r="BJ129" s="0" t="str">
        <f aca="false">VLOOKUP(BH129,放送局一覧!$B$2:$C$477,2,0)</f>
        <v>北海道文化放送</v>
      </c>
    </row>
    <row r="130" customFormat="false" ht="13.5" hidden="false" customHeight="false" outlineLevel="0" collapsed="false">
      <c r="A130" s="0" t="str">
        <f aca="false">IF(F130="","",(COUNTA(F$2:$F130)-COUNTBLANK(F$2:$F130))*1000)</f>
        <v/>
      </c>
      <c r="B130" s="0" t="str">
        <f aca="false">IF(K130="","",MAX($A$2:A130)+(COUNTA($K$2:K130)-COUNTBLANK($K$2:K130)))</f>
        <v/>
      </c>
      <c r="C130" s="21" t="str">
        <f aca="true">IF(A130="","",IF(ISERROR(SEARCH("(*)",元!A130)),IF(CELL("format",元!A130)="D3",元!A130,"未定"),VALUE(SUBSTITUTE(元!A130,"(*)",""))))</f>
        <v/>
      </c>
      <c r="D130" s="17" t="str">
        <f aca="true">IF(A130="","",IF(AND(LEN(元!A130)=LENB(元!A130),CELL("format",C130)="D3"),TEXT(SUBSTITUTE(C130,"(*)",""),"mm/dd"),"未定"))</f>
        <v/>
      </c>
      <c r="E130" s="17" t="str">
        <f aca="false">IF(元!B130=0,IF(元!E130="","",E129),元!B130)</f>
        <v/>
      </c>
      <c r="F130" s="5" t="str">
        <f aca="false">IF(COUNTIF($E$1:E130,E130)=1,"◆"&amp;SUBSTITUTE(IF(ISERROR(SEARCH("系*ネット",元!C130)),元!C130,LEFT(元!C130,SEARCH("系*ネット",元!C130)))," ほか",""),"")</f>
        <v/>
      </c>
      <c r="G130" s="0" t="str">
        <f aca="false">IF(F130="","",LEFT(元!D130,1))</f>
        <v/>
      </c>
      <c r="H130" s="0" t="str">
        <f aca="true">IF(AND(ISERROR(SEARCH("未定",D130&amp;元!$D130)),NOT(A130="")),TEXT(VALUE(TEXT(IF(AND(MONTH(TODAY())=12,VALUE(LEFT(D130,2))&lt;10),YEAR(TODAY())+1&amp;"/","")&amp;D130,"yyyy/m/dd")&amp;" "&amp;IF(LEN(元!$D130)&gt;5,RIGHT(元!$D130,5),"")),"yyyy/mm/dd hh:mm"),IF(F130="","","未定"))</f>
        <v/>
      </c>
      <c r="I130" s="0" t="str">
        <f aca="false">IF(E130="","",IF(ISERROR(SEARCH("◆初回のみ",元!E130)),IF(ISERROR(SEARCH("◆",元!E130)),元!E130,MID(元!E130,SEARCH("◆",元!E130)+1,50)),LEFT(元!E130,SEARCH("◆初回のみ",元!E130)-1)&amp;" : "&amp;TEXT(D130,"mm/dd")&amp;" "&amp;RIGHT(元!E130,6)))</f>
        <v/>
      </c>
      <c r="J130" s="5" t="str">
        <f aca="false">IF(ISERROR(SEARCH(" : ",I130)),"",IF(SEARCH(" : ",I130)&gt;1,LEFT(I130,SEARCH(" : ",I130)-1),""))</f>
        <v/>
      </c>
      <c r="K130" s="0" t="str">
        <f aca="false">IF(ISERROR(MATCH(J130,$BI$2:$BI$500,0)),"",IF(ISERROR(SEARCH("◆",元!E130)),"◆"&amp;J130,IF(ISERROR(SEARCH("初回のみ",元!E130)),IF(ISERROR(SEARCH("特番",元!E130)),IF(ISERROR(SEARCH("先行",元!E130)),"注◆","先行◆"),"特番◆"),"初回◆")&amp;J130))</f>
        <v/>
      </c>
      <c r="L130" s="0" t="str">
        <f aca="true">IF(ISERROR(VALUE(MID(I130,SEARCH(" : ",I130)+3,5))),IF(K130="","","未定"),TEXT(VALUE(IF(AND(MONTH(TODAY())=12,VALUE(MID(I130,SEARCH(" : ",I130)+3,2))&lt;10),YEAR(TODAY())+1&amp;"/","")&amp;MID(I130,SEARCH(" : ",I130)+3,5)&amp;" "&amp;IF(LEN(I130)-LEN(SUBSTITUTE(I130,":",""))&gt;=2,MID(I130,SEARCH(":",I130,(SEARCH(":",I130)+1))-2,5),"")),"yyyy/mm/dd hh:mm"))</f>
        <v/>
      </c>
      <c r="M130" s="0" t="str">
        <f aca="false">IF(ROW(A129)*1000&gt;MAX($A$2:$A$1000),IF(ISERROR(SMALL($B$2:$B$1000,ROW(A129)-MATCH(MAX($A$2:$A$1000),$M$1:$M129,0)+1)),"",SMALL($B$2:$B$1000,ROW(A129)-MATCH(MAX($A$2:$A$1000),$M$1:$M129,0)+1)),ROW(A129)*1000)</f>
        <v/>
      </c>
      <c r="N130" s="0" t="str">
        <f aca="false">IF(M130="","",SMALL($M$2:$M$1000,ROW(A129)))</f>
        <v/>
      </c>
      <c r="O130" s="0" t="str">
        <f aca="false">IF(ISERROR(MATCH(MID($T130,SEARCH("◆",$T130)+1,50),$BI$2:$BI$500,0)),"",MID($T130,SEARCH("◆",$T130)+1,50))</f>
        <v/>
      </c>
      <c r="P130" s="0" t="str">
        <f aca="true">IF($O130="","",IF(OR(IF(ISERROR(MATCH(O130,放送局一覧!$C$2:$C$477,0)),"",VLOOKUP(O130,放送局一覧!$C$2:$D$477,2,0))="○",VLOOKUP(INDEX($BH$1:$BH628,MATCH(O130,$BI$1:$BI$500,0)),放送局一覧!$B$2:$D$477,3,0)="○"),IF(U130="未定",TODAY()+365,VALUE(U130)),""))</f>
        <v/>
      </c>
      <c r="Q130" s="0" t="str">
        <f aca="false">IF(P130="","",RANK(P130,$P$2:$P$1000,ROW(A129)))</f>
        <v/>
      </c>
      <c r="R130" s="0" t="str">
        <f aca="false">IF(P130="","",IF(VLOOKUP(S130,番組一覧!$C$3:$E$100,3,0)="○",Q130,""))</f>
        <v/>
      </c>
      <c r="S130" s="0" t="str">
        <f aca="false">IF($N130="","",IF(MOD($N130,1000)=0,VLOOKUP($N130,$A$2:$H$1000,COLUMN(E130),0),VLOOKUP($N130,$B$2:$L$1000,COLUMN(D130),0)))</f>
        <v/>
      </c>
      <c r="T130" s="0" t="str">
        <f aca="false">IF($N130="","",IF(MOD($N130,1000)=0,VLOOKUP($N130,$A$2:$H$1000,COLUMN(F130),0),VLOOKUP($N130,$B$2:$L$1000,COLUMN(J130),0)))</f>
        <v/>
      </c>
      <c r="U130" s="0" t="str">
        <f aca="false">IF($N130="","",IF(MOD($N130,1000)=0,VLOOKUP($N130,$A$2:$H$1000,COLUMN(H130),0),VLOOKUP($N130,$B$2:$L$1000,COLUMN(K130),0)))</f>
        <v/>
      </c>
      <c r="V130" s="0" t="str">
        <f aca="false">IF(ISERROR(SMALL($R$2:$R$1000,ROW(A129))),"",SMALL($R$2:$R$1000,ROW(A129)))</f>
        <v/>
      </c>
      <c r="W130" s="0" t="str">
        <f aca="true">IF(V130="","",IF(COUNTIF($V$2:$V130,V130)&gt;1,W129+MATCH(V130,OFFSET($R$2:$R1128,W129,0),0),MATCH(V130,$R$2:$R1128,0)))</f>
        <v/>
      </c>
      <c r="X130" s="0" t="str">
        <f aca="false">IF($W130="","",INDEX(S$2:S$1000,$W130))</f>
        <v/>
      </c>
      <c r="Y130" s="0" t="str">
        <f aca="false">IF($W130="","",IF(LEFT(INDEX(T$2:T$1000,$W130),1)="◆",VLOOKUP(MID(INDEX(T$2:T$1000,$W130),2,100),$BI$2:$BJ$500,IF(ISERROR(MATCH(MID(INDEX(T$2:T$1000,$W130),2,100),$BH$2:$BH$500,0)),2,IF(VLOOKUP(MID(INDEX(T$2:T$1000,$W130),2,100),放送局一覧!$B$2:$D$511,3,0)="○",1,2)),0),INDEX(T$2:T$1000,$W130)))</f>
        <v/>
      </c>
      <c r="Z130" s="0" t="str">
        <f aca="false">IF($W130="","",INDEX(U$2:U$1000,$W130))</f>
        <v/>
      </c>
      <c r="AA130" s="0" t="str">
        <f aca="false">IF(Z130="","",IF(Z130="未定",10,WEEKDAY(VALUE(Z130))+VALUE(TEXT(VALUE(Z130),"hh:mm"))))</f>
        <v/>
      </c>
      <c r="AB130" s="0" t="str">
        <f aca="false">IF(AA130="","",SMALL($AA$2:$AA$1000,ROW(A129)))</f>
        <v/>
      </c>
      <c r="AC130" s="0" t="str">
        <f aca="true">IF(AB130="","",IF(COUNTIF($AB$2:$AB130,AB130)&gt;1,AC129+MATCH(AB130,OFFSET($AA$2:$AA$1000,AC129,0),0),MATCH(AB130,$AA$2:$AA$1000,0)))</f>
        <v/>
      </c>
      <c r="AD130" s="0" t="str">
        <f aca="false">IF(AC130="","",IF(INDEX(Z$2:Z$1000,$AC130)="未定","未定",TEXT(VALUE(INDEX(Z$2:Z$1000,$AC130)),"aaa")))</f>
        <v/>
      </c>
      <c r="AE130" s="0" t="str">
        <f aca="false">IF(AC130="","",IF(INDEX(Z$2:Z$1000,$AC130)="未定","未定",TEXT(VALUE(INDEX(Z$2:Z$1000,$AC130)),"hh:mm")))</f>
        <v/>
      </c>
      <c r="AF130" s="0" t="str">
        <f aca="false">IF($AC130="","",INDEX(Y$2:Y$1000,$AC130))</f>
        <v/>
      </c>
      <c r="AG130" s="0" t="str">
        <f aca="false">IF($AC130="","",INDEX(X$2:X$1000,$AC130))</f>
        <v/>
      </c>
      <c r="AH130" s="0" t="str">
        <f aca="false">IF(ISERROR(SMALL($Q$2:$Q$1000,ROW(M129))),"",SMALL($Q$2:$Q$1000,ROW(M129)))</f>
        <v/>
      </c>
      <c r="AI130" s="0" t="str">
        <f aca="true">IF(AH130="","",IF(COUNTIF($AH$2:$AH130,AH130)&gt;1,AI129+MATCH(AH130,OFFSET($Q$2:$Q1128,AI129,0),0),MATCH(AH130,$Q$2:$Q1128,0)))</f>
        <v/>
      </c>
      <c r="AJ130" s="0" t="str">
        <f aca="false">IF($AI130="","",INDEX(S$2:S$1000,$AI130))</f>
        <v/>
      </c>
      <c r="BB130" s="0" t="n">
        <f aca="false">IF(BC130="","",ROW()*100)</f>
        <v>13000</v>
      </c>
      <c r="BC130" s="0" t="str">
        <f aca="false">IF(放送局一覧!B130="","",放送局一覧!B130)</f>
        <v>瀬戸内海放送</v>
      </c>
      <c r="BD130" s="0" t="n">
        <f aca="false">IF(BC130="","",LEN(BC130)-LEN(SUBSTITUTE(BC130,"|",""))+1)</f>
        <v>1</v>
      </c>
      <c r="BE130" s="0" t="n">
        <f aca="false">IF(ISERROR(SMALL($BB$2:$BB$500,ROW(A129))),"",SMALL($BB$2:$BB$500,ROW(A129)))</f>
        <v>14700</v>
      </c>
      <c r="BF130" s="0" t="n">
        <f aca="false">IF(BF129-MOD(BF129,100)+VLOOKUP(BF129-MOD(BF129,100),$BB$2:$BD$500,3,0)&gt;=BF129+1,BF129+1,SMALL($BE$2:$BE$500,RANK(BF129-MOD(BF129,100),$BE$2:$BE$500,1)+1)+1)</f>
        <v>12401</v>
      </c>
      <c r="BG130" s="0" t="n">
        <f aca="false">BF130-MOD(BF130,100)</f>
        <v>12400</v>
      </c>
      <c r="BH130" s="0" t="str">
        <f aca="false">VLOOKUP(BF130-MOD(BF130,100),$BB$2:$BD$500,2,0)</f>
        <v>札幌テレビ放送|札幌テレビ</v>
      </c>
      <c r="BI130" s="0" t="str">
        <f aca="false">IF(VLOOKUP(BG130,$BB$2:$BD$500,3,0)=1,BH130,IF(MOD(BF130,100)=1,LEFT(BH130,SEARCH("|",BH130)-1),IF(MOD(BF130,100)=VLOOKUP(BG130,$BB$2:$BD$500,3,0),MID(BH130,IF(MOD(BF130,100)=2,SEARCH(BI129&amp;"|",BH130),SEARCH("|"&amp;BI129&amp;"|",BH130)+1)+LEN(BI129)+1,50),LEFT(MID(BH130,SEARCH(BI129,BH130)+LEN(BI129)+1,50),SEARCH("|",MID(BH130,SEARCH(BI129,BH130)+LEN(BI129)+1,50))-1))))</f>
        <v>札幌テレビ放送</v>
      </c>
      <c r="BJ130" s="0" t="str">
        <f aca="false">VLOOKUP(BH130,放送局一覧!$B$2:$C$477,2,0)</f>
        <v>札幌テレビ放送</v>
      </c>
    </row>
    <row r="131" customFormat="false" ht="13.5" hidden="false" customHeight="false" outlineLevel="0" collapsed="false">
      <c r="A131" s="0" t="str">
        <f aca="false">IF(F131="","",(COUNTA(F$2:$F131)-COUNTBLANK(F$2:$F131))*1000)</f>
        <v/>
      </c>
      <c r="B131" s="0" t="str">
        <f aca="false">IF(K131="","",MAX($A$2:A131)+(COUNTA($K$2:K131)-COUNTBLANK($K$2:K131)))</f>
        <v/>
      </c>
      <c r="C131" s="21" t="str">
        <f aca="true">IF(A131="","",IF(ISERROR(SEARCH("(*)",元!A131)),IF(CELL("format",元!A131)="D3",元!A131,"未定"),VALUE(SUBSTITUTE(元!A131,"(*)",""))))</f>
        <v/>
      </c>
      <c r="D131" s="17" t="str">
        <f aca="true">IF(A131="","",IF(AND(LEN(元!A131)=LENB(元!A131),CELL("format",C131)="D3"),TEXT(SUBSTITUTE(C131,"(*)",""),"mm/dd"),"未定"))</f>
        <v/>
      </c>
      <c r="E131" s="17" t="str">
        <f aca="false">IF(元!B131=0,IF(元!E131="","",E130),元!B131)</f>
        <v/>
      </c>
      <c r="F131" s="5" t="str">
        <f aca="false">IF(COUNTIF($E$1:E131,E131)=1,"◆"&amp;SUBSTITUTE(IF(ISERROR(SEARCH("系*ネット",元!C131)),元!C131,LEFT(元!C131,SEARCH("系*ネット",元!C131)))," ほか",""),"")</f>
        <v/>
      </c>
      <c r="G131" s="0" t="str">
        <f aca="false">IF(F131="","",LEFT(元!D131,1))</f>
        <v/>
      </c>
      <c r="H131" s="0" t="str">
        <f aca="true">IF(AND(ISERROR(SEARCH("未定",D131&amp;元!$D131)),NOT(A131="")),TEXT(VALUE(TEXT(IF(AND(MONTH(TODAY())=12,VALUE(LEFT(D131,2))&lt;10),YEAR(TODAY())+1&amp;"/","")&amp;D131,"yyyy/m/dd")&amp;" "&amp;IF(LEN(元!$D131)&gt;5,RIGHT(元!$D131,5),"")),"yyyy/mm/dd hh:mm"),IF(F131="","","未定"))</f>
        <v/>
      </c>
      <c r="I131" s="0" t="str">
        <f aca="false">IF(E131="","",IF(ISERROR(SEARCH("◆初回のみ",元!E131)),IF(ISERROR(SEARCH("◆",元!E131)),元!E131,MID(元!E131,SEARCH("◆",元!E131)+1,50)),LEFT(元!E131,SEARCH("◆初回のみ",元!E131)-1)&amp;" : "&amp;TEXT(D131,"mm/dd")&amp;" "&amp;RIGHT(元!E131,6)))</f>
        <v/>
      </c>
      <c r="J131" s="5" t="str">
        <f aca="false">IF(ISERROR(SEARCH(" : ",I131)),"",IF(SEARCH(" : ",I131)&gt;1,LEFT(I131,SEARCH(" : ",I131)-1),""))</f>
        <v/>
      </c>
      <c r="K131" s="0" t="str">
        <f aca="false">IF(ISERROR(MATCH(J131,$BI$2:$BI$500,0)),"",IF(ISERROR(SEARCH("◆",元!E131)),"◆"&amp;J131,IF(ISERROR(SEARCH("初回のみ",元!E131)),IF(ISERROR(SEARCH("特番",元!E131)),IF(ISERROR(SEARCH("先行",元!E131)),"注◆","先行◆"),"特番◆"),"初回◆")&amp;J131))</f>
        <v/>
      </c>
      <c r="L131" s="0" t="str">
        <f aca="true">IF(ISERROR(VALUE(MID(I131,SEARCH(" : ",I131)+3,5))),IF(K131="","","未定"),TEXT(VALUE(IF(AND(MONTH(TODAY())=12,VALUE(MID(I131,SEARCH(" : ",I131)+3,2))&lt;10),YEAR(TODAY())+1&amp;"/","")&amp;MID(I131,SEARCH(" : ",I131)+3,5)&amp;" "&amp;IF(LEN(I131)-LEN(SUBSTITUTE(I131,":",""))&gt;=2,MID(I131,SEARCH(":",I131,(SEARCH(":",I131)+1))-2,5),"")),"yyyy/mm/dd hh:mm"))</f>
        <v/>
      </c>
      <c r="M131" s="0" t="str">
        <f aca="false">IF(ROW(A130)*1000&gt;MAX($A$2:$A$1000),IF(ISERROR(SMALL($B$2:$B$1000,ROW(A130)-MATCH(MAX($A$2:$A$1000),$M$1:$M130,0)+1)),"",SMALL($B$2:$B$1000,ROW(A130)-MATCH(MAX($A$2:$A$1000),$M$1:$M130,0)+1)),ROW(A130)*1000)</f>
        <v/>
      </c>
      <c r="N131" s="0" t="str">
        <f aca="false">IF(M131="","",SMALL($M$2:$M$1000,ROW(A130)))</f>
        <v/>
      </c>
      <c r="O131" s="0" t="str">
        <f aca="false">IF(ISERROR(MATCH(MID($T131,SEARCH("◆",$T131)+1,50),$BI$2:$BI$500,0)),"",MID($T131,SEARCH("◆",$T131)+1,50))</f>
        <v/>
      </c>
      <c r="P131" s="0" t="str">
        <f aca="true">IF($O131="","",IF(OR(IF(ISERROR(MATCH(O131,放送局一覧!$C$2:$C$477,0)),"",VLOOKUP(O131,放送局一覧!$C$2:$D$477,2,0))="○",VLOOKUP(INDEX($BH$1:$BH629,MATCH(O131,$BI$1:$BI$500,0)),放送局一覧!$B$2:$D$477,3,0)="○"),IF(U131="未定",TODAY()+365,VALUE(U131)),""))</f>
        <v/>
      </c>
      <c r="Q131" s="0" t="str">
        <f aca="false">IF(P131="","",RANK(P131,$P$2:$P$1000,ROW(A130)))</f>
        <v/>
      </c>
      <c r="R131" s="0" t="str">
        <f aca="false">IF(P131="","",IF(VLOOKUP(S131,番組一覧!$C$3:$E$100,3,0)="○",Q131,""))</f>
        <v/>
      </c>
      <c r="S131" s="0" t="str">
        <f aca="false">IF($N131="","",IF(MOD($N131,1000)=0,VLOOKUP($N131,$A$2:$H$1000,COLUMN(E131),0),VLOOKUP($N131,$B$2:$L$1000,COLUMN(D131),0)))</f>
        <v/>
      </c>
      <c r="T131" s="0" t="str">
        <f aca="false">IF($N131="","",IF(MOD($N131,1000)=0,VLOOKUP($N131,$A$2:$H$1000,COLUMN(F131),0),VLOOKUP($N131,$B$2:$L$1000,COLUMN(J131),0)))</f>
        <v/>
      </c>
      <c r="U131" s="0" t="str">
        <f aca="false">IF($N131="","",IF(MOD($N131,1000)=0,VLOOKUP($N131,$A$2:$H$1000,COLUMN(H131),0),VLOOKUP($N131,$B$2:$L$1000,COLUMN(K131),0)))</f>
        <v/>
      </c>
      <c r="V131" s="0" t="str">
        <f aca="false">IF(ISERROR(SMALL($R$2:$R$1000,ROW(A130))),"",SMALL($R$2:$R$1000,ROW(A130)))</f>
        <v/>
      </c>
      <c r="W131" s="0" t="str">
        <f aca="true">IF(V131="","",IF(COUNTIF($V$2:$V131,V131)&gt;1,W130+MATCH(V131,OFFSET($R$2:$R1129,W130,0),0),MATCH(V131,$R$2:$R1129,0)))</f>
        <v/>
      </c>
      <c r="X131" s="0" t="str">
        <f aca="false">IF($W131="","",INDEX(S$2:S$1000,$W131))</f>
        <v/>
      </c>
      <c r="Y131" s="0" t="str">
        <f aca="false">IF($W131="","",IF(LEFT(INDEX(T$2:T$1000,$W131),1)="◆",VLOOKUP(MID(INDEX(T$2:T$1000,$W131),2,100),$BI$2:$BJ$500,IF(ISERROR(MATCH(MID(INDEX(T$2:T$1000,$W131),2,100),$BH$2:$BH$500,0)),2,IF(VLOOKUP(MID(INDEX(T$2:T$1000,$W131),2,100),放送局一覧!$B$2:$D$511,3,0)="○",1,2)),0),INDEX(T$2:T$1000,$W131)))</f>
        <v/>
      </c>
      <c r="Z131" s="0" t="str">
        <f aca="false">IF($W131="","",INDEX(U$2:U$1000,$W131))</f>
        <v/>
      </c>
      <c r="AA131" s="0" t="str">
        <f aca="false">IF(Z131="","",IF(Z131="未定",10,WEEKDAY(VALUE(Z131))+VALUE(TEXT(VALUE(Z131),"hh:mm"))))</f>
        <v/>
      </c>
      <c r="AB131" s="0" t="str">
        <f aca="false">IF(AA131="","",SMALL($AA$2:$AA$1000,ROW(A130)))</f>
        <v/>
      </c>
      <c r="AC131" s="0" t="str">
        <f aca="true">IF(AB131="","",IF(COUNTIF($AB$2:$AB131,AB131)&gt;1,AC130+MATCH(AB131,OFFSET($AA$2:$AA$1000,AC130,0),0),MATCH(AB131,$AA$2:$AA$1000,0)))</f>
        <v/>
      </c>
      <c r="AD131" s="0" t="str">
        <f aca="false">IF(AC131="","",IF(INDEX(Z$2:Z$1000,$AC131)="未定","未定",TEXT(VALUE(INDEX(Z$2:Z$1000,$AC131)),"aaa")))</f>
        <v/>
      </c>
      <c r="AE131" s="0" t="str">
        <f aca="false">IF(AC131="","",IF(INDEX(Z$2:Z$1000,$AC131)="未定","未定",TEXT(VALUE(INDEX(Z$2:Z$1000,$AC131)),"hh:mm")))</f>
        <v/>
      </c>
      <c r="AF131" s="0" t="str">
        <f aca="false">IF($AC131="","",INDEX(Y$2:Y$1000,$AC131))</f>
        <v/>
      </c>
      <c r="AG131" s="0" t="str">
        <f aca="false">IF($AC131="","",INDEX(X$2:X$1000,$AC131))</f>
        <v/>
      </c>
      <c r="AH131" s="0" t="str">
        <f aca="false">IF(ISERROR(SMALL($Q$2:$Q$1000,ROW(M130))),"",SMALL($Q$2:$Q$1000,ROW(M130)))</f>
        <v/>
      </c>
      <c r="AI131" s="0" t="str">
        <f aca="true">IF(AH131="","",IF(COUNTIF($AH$2:$AH131,AH131)&gt;1,AI130+MATCH(AH131,OFFSET($Q$2:$Q1129,AI130,0),0),MATCH(AH131,$Q$2:$Q1129,0)))</f>
        <v/>
      </c>
      <c r="AJ131" s="0" t="str">
        <f aca="false">IF($AI131="","",INDEX(S$2:S$1000,$AI131))</f>
        <v/>
      </c>
      <c r="BB131" s="0" t="n">
        <f aca="false">IF(BC131="","",ROW()*100)</f>
        <v>13100</v>
      </c>
      <c r="BC131" s="0" t="str">
        <f aca="false">IF(放送局一覧!B131="","",放送局一覧!B131)</f>
        <v>西日本放送</v>
      </c>
      <c r="BD131" s="0" t="n">
        <f aca="false">IF(BC131="","",LEN(BC131)-LEN(SUBSTITUTE(BC131,"|",""))+1)</f>
        <v>1</v>
      </c>
      <c r="BE131" s="0" t="n">
        <f aca="false">IF(ISERROR(SMALL($BB$2:$BB$500,ROW(A130))),"",SMALL($BB$2:$BB$500,ROW(A130)))</f>
        <v>14800</v>
      </c>
      <c r="BF131" s="0" t="n">
        <f aca="false">IF(BF130-MOD(BF130,100)+VLOOKUP(BF130-MOD(BF130,100),$BB$2:$BD$500,3,0)&gt;=BF130+1,BF130+1,SMALL($BE$2:$BE$500,RANK(BF130-MOD(BF130,100),$BE$2:$BE$500,1)+1)+1)</f>
        <v>12402</v>
      </c>
      <c r="BG131" s="0" t="n">
        <f aca="false">BF131-MOD(BF131,100)</f>
        <v>12400</v>
      </c>
      <c r="BH131" s="0" t="str">
        <f aca="false">VLOOKUP(BF131-MOD(BF131,100),$BB$2:$BD$500,2,0)</f>
        <v>札幌テレビ放送|札幌テレビ</v>
      </c>
      <c r="BI131" s="0" t="str">
        <f aca="false">IF(VLOOKUP(BG131,$BB$2:$BD$500,3,0)=1,BH131,IF(MOD(BF131,100)=1,LEFT(BH131,SEARCH("|",BH131)-1),IF(MOD(BF131,100)=VLOOKUP(BG131,$BB$2:$BD$500,3,0),MID(BH131,IF(MOD(BF131,100)=2,SEARCH(BI130&amp;"|",BH131),SEARCH("|"&amp;BI130&amp;"|",BH131)+1)+LEN(BI130)+1,50),LEFT(MID(BH131,SEARCH(BI130,BH131)+LEN(BI130)+1,50),SEARCH("|",MID(BH131,SEARCH(BI130,BH131)+LEN(BI130)+1,50))-1))))</f>
        <v>札幌テレビ</v>
      </c>
      <c r="BJ131" s="0" t="str">
        <f aca="false">VLOOKUP(BH131,放送局一覧!$B$2:$C$477,2,0)</f>
        <v>札幌テレビ放送</v>
      </c>
    </row>
    <row r="132" customFormat="false" ht="13.5" hidden="false" customHeight="false" outlineLevel="0" collapsed="false">
      <c r="A132" s="0" t="str">
        <f aca="false">IF(F132="","",(COUNTA(F$2:$F132)-COUNTBLANK(F$2:$F132))*1000)</f>
        <v/>
      </c>
      <c r="B132" s="0" t="str">
        <f aca="false">IF(K132="","",MAX($A$2:A132)+(COUNTA($K$2:K132)-COUNTBLANK($K$2:K132)))</f>
        <v/>
      </c>
      <c r="C132" s="21" t="str">
        <f aca="true">IF(A132="","",IF(ISERROR(SEARCH("(*)",元!A132)),IF(CELL("format",元!A132)="D3",元!A132,"未定"),VALUE(SUBSTITUTE(元!A132,"(*)",""))))</f>
        <v/>
      </c>
      <c r="D132" s="17" t="str">
        <f aca="true">IF(A132="","",IF(AND(LEN(元!A132)=LENB(元!A132),CELL("format",C132)="D3"),TEXT(SUBSTITUTE(C132,"(*)",""),"mm/dd"),"未定"))</f>
        <v/>
      </c>
      <c r="E132" s="17" t="str">
        <f aca="false">IF(元!B132=0,IF(元!E132="","",E131),元!B132)</f>
        <v/>
      </c>
      <c r="F132" s="5" t="str">
        <f aca="false">IF(COUNTIF($E$1:E132,E132)=1,"◆"&amp;SUBSTITUTE(IF(ISERROR(SEARCH("系*ネット",元!C132)),元!C132,LEFT(元!C132,SEARCH("系*ネット",元!C132)))," ほか",""),"")</f>
        <v/>
      </c>
      <c r="G132" s="0" t="str">
        <f aca="false">IF(F132="","",LEFT(元!D132,1))</f>
        <v/>
      </c>
      <c r="H132" s="0" t="str">
        <f aca="true">IF(AND(ISERROR(SEARCH("未定",D132&amp;元!$D132)),NOT(A132="")),TEXT(VALUE(TEXT(IF(AND(MONTH(TODAY())=12,VALUE(LEFT(D132,2))&lt;10),YEAR(TODAY())+1&amp;"/","")&amp;D132,"yyyy/m/dd")&amp;" "&amp;IF(LEN(元!$D132)&gt;5,RIGHT(元!$D132,5),"")),"yyyy/mm/dd hh:mm"),IF(F132="","","未定"))</f>
        <v/>
      </c>
      <c r="I132" s="0" t="str">
        <f aca="false">IF(E132="","",IF(ISERROR(SEARCH("◆初回のみ",元!E132)),IF(ISERROR(SEARCH("◆",元!E132)),元!E132,MID(元!E132,SEARCH("◆",元!E132)+1,50)),LEFT(元!E132,SEARCH("◆初回のみ",元!E132)-1)&amp;" : "&amp;TEXT(D132,"mm/dd")&amp;" "&amp;RIGHT(元!E132,6)))</f>
        <v/>
      </c>
      <c r="J132" s="5" t="str">
        <f aca="false">IF(ISERROR(SEARCH(" : ",I132)),"",IF(SEARCH(" : ",I132)&gt;1,LEFT(I132,SEARCH(" : ",I132)-1),""))</f>
        <v/>
      </c>
      <c r="K132" s="0" t="str">
        <f aca="false">IF(ISERROR(MATCH(J132,$BI$2:$BI$500,0)),"",IF(ISERROR(SEARCH("◆",元!E132)),"◆"&amp;J132,IF(ISERROR(SEARCH("初回のみ",元!E132)),IF(ISERROR(SEARCH("特番",元!E132)),IF(ISERROR(SEARCH("先行",元!E132)),"注◆","先行◆"),"特番◆"),"初回◆")&amp;J132))</f>
        <v/>
      </c>
      <c r="L132" s="0" t="str">
        <f aca="true">IF(ISERROR(VALUE(MID(I132,SEARCH(" : ",I132)+3,5))),IF(K132="","","未定"),TEXT(VALUE(IF(AND(MONTH(TODAY())=12,VALUE(MID(I132,SEARCH(" : ",I132)+3,2))&lt;10),YEAR(TODAY())+1&amp;"/","")&amp;MID(I132,SEARCH(" : ",I132)+3,5)&amp;" "&amp;IF(LEN(I132)-LEN(SUBSTITUTE(I132,":",""))&gt;=2,MID(I132,SEARCH(":",I132,(SEARCH(":",I132)+1))-2,5),"")),"yyyy/mm/dd hh:mm"))</f>
        <v/>
      </c>
      <c r="M132" s="0" t="str">
        <f aca="false">IF(ROW(A131)*1000&gt;MAX($A$2:$A$1000),IF(ISERROR(SMALL($B$2:$B$1000,ROW(A131)-MATCH(MAX($A$2:$A$1000),$M$1:$M131,0)+1)),"",SMALL($B$2:$B$1000,ROW(A131)-MATCH(MAX($A$2:$A$1000),$M$1:$M131,0)+1)),ROW(A131)*1000)</f>
        <v/>
      </c>
      <c r="N132" s="0" t="str">
        <f aca="false">IF(M132="","",SMALL($M$2:$M$1000,ROW(A131)))</f>
        <v/>
      </c>
      <c r="O132" s="0" t="str">
        <f aca="false">IF(ISERROR(MATCH(MID($T132,SEARCH("◆",$T132)+1,50),$BI$2:$BI$500,0)),"",MID($T132,SEARCH("◆",$T132)+1,50))</f>
        <v/>
      </c>
      <c r="P132" s="0" t="str">
        <f aca="true">IF($O132="","",IF(OR(IF(ISERROR(MATCH(O132,放送局一覧!$C$2:$C$477,0)),"",VLOOKUP(O132,放送局一覧!$C$2:$D$477,2,0))="○",VLOOKUP(INDEX($BH$1:$BH630,MATCH(O132,$BI$1:$BI$500,0)),放送局一覧!$B$2:$D$477,3,0)="○"),IF(U132="未定",TODAY()+365,VALUE(U132)),""))</f>
        <v/>
      </c>
      <c r="Q132" s="0" t="str">
        <f aca="false">IF(P132="","",RANK(P132,$P$2:$P$1000,ROW(A131)))</f>
        <v/>
      </c>
      <c r="R132" s="0" t="str">
        <f aca="false">IF(P132="","",IF(VLOOKUP(S132,番組一覧!$C$3:$E$100,3,0)="○",Q132,""))</f>
        <v/>
      </c>
      <c r="S132" s="0" t="str">
        <f aca="false">IF($N132="","",IF(MOD($N132,1000)=0,VLOOKUP($N132,$A$2:$H$1000,COLUMN(E132),0),VLOOKUP($N132,$B$2:$L$1000,COLUMN(D132),0)))</f>
        <v/>
      </c>
      <c r="T132" s="0" t="str">
        <f aca="false">IF($N132="","",IF(MOD($N132,1000)=0,VLOOKUP($N132,$A$2:$H$1000,COLUMN(F132),0),VLOOKUP($N132,$B$2:$L$1000,COLUMN(J132),0)))</f>
        <v/>
      </c>
      <c r="U132" s="0" t="str">
        <f aca="false">IF($N132="","",IF(MOD($N132,1000)=0,VLOOKUP($N132,$A$2:$H$1000,COLUMN(H132),0),VLOOKUP($N132,$B$2:$L$1000,COLUMN(K132),0)))</f>
        <v/>
      </c>
      <c r="V132" s="0" t="str">
        <f aca="false">IF(ISERROR(SMALL($R$2:$R$1000,ROW(A131))),"",SMALL($R$2:$R$1000,ROW(A131)))</f>
        <v/>
      </c>
      <c r="W132" s="0" t="str">
        <f aca="true">IF(V132="","",IF(COUNTIF($V$2:$V132,V132)&gt;1,W131+MATCH(V132,OFFSET($R$2:$R1130,W131,0),0),MATCH(V132,$R$2:$R1130,0)))</f>
        <v/>
      </c>
      <c r="X132" s="0" t="str">
        <f aca="false">IF($W132="","",INDEX(S$2:S$1000,$W132))</f>
        <v/>
      </c>
      <c r="Y132" s="0" t="str">
        <f aca="false">IF($W132="","",IF(LEFT(INDEX(T$2:T$1000,$W132),1)="◆",VLOOKUP(MID(INDEX(T$2:T$1000,$W132),2,100),$BI$2:$BJ$500,IF(ISERROR(MATCH(MID(INDEX(T$2:T$1000,$W132),2,100),$BH$2:$BH$500,0)),2,IF(VLOOKUP(MID(INDEX(T$2:T$1000,$W132),2,100),放送局一覧!$B$2:$D$511,3,0)="○",1,2)),0),INDEX(T$2:T$1000,$W132)))</f>
        <v/>
      </c>
      <c r="Z132" s="0" t="str">
        <f aca="false">IF($W132="","",INDEX(U$2:U$1000,$W132))</f>
        <v/>
      </c>
      <c r="AA132" s="0" t="str">
        <f aca="false">IF(Z132="","",IF(Z132="未定",10,WEEKDAY(VALUE(Z132))+VALUE(TEXT(VALUE(Z132),"hh:mm"))))</f>
        <v/>
      </c>
      <c r="AB132" s="0" t="str">
        <f aca="false">IF(AA132="","",SMALL($AA$2:$AA$1000,ROW(A131)))</f>
        <v/>
      </c>
      <c r="AC132" s="0" t="str">
        <f aca="true">IF(AB132="","",IF(COUNTIF($AB$2:$AB132,AB132)&gt;1,AC131+MATCH(AB132,OFFSET($AA$2:$AA$1000,AC131,0),0),MATCH(AB132,$AA$2:$AA$1000,0)))</f>
        <v/>
      </c>
      <c r="AD132" s="0" t="str">
        <f aca="false">IF(AC132="","",IF(INDEX(Z$2:Z$1000,$AC132)="未定","未定",TEXT(VALUE(INDEX(Z$2:Z$1000,$AC132)),"aaa")))</f>
        <v/>
      </c>
      <c r="AE132" s="0" t="str">
        <f aca="false">IF(AC132="","",IF(INDEX(Z$2:Z$1000,$AC132)="未定","未定",TEXT(VALUE(INDEX(Z$2:Z$1000,$AC132)),"hh:mm")))</f>
        <v/>
      </c>
      <c r="AF132" s="0" t="str">
        <f aca="false">IF($AC132="","",INDEX(Y$2:Y$1000,$AC132))</f>
        <v/>
      </c>
      <c r="AG132" s="0" t="str">
        <f aca="false">IF($AC132="","",INDEX(X$2:X$1000,$AC132))</f>
        <v/>
      </c>
      <c r="AH132" s="0" t="str">
        <f aca="false">IF(ISERROR(SMALL($Q$2:$Q$1000,ROW(M131))),"",SMALL($Q$2:$Q$1000,ROW(M131)))</f>
        <v/>
      </c>
      <c r="AI132" s="0" t="str">
        <f aca="true">IF(AH132="","",IF(COUNTIF($AH$2:$AH132,AH132)&gt;1,AI131+MATCH(AH132,OFFSET($Q$2:$Q1130,AI131,0),0),MATCH(AH132,$Q$2:$Q1130,0)))</f>
        <v/>
      </c>
      <c r="AJ132" s="0" t="str">
        <f aca="false">IF($AI132="","",INDEX(S$2:S$1000,$AI132))</f>
        <v/>
      </c>
      <c r="BB132" s="0" t="str">
        <f aca="false">IF(BC132="","",ROW()*100)</f>
        <v/>
      </c>
      <c r="BC132" s="0" t="str">
        <f aca="false">IF(放送局一覧!B132="","",放送局一覧!B132)</f>
        <v/>
      </c>
      <c r="BD132" s="0" t="str">
        <f aca="false">IF(BC132="","",LEN(BC132)-LEN(SUBSTITUTE(BC132,"|",""))+1)</f>
        <v/>
      </c>
      <c r="BE132" s="0" t="n">
        <f aca="false">IF(ISERROR(SMALL($BB$2:$BB$500,ROW(A131))),"",SMALL($BB$2:$BB$500,ROW(A131)))</f>
        <v>15000</v>
      </c>
      <c r="BF132" s="0" t="n">
        <f aca="false">IF(BF131-MOD(BF131,100)+VLOOKUP(BF131-MOD(BF131,100),$BB$2:$BD$500,3,0)&gt;=BF131+1,BF131+1,SMALL($BE$2:$BE$500,RANK(BF131-MOD(BF131,100),$BE$2:$BE$500,1)+1)+1)</f>
        <v>12601</v>
      </c>
      <c r="BG132" s="0" t="n">
        <f aca="false">BF132-MOD(BF132,100)</f>
        <v>12600</v>
      </c>
      <c r="BH132" s="0" t="str">
        <f aca="false">VLOOKUP(BF132-MOD(BF132,100),$BB$2:$BD$500,2,0)</f>
        <v>あいテレビ</v>
      </c>
      <c r="BI132" s="0" t="str">
        <f aca="false">IF(VLOOKUP(BG132,$BB$2:$BD$500,3,0)=1,BH132,IF(MOD(BF132,100)=1,LEFT(BH132,SEARCH("|",BH132)-1),IF(MOD(BF132,100)=VLOOKUP(BG132,$BB$2:$BD$500,3,0),MID(BH132,IF(MOD(BF132,100)=2,SEARCH(BI131&amp;"|",BH132),SEARCH("|"&amp;BI131&amp;"|",BH132)+1)+LEN(BI131)+1,50),LEFT(MID(BH132,SEARCH(BI131,BH132)+LEN(BI131)+1,50),SEARCH("|",MID(BH132,SEARCH(BI131,BH132)+LEN(BI131)+1,50))-1))))</f>
        <v>あいテレビ</v>
      </c>
      <c r="BJ132" s="0" t="str">
        <f aca="false">VLOOKUP(BH132,放送局一覧!$B$2:$C$477,2,0)</f>
        <v>あいテレビ</v>
      </c>
    </row>
    <row r="133" customFormat="false" ht="13.5" hidden="false" customHeight="false" outlineLevel="0" collapsed="false">
      <c r="A133" s="0" t="str">
        <f aca="false">IF(F133="","",(COUNTA(F$2:$F133)-COUNTBLANK(F$2:$F133))*1000)</f>
        <v/>
      </c>
      <c r="B133" s="0" t="str">
        <f aca="false">IF(K133="","",MAX($A$2:A133)+(COUNTA($K$2:K133)-COUNTBLANK($K$2:K133)))</f>
        <v/>
      </c>
      <c r="C133" s="21" t="str">
        <f aca="true">IF(A133="","",IF(ISERROR(SEARCH("(*)",元!A133)),IF(CELL("format",元!A133)="D3",元!A133,"未定"),VALUE(SUBSTITUTE(元!A133,"(*)",""))))</f>
        <v/>
      </c>
      <c r="D133" s="17" t="str">
        <f aca="true">IF(A133="","",IF(AND(LEN(元!A133)=LENB(元!A133),CELL("format",C133)="D3"),TEXT(SUBSTITUTE(C133,"(*)",""),"mm/dd"),"未定"))</f>
        <v/>
      </c>
      <c r="E133" s="17" t="str">
        <f aca="false">IF(元!B133=0,IF(元!E133="","",E132),元!B133)</f>
        <v/>
      </c>
      <c r="F133" s="5" t="str">
        <f aca="false">IF(COUNTIF($E$1:E133,E133)=1,"◆"&amp;SUBSTITUTE(IF(ISERROR(SEARCH("系*ネット",元!C133)),元!C133,LEFT(元!C133,SEARCH("系*ネット",元!C133)))," ほか",""),"")</f>
        <v/>
      </c>
      <c r="G133" s="0" t="str">
        <f aca="false">IF(F133="","",LEFT(元!D133,1))</f>
        <v/>
      </c>
      <c r="H133" s="0" t="str">
        <f aca="true">IF(AND(ISERROR(SEARCH("未定",D133&amp;元!$D133)),NOT(A133="")),TEXT(VALUE(TEXT(IF(AND(MONTH(TODAY())=12,VALUE(LEFT(D133,2))&lt;10),YEAR(TODAY())+1&amp;"/","")&amp;D133,"yyyy/m/dd")&amp;" "&amp;IF(LEN(元!$D133)&gt;5,RIGHT(元!$D133,5),"")),"yyyy/mm/dd hh:mm"),IF(F133="","","未定"))</f>
        <v/>
      </c>
      <c r="I133" s="0" t="str">
        <f aca="false">IF(E133="","",IF(ISERROR(SEARCH("◆初回のみ",元!E133)),IF(ISERROR(SEARCH("◆",元!E133)),元!E133,MID(元!E133,SEARCH("◆",元!E133)+1,50)),LEFT(元!E133,SEARCH("◆初回のみ",元!E133)-1)&amp;" : "&amp;TEXT(D133,"mm/dd")&amp;" "&amp;RIGHT(元!E133,6)))</f>
        <v/>
      </c>
      <c r="J133" s="5" t="str">
        <f aca="false">IF(ISERROR(SEARCH(" : ",I133)),"",IF(SEARCH(" : ",I133)&gt;1,LEFT(I133,SEARCH(" : ",I133)-1),""))</f>
        <v/>
      </c>
      <c r="K133" s="0" t="str">
        <f aca="false">IF(ISERROR(MATCH(J133,$BI$2:$BI$500,0)),"",IF(ISERROR(SEARCH("◆",元!E133)),"◆"&amp;J133,IF(ISERROR(SEARCH("初回のみ",元!E133)),IF(ISERROR(SEARCH("特番",元!E133)),IF(ISERROR(SEARCH("先行",元!E133)),"注◆","先行◆"),"特番◆"),"初回◆")&amp;J133))</f>
        <v/>
      </c>
      <c r="L133" s="0" t="str">
        <f aca="true">IF(ISERROR(VALUE(MID(I133,SEARCH(" : ",I133)+3,5))),IF(K133="","","未定"),TEXT(VALUE(IF(AND(MONTH(TODAY())=12,VALUE(MID(I133,SEARCH(" : ",I133)+3,2))&lt;10),YEAR(TODAY())+1&amp;"/","")&amp;MID(I133,SEARCH(" : ",I133)+3,5)&amp;" "&amp;IF(LEN(I133)-LEN(SUBSTITUTE(I133,":",""))&gt;=2,MID(I133,SEARCH(":",I133,(SEARCH(":",I133)+1))-2,5),"")),"yyyy/mm/dd hh:mm"))</f>
        <v/>
      </c>
      <c r="M133" s="0" t="str">
        <f aca="false">IF(ROW(A132)*1000&gt;MAX($A$2:$A$1000),IF(ISERROR(SMALL($B$2:$B$1000,ROW(A132)-MATCH(MAX($A$2:$A$1000),$M$1:$M132,0)+1)),"",SMALL($B$2:$B$1000,ROW(A132)-MATCH(MAX($A$2:$A$1000),$M$1:$M132,0)+1)),ROW(A132)*1000)</f>
        <v/>
      </c>
      <c r="N133" s="0" t="str">
        <f aca="false">IF(M133="","",SMALL($M$2:$M$1000,ROW(A132)))</f>
        <v/>
      </c>
      <c r="O133" s="0" t="str">
        <f aca="false">IF(ISERROR(MATCH(MID($T133,SEARCH("◆",$T133)+1,50),$BI$2:$BI$500,0)),"",MID($T133,SEARCH("◆",$T133)+1,50))</f>
        <v/>
      </c>
      <c r="P133" s="0" t="str">
        <f aca="true">IF($O133="","",IF(OR(IF(ISERROR(MATCH(O133,放送局一覧!$C$2:$C$477,0)),"",VLOOKUP(O133,放送局一覧!$C$2:$D$477,2,0))="○",VLOOKUP(INDEX($BH$1:$BH631,MATCH(O133,$BI$1:$BI$500,0)),放送局一覧!$B$2:$D$477,3,0)="○"),IF(U133="未定",TODAY()+365,VALUE(U133)),""))</f>
        <v/>
      </c>
      <c r="Q133" s="0" t="str">
        <f aca="false">IF(P133="","",RANK(P133,$P$2:$P$1000,ROW(A132)))</f>
        <v/>
      </c>
      <c r="R133" s="0" t="str">
        <f aca="false">IF(P133="","",IF(VLOOKUP(S133,番組一覧!$C$3:$E$100,3,0)="○",Q133,""))</f>
        <v/>
      </c>
      <c r="S133" s="0" t="str">
        <f aca="false">IF($N133="","",IF(MOD($N133,1000)=0,VLOOKUP($N133,$A$2:$H$1000,COLUMN(E133),0),VLOOKUP($N133,$B$2:$L$1000,COLUMN(D133),0)))</f>
        <v/>
      </c>
      <c r="T133" s="0" t="str">
        <f aca="false">IF($N133="","",IF(MOD($N133,1000)=0,VLOOKUP($N133,$A$2:$H$1000,COLUMN(F133),0),VLOOKUP($N133,$B$2:$L$1000,COLUMN(J133),0)))</f>
        <v/>
      </c>
      <c r="U133" s="0" t="str">
        <f aca="false">IF($N133="","",IF(MOD($N133,1000)=0,VLOOKUP($N133,$A$2:$H$1000,COLUMN(H133),0),VLOOKUP($N133,$B$2:$L$1000,COLUMN(K133),0)))</f>
        <v/>
      </c>
      <c r="V133" s="0" t="str">
        <f aca="false">IF(ISERROR(SMALL($R$2:$R$1000,ROW(A132))),"",SMALL($R$2:$R$1000,ROW(A132)))</f>
        <v/>
      </c>
      <c r="W133" s="0" t="str">
        <f aca="true">IF(V133="","",IF(COUNTIF($V$2:$V133,V133)&gt;1,W132+MATCH(V133,OFFSET($R$2:$R1131,W132,0),0),MATCH(V133,$R$2:$R1131,0)))</f>
        <v/>
      </c>
      <c r="X133" s="0" t="str">
        <f aca="false">IF($W133="","",INDEX(S$2:S$1000,$W133))</f>
        <v/>
      </c>
      <c r="Y133" s="0" t="str">
        <f aca="false">IF($W133="","",IF(LEFT(INDEX(T$2:T$1000,$W133),1)="◆",VLOOKUP(MID(INDEX(T$2:T$1000,$W133),2,100),$BI$2:$BJ$500,IF(ISERROR(MATCH(MID(INDEX(T$2:T$1000,$W133),2,100),$BH$2:$BH$500,0)),2,IF(VLOOKUP(MID(INDEX(T$2:T$1000,$W133),2,100),放送局一覧!$B$2:$D$511,3,0)="○",1,2)),0),INDEX(T$2:T$1000,$W133)))</f>
        <v/>
      </c>
      <c r="Z133" s="0" t="str">
        <f aca="false">IF($W133="","",INDEX(U$2:U$1000,$W133))</f>
        <v/>
      </c>
      <c r="AA133" s="0" t="str">
        <f aca="false">IF(Z133="","",IF(Z133="未定",10,WEEKDAY(VALUE(Z133))+VALUE(TEXT(VALUE(Z133),"hh:mm"))))</f>
        <v/>
      </c>
      <c r="AB133" s="0" t="str">
        <f aca="false">IF(AA133="","",SMALL($AA$2:$AA$1000,ROW(A132)))</f>
        <v/>
      </c>
      <c r="AC133" s="0" t="str">
        <f aca="true">IF(AB133="","",IF(COUNTIF($AB$2:$AB133,AB133)&gt;1,AC132+MATCH(AB133,OFFSET($AA$2:$AA$1000,AC132,0),0),MATCH(AB133,$AA$2:$AA$1000,0)))</f>
        <v/>
      </c>
      <c r="AD133" s="0" t="str">
        <f aca="false">IF(AC133="","",IF(INDEX(Z$2:Z$1000,$AC133)="未定","未定",TEXT(VALUE(INDEX(Z$2:Z$1000,$AC133)),"aaa")))</f>
        <v/>
      </c>
      <c r="AE133" s="0" t="str">
        <f aca="false">IF(AC133="","",IF(INDEX(Z$2:Z$1000,$AC133)="未定","未定",TEXT(VALUE(INDEX(Z$2:Z$1000,$AC133)),"hh:mm")))</f>
        <v/>
      </c>
      <c r="AF133" s="0" t="str">
        <f aca="false">IF($AC133="","",INDEX(Y$2:Y$1000,$AC133))</f>
        <v/>
      </c>
      <c r="AG133" s="0" t="str">
        <f aca="false">IF($AC133="","",INDEX(X$2:X$1000,$AC133))</f>
        <v/>
      </c>
      <c r="AH133" s="0" t="str">
        <f aca="false">IF(ISERROR(SMALL($Q$2:$Q$1000,ROW(M132))),"",SMALL($Q$2:$Q$1000,ROW(M132)))</f>
        <v/>
      </c>
      <c r="AI133" s="0" t="str">
        <f aca="true">IF(AH133="","",IF(COUNTIF($AH$2:$AH133,AH133)&gt;1,AI132+MATCH(AH133,OFFSET($Q$2:$Q1131,AI132,0),0),MATCH(AH133,$Q$2:$Q1131,0)))</f>
        <v/>
      </c>
      <c r="AJ133" s="0" t="str">
        <f aca="false">IF($AI133="","",INDEX(S$2:S$1000,$AI133))</f>
        <v/>
      </c>
      <c r="BB133" s="0" t="n">
        <f aca="false">IF(BC133="","",ROW()*100)</f>
        <v>13300</v>
      </c>
      <c r="BC133" s="0" t="str">
        <f aca="false">IF(放送局一覧!B133="","",放送局一覧!B133)</f>
        <v>東北放送</v>
      </c>
      <c r="BD133" s="0" t="n">
        <f aca="false">IF(BC133="","",LEN(BC133)-LEN(SUBSTITUTE(BC133,"|",""))+1)</f>
        <v>1</v>
      </c>
      <c r="BE133" s="0" t="n">
        <f aca="false">IF(ISERROR(SMALL($BB$2:$BB$500,ROW(A132))),"",SMALL($BB$2:$BB$500,ROW(A132)))</f>
        <v>15100</v>
      </c>
      <c r="BF133" s="0" t="n">
        <f aca="false">IF(BF132-MOD(BF132,100)+VLOOKUP(BF132-MOD(BF132,100),$BB$2:$BD$500,3,0)&gt;=BF132+1,BF132+1,SMALL($BE$2:$BE$500,RANK(BF132-MOD(BF132,100),$BE$2:$BE$500,1)+1)+1)</f>
        <v>12701</v>
      </c>
      <c r="BG133" s="0" t="n">
        <f aca="false">BF133-MOD(BF133,100)</f>
        <v>12700</v>
      </c>
      <c r="BH133" s="0" t="str">
        <f aca="false">VLOOKUP(BF133-MOD(BF133,100),$BB$2:$BD$500,2,0)</f>
        <v>テレビ愛媛</v>
      </c>
      <c r="BI133" s="0" t="str">
        <f aca="false">IF(VLOOKUP(BG133,$BB$2:$BD$500,3,0)=1,BH133,IF(MOD(BF133,100)=1,LEFT(BH133,SEARCH("|",BH133)-1),IF(MOD(BF133,100)=VLOOKUP(BG133,$BB$2:$BD$500,3,0),MID(BH133,IF(MOD(BF133,100)=2,SEARCH(BI132&amp;"|",BH133),SEARCH("|"&amp;BI132&amp;"|",BH133)+1)+LEN(BI132)+1,50),LEFT(MID(BH133,SEARCH(BI132,BH133)+LEN(BI132)+1,50),SEARCH("|",MID(BH133,SEARCH(BI132,BH133)+LEN(BI132)+1,50))-1))))</f>
        <v>テレビ愛媛</v>
      </c>
      <c r="BJ133" s="0" t="str">
        <f aca="false">VLOOKUP(BH133,放送局一覧!$B$2:$C$477,2,0)</f>
        <v>テレビ愛媛</v>
      </c>
    </row>
    <row r="134" customFormat="false" ht="13.5" hidden="false" customHeight="false" outlineLevel="0" collapsed="false">
      <c r="A134" s="0" t="str">
        <f aca="false">IF(F134="","",(COUNTA(F$2:$F134)-COUNTBLANK(F$2:$F134))*1000)</f>
        <v/>
      </c>
      <c r="B134" s="0" t="str">
        <f aca="false">IF(K134="","",MAX($A$2:A134)+(COUNTA($K$2:K134)-COUNTBLANK($K$2:K134)))</f>
        <v/>
      </c>
      <c r="C134" s="21" t="str">
        <f aca="true">IF(A134="","",IF(ISERROR(SEARCH("(*)",元!A134)),IF(CELL("format",元!A134)="D3",元!A134,"未定"),VALUE(SUBSTITUTE(元!A134,"(*)",""))))</f>
        <v/>
      </c>
      <c r="D134" s="17" t="str">
        <f aca="true">IF(A134="","",IF(AND(LEN(元!A134)=LENB(元!A134),CELL("format",C134)="D3"),TEXT(SUBSTITUTE(C134,"(*)",""),"mm/dd"),"未定"))</f>
        <v/>
      </c>
      <c r="E134" s="17" t="str">
        <f aca="false">IF(元!B134=0,IF(元!E134="","",E133),元!B134)</f>
        <v/>
      </c>
      <c r="F134" s="5" t="str">
        <f aca="false">IF(COUNTIF($E$1:E134,E134)=1,"◆"&amp;SUBSTITUTE(IF(ISERROR(SEARCH("系*ネット",元!C134)),元!C134,LEFT(元!C134,SEARCH("系*ネット",元!C134)))," ほか",""),"")</f>
        <v/>
      </c>
      <c r="G134" s="0" t="str">
        <f aca="false">IF(F134="","",LEFT(元!D134,1))</f>
        <v/>
      </c>
      <c r="H134" s="0" t="str">
        <f aca="true">IF(AND(ISERROR(SEARCH("未定",D134&amp;元!$D134)),NOT(A134="")),TEXT(VALUE(TEXT(IF(AND(MONTH(TODAY())=12,VALUE(LEFT(D134,2))&lt;10),YEAR(TODAY())+1&amp;"/","")&amp;D134,"yyyy/m/dd")&amp;" "&amp;IF(LEN(元!$D134)&gt;5,RIGHT(元!$D134,5),"")),"yyyy/mm/dd hh:mm"),IF(F134="","","未定"))</f>
        <v/>
      </c>
      <c r="I134" s="0" t="str">
        <f aca="false">IF(E134="","",IF(ISERROR(SEARCH("◆初回のみ",元!E134)),IF(ISERROR(SEARCH("◆",元!E134)),元!E134,MID(元!E134,SEARCH("◆",元!E134)+1,50)),LEFT(元!E134,SEARCH("◆初回のみ",元!E134)-1)&amp;" : "&amp;TEXT(D134,"mm/dd")&amp;" "&amp;RIGHT(元!E134,6)))</f>
        <v/>
      </c>
      <c r="J134" s="5" t="str">
        <f aca="false">IF(ISERROR(SEARCH(" : ",I134)),"",IF(SEARCH(" : ",I134)&gt;1,LEFT(I134,SEARCH(" : ",I134)-1),""))</f>
        <v/>
      </c>
      <c r="K134" s="0" t="str">
        <f aca="false">IF(ISERROR(MATCH(J134,$BI$2:$BI$500,0)),"",IF(ISERROR(SEARCH("◆",元!E134)),"◆"&amp;J134,IF(ISERROR(SEARCH("初回のみ",元!E134)),IF(ISERROR(SEARCH("特番",元!E134)),IF(ISERROR(SEARCH("先行",元!E134)),"注◆","先行◆"),"特番◆"),"初回◆")&amp;J134))</f>
        <v/>
      </c>
      <c r="L134" s="0" t="str">
        <f aca="true">IF(ISERROR(VALUE(MID(I134,SEARCH(" : ",I134)+3,5))),IF(K134="","","未定"),TEXT(VALUE(IF(AND(MONTH(TODAY())=12,VALUE(MID(I134,SEARCH(" : ",I134)+3,2))&lt;10),YEAR(TODAY())+1&amp;"/","")&amp;MID(I134,SEARCH(" : ",I134)+3,5)&amp;" "&amp;IF(LEN(I134)-LEN(SUBSTITUTE(I134,":",""))&gt;=2,MID(I134,SEARCH(":",I134,(SEARCH(":",I134)+1))-2,5),"")),"yyyy/mm/dd hh:mm"))</f>
        <v/>
      </c>
      <c r="M134" s="0" t="str">
        <f aca="false">IF(ROW(A133)*1000&gt;MAX($A$2:$A$1000),IF(ISERROR(SMALL($B$2:$B$1000,ROW(A133)-MATCH(MAX($A$2:$A$1000),$M$1:$M133,0)+1)),"",SMALL($B$2:$B$1000,ROW(A133)-MATCH(MAX($A$2:$A$1000),$M$1:$M133,0)+1)),ROW(A133)*1000)</f>
        <v/>
      </c>
      <c r="N134" s="0" t="str">
        <f aca="false">IF(M134="","",SMALL($M$2:$M$1000,ROW(A133)))</f>
        <v/>
      </c>
      <c r="O134" s="0" t="str">
        <f aca="false">IF(ISERROR(MATCH(MID($T134,SEARCH("◆",$T134)+1,50),$BI$2:$BI$500,0)),"",MID($T134,SEARCH("◆",$T134)+1,50))</f>
        <v/>
      </c>
      <c r="P134" s="0" t="str">
        <f aca="true">IF($O134="","",IF(OR(IF(ISERROR(MATCH(O134,放送局一覧!$C$2:$C$477,0)),"",VLOOKUP(O134,放送局一覧!$C$2:$D$477,2,0))="○",VLOOKUP(INDEX($BH$1:$BH632,MATCH(O134,$BI$1:$BI$500,0)),放送局一覧!$B$2:$D$477,3,0)="○"),IF(U134="未定",TODAY()+365,VALUE(U134)),""))</f>
        <v/>
      </c>
      <c r="Q134" s="0" t="str">
        <f aca="false">IF(P134="","",RANK(P134,$P$2:$P$1000,ROW(A133)))</f>
        <v/>
      </c>
      <c r="R134" s="0" t="str">
        <f aca="false">IF(P134="","",IF(VLOOKUP(S134,番組一覧!$C$3:$E$100,3,0)="○",Q134,""))</f>
        <v/>
      </c>
      <c r="S134" s="0" t="str">
        <f aca="false">IF($N134="","",IF(MOD($N134,1000)=0,VLOOKUP($N134,$A$2:$H$1000,COLUMN(E134),0),VLOOKUP($N134,$B$2:$L$1000,COLUMN(D134),0)))</f>
        <v/>
      </c>
      <c r="T134" s="0" t="str">
        <f aca="false">IF($N134="","",IF(MOD($N134,1000)=0,VLOOKUP($N134,$A$2:$H$1000,COLUMN(F134),0),VLOOKUP($N134,$B$2:$L$1000,COLUMN(J134),0)))</f>
        <v/>
      </c>
      <c r="U134" s="0" t="str">
        <f aca="false">IF($N134="","",IF(MOD($N134,1000)=0,VLOOKUP($N134,$A$2:$H$1000,COLUMN(H134),0),VLOOKUP($N134,$B$2:$L$1000,COLUMN(K134),0)))</f>
        <v/>
      </c>
      <c r="V134" s="0" t="str">
        <f aca="false">IF(ISERROR(SMALL($R$2:$R$1000,ROW(A133))),"",SMALL($R$2:$R$1000,ROW(A133)))</f>
        <v/>
      </c>
      <c r="W134" s="0" t="str">
        <f aca="true">IF(V134="","",IF(COUNTIF($V$2:$V134,V134)&gt;1,W133+MATCH(V134,OFFSET($R$2:$R1132,W133,0),0),MATCH(V134,$R$2:$R1132,0)))</f>
        <v/>
      </c>
      <c r="X134" s="0" t="str">
        <f aca="false">IF($W134="","",INDEX(S$2:S$1000,$W134))</f>
        <v/>
      </c>
      <c r="Y134" s="0" t="str">
        <f aca="false">IF($W134="","",IF(LEFT(INDEX(T$2:T$1000,$W134),1)="◆",VLOOKUP(MID(INDEX(T$2:T$1000,$W134),2,100),$BI$2:$BJ$500,IF(ISERROR(MATCH(MID(INDEX(T$2:T$1000,$W134),2,100),$BH$2:$BH$500,0)),2,IF(VLOOKUP(MID(INDEX(T$2:T$1000,$W134),2,100),放送局一覧!$B$2:$D$511,3,0)="○",1,2)),0),INDEX(T$2:T$1000,$W134)))</f>
        <v/>
      </c>
      <c r="Z134" s="0" t="str">
        <f aca="false">IF($W134="","",INDEX(U$2:U$1000,$W134))</f>
        <v/>
      </c>
      <c r="AA134" s="0" t="str">
        <f aca="false">IF(Z134="","",IF(Z134="未定",10,WEEKDAY(VALUE(Z134))+VALUE(TEXT(VALUE(Z134),"hh:mm"))))</f>
        <v/>
      </c>
      <c r="AB134" s="0" t="str">
        <f aca="false">IF(AA134="","",SMALL($AA$2:$AA$1000,ROW(A133)))</f>
        <v/>
      </c>
      <c r="AC134" s="0" t="str">
        <f aca="true">IF(AB134="","",IF(COUNTIF($AB$2:$AB134,AB134)&gt;1,AC133+MATCH(AB134,OFFSET($AA$2:$AA$1000,AC133,0),0),MATCH(AB134,$AA$2:$AA$1000,0)))</f>
        <v/>
      </c>
      <c r="AD134" s="0" t="str">
        <f aca="false">IF(AC134="","",IF(INDEX(Z$2:Z$1000,$AC134)="未定","未定",TEXT(VALUE(INDEX(Z$2:Z$1000,$AC134)),"aaa")))</f>
        <v/>
      </c>
      <c r="AE134" s="0" t="str">
        <f aca="false">IF(AC134="","",IF(INDEX(Z$2:Z$1000,$AC134)="未定","未定",TEXT(VALUE(INDEX(Z$2:Z$1000,$AC134)),"hh:mm")))</f>
        <v/>
      </c>
      <c r="AF134" s="0" t="str">
        <f aca="false">IF($AC134="","",INDEX(Y$2:Y$1000,$AC134))</f>
        <v/>
      </c>
      <c r="AG134" s="0" t="str">
        <f aca="false">IF($AC134="","",INDEX(X$2:X$1000,$AC134))</f>
        <v/>
      </c>
      <c r="AH134" s="0" t="str">
        <f aca="false">IF(ISERROR(SMALL($Q$2:$Q$1000,ROW(M133))),"",SMALL($Q$2:$Q$1000,ROW(M133)))</f>
        <v/>
      </c>
      <c r="AI134" s="0" t="str">
        <f aca="true">IF(AH134="","",IF(COUNTIF($AH$2:$AH134,AH134)&gt;1,AI133+MATCH(AH134,OFFSET($Q$2:$Q1132,AI133,0),0),MATCH(AH134,$Q$2:$Q1132,0)))</f>
        <v/>
      </c>
      <c r="AJ134" s="0" t="str">
        <f aca="false">IF($AI134="","",INDEX(S$2:S$1000,$AI134))</f>
        <v/>
      </c>
      <c r="BB134" s="0" t="n">
        <f aca="false">IF(BC134="","",ROW()*100)</f>
        <v>13400</v>
      </c>
      <c r="BC134" s="0" t="str">
        <f aca="false">IF(放送局一覧!B134="","",放送局一覧!B134)</f>
        <v>仙台放送</v>
      </c>
      <c r="BD134" s="0" t="n">
        <f aca="false">IF(BC134="","",LEN(BC134)-LEN(SUBSTITUTE(BC134,"|",""))+1)</f>
        <v>1</v>
      </c>
      <c r="BE134" s="0" t="n">
        <f aca="false">IF(ISERROR(SMALL($BB$2:$BB$500,ROW(A133))),"",SMALL($BB$2:$BB$500,ROW(A133)))</f>
        <v>15200</v>
      </c>
      <c r="BF134" s="0" t="n">
        <f aca="false">IF(BF133-MOD(BF133,100)+VLOOKUP(BF133-MOD(BF133,100),$BB$2:$BD$500,3,0)&gt;=BF133+1,BF133+1,SMALL($BE$2:$BE$500,RANK(BF133-MOD(BF133,100),$BE$2:$BE$500,1)+1)+1)</f>
        <v>12801</v>
      </c>
      <c r="BG134" s="0" t="n">
        <f aca="false">BF134-MOD(BF134,100)</f>
        <v>12800</v>
      </c>
      <c r="BH134" s="0" t="str">
        <f aca="false">VLOOKUP(BF134-MOD(BF134,100),$BB$2:$BD$500,2,0)</f>
        <v>南海放送</v>
      </c>
      <c r="BI134" s="0" t="str">
        <f aca="false">IF(VLOOKUP(BG134,$BB$2:$BD$500,3,0)=1,BH134,IF(MOD(BF134,100)=1,LEFT(BH134,SEARCH("|",BH134)-1),IF(MOD(BF134,100)=VLOOKUP(BG134,$BB$2:$BD$500,3,0),MID(BH134,IF(MOD(BF134,100)=2,SEARCH(BI133&amp;"|",BH134),SEARCH("|"&amp;BI133&amp;"|",BH134)+1)+LEN(BI133)+1,50),LEFT(MID(BH134,SEARCH(BI133,BH134)+LEN(BI133)+1,50),SEARCH("|",MID(BH134,SEARCH(BI133,BH134)+LEN(BI133)+1,50))-1))))</f>
        <v>南海放送</v>
      </c>
      <c r="BJ134" s="0" t="str">
        <f aca="false">VLOOKUP(BH134,放送局一覧!$B$2:$C$477,2,0)</f>
        <v>南海放送</v>
      </c>
    </row>
    <row r="135" customFormat="false" ht="13.5" hidden="false" customHeight="false" outlineLevel="0" collapsed="false">
      <c r="A135" s="0" t="str">
        <f aca="false">IF(F135="","",(COUNTA(F$2:$F135)-COUNTBLANK(F$2:$F135))*1000)</f>
        <v/>
      </c>
      <c r="B135" s="0" t="str">
        <f aca="false">IF(K135="","",MAX($A$2:A135)+(COUNTA($K$2:K135)-COUNTBLANK($K$2:K135)))</f>
        <v/>
      </c>
      <c r="C135" s="21" t="str">
        <f aca="true">IF(A135="","",IF(ISERROR(SEARCH("(*)",元!A135)),IF(CELL("format",元!A135)="D3",元!A135,"未定"),VALUE(SUBSTITUTE(元!A135,"(*)",""))))</f>
        <v/>
      </c>
      <c r="D135" s="17" t="str">
        <f aca="true">IF(A135="","",IF(AND(LEN(元!A135)=LENB(元!A135),CELL("format",C135)="D3"),TEXT(SUBSTITUTE(C135,"(*)",""),"mm/dd"),"未定"))</f>
        <v/>
      </c>
      <c r="E135" s="17" t="str">
        <f aca="false">IF(元!B135=0,IF(元!E135="","",E134),元!B135)</f>
        <v/>
      </c>
      <c r="F135" s="5" t="str">
        <f aca="false">IF(COUNTIF($E$1:E135,E135)=1,"◆"&amp;SUBSTITUTE(IF(ISERROR(SEARCH("系*ネット",元!C135)),元!C135,LEFT(元!C135,SEARCH("系*ネット",元!C135)))," ほか",""),"")</f>
        <v/>
      </c>
      <c r="G135" s="0" t="str">
        <f aca="false">IF(F135="","",LEFT(元!D135,1))</f>
        <v/>
      </c>
      <c r="H135" s="0" t="str">
        <f aca="true">IF(AND(ISERROR(SEARCH("未定",D135&amp;元!$D135)),NOT(A135="")),TEXT(VALUE(TEXT(IF(AND(MONTH(TODAY())=12,VALUE(LEFT(D135,2))&lt;10),YEAR(TODAY())+1&amp;"/","")&amp;D135,"yyyy/m/dd")&amp;" "&amp;IF(LEN(元!$D135)&gt;5,RIGHT(元!$D135,5),"")),"yyyy/mm/dd hh:mm"),IF(F135="","","未定"))</f>
        <v/>
      </c>
      <c r="I135" s="0" t="str">
        <f aca="false">IF(E135="","",IF(ISERROR(SEARCH("◆初回のみ",元!E135)),IF(ISERROR(SEARCH("◆",元!E135)),元!E135,MID(元!E135,SEARCH("◆",元!E135)+1,50)),LEFT(元!E135,SEARCH("◆初回のみ",元!E135)-1)&amp;" : "&amp;TEXT(D135,"mm/dd")&amp;" "&amp;RIGHT(元!E135,6)))</f>
        <v/>
      </c>
      <c r="J135" s="5" t="str">
        <f aca="false">IF(ISERROR(SEARCH(" : ",I135)),"",IF(SEARCH(" : ",I135)&gt;1,LEFT(I135,SEARCH(" : ",I135)-1),""))</f>
        <v/>
      </c>
      <c r="K135" s="0" t="str">
        <f aca="false">IF(ISERROR(MATCH(J135,$BI$2:$BI$500,0)),"",IF(ISERROR(SEARCH("◆",元!E135)),"◆"&amp;J135,IF(ISERROR(SEARCH("初回のみ",元!E135)),IF(ISERROR(SEARCH("特番",元!E135)),IF(ISERROR(SEARCH("先行",元!E135)),"注◆","先行◆"),"特番◆"),"初回◆")&amp;J135))</f>
        <v/>
      </c>
      <c r="L135" s="0" t="str">
        <f aca="true">IF(ISERROR(VALUE(MID(I135,SEARCH(" : ",I135)+3,5))),IF(K135="","","未定"),TEXT(VALUE(IF(AND(MONTH(TODAY())=12,VALUE(MID(I135,SEARCH(" : ",I135)+3,2))&lt;10),YEAR(TODAY())+1&amp;"/","")&amp;MID(I135,SEARCH(" : ",I135)+3,5)&amp;" "&amp;IF(LEN(I135)-LEN(SUBSTITUTE(I135,":",""))&gt;=2,MID(I135,SEARCH(":",I135,(SEARCH(":",I135)+1))-2,5),"")),"yyyy/mm/dd hh:mm"))</f>
        <v/>
      </c>
      <c r="M135" s="0" t="str">
        <f aca="false">IF(ROW(A134)*1000&gt;MAX($A$2:$A$1000),IF(ISERROR(SMALL($B$2:$B$1000,ROW(A134)-MATCH(MAX($A$2:$A$1000),$M$1:$M134,0)+1)),"",SMALL($B$2:$B$1000,ROW(A134)-MATCH(MAX($A$2:$A$1000),$M$1:$M134,0)+1)),ROW(A134)*1000)</f>
        <v/>
      </c>
      <c r="N135" s="0" t="str">
        <f aca="false">IF(M135="","",SMALL($M$2:$M$1000,ROW(A134)))</f>
        <v/>
      </c>
      <c r="O135" s="0" t="str">
        <f aca="false">IF(ISERROR(MATCH(MID($T135,SEARCH("◆",$T135)+1,50),$BI$2:$BI$500,0)),"",MID($T135,SEARCH("◆",$T135)+1,50))</f>
        <v/>
      </c>
      <c r="P135" s="0" t="str">
        <f aca="true">IF($O135="","",IF(OR(IF(ISERROR(MATCH(O135,放送局一覧!$C$2:$C$477,0)),"",VLOOKUP(O135,放送局一覧!$C$2:$D$477,2,0))="○",VLOOKUP(INDEX($BH$1:$BH633,MATCH(O135,$BI$1:$BI$500,0)),放送局一覧!$B$2:$D$477,3,0)="○"),IF(U135="未定",TODAY()+365,VALUE(U135)),""))</f>
        <v/>
      </c>
      <c r="Q135" s="0" t="str">
        <f aca="false">IF(P135="","",RANK(P135,$P$2:$P$1000,ROW(A134)))</f>
        <v/>
      </c>
      <c r="R135" s="0" t="str">
        <f aca="false">IF(P135="","",IF(VLOOKUP(S135,番組一覧!$C$3:$E$100,3,0)="○",Q135,""))</f>
        <v/>
      </c>
      <c r="S135" s="0" t="str">
        <f aca="false">IF($N135="","",IF(MOD($N135,1000)=0,VLOOKUP($N135,$A$2:$H$1000,COLUMN(E135),0),VLOOKUP($N135,$B$2:$L$1000,COLUMN(D135),0)))</f>
        <v/>
      </c>
      <c r="T135" s="0" t="str">
        <f aca="false">IF($N135="","",IF(MOD($N135,1000)=0,VLOOKUP($N135,$A$2:$H$1000,COLUMN(F135),0),VLOOKUP($N135,$B$2:$L$1000,COLUMN(J135),0)))</f>
        <v/>
      </c>
      <c r="U135" s="0" t="str">
        <f aca="false">IF($N135="","",IF(MOD($N135,1000)=0,VLOOKUP($N135,$A$2:$H$1000,COLUMN(H135),0),VLOOKUP($N135,$B$2:$L$1000,COLUMN(K135),0)))</f>
        <v/>
      </c>
      <c r="V135" s="0" t="str">
        <f aca="false">IF(ISERROR(SMALL($R$2:$R$1000,ROW(A134))),"",SMALL($R$2:$R$1000,ROW(A134)))</f>
        <v/>
      </c>
      <c r="W135" s="0" t="str">
        <f aca="true">IF(V135="","",IF(COUNTIF($V$2:$V135,V135)&gt;1,W134+MATCH(V135,OFFSET($R$2:$R1133,W134,0),0),MATCH(V135,$R$2:$R1133,0)))</f>
        <v/>
      </c>
      <c r="X135" s="0" t="str">
        <f aca="false">IF($W135="","",INDEX(S$2:S$1000,$W135))</f>
        <v/>
      </c>
      <c r="Y135" s="0" t="str">
        <f aca="false">IF($W135="","",IF(LEFT(INDEX(T$2:T$1000,$W135),1)="◆",VLOOKUP(MID(INDEX(T$2:T$1000,$W135),2,100),$BI$2:$BJ$500,IF(ISERROR(MATCH(MID(INDEX(T$2:T$1000,$W135),2,100),$BH$2:$BH$500,0)),2,IF(VLOOKUP(MID(INDEX(T$2:T$1000,$W135),2,100),放送局一覧!$B$2:$D$511,3,0)="○",1,2)),0),INDEX(T$2:T$1000,$W135)))</f>
        <v/>
      </c>
      <c r="Z135" s="0" t="str">
        <f aca="false">IF($W135="","",INDEX(U$2:U$1000,$W135))</f>
        <v/>
      </c>
      <c r="AA135" s="0" t="str">
        <f aca="false">IF(Z135="","",IF(Z135="未定",10,WEEKDAY(VALUE(Z135))+VALUE(TEXT(VALUE(Z135),"hh:mm"))))</f>
        <v/>
      </c>
      <c r="AB135" s="0" t="str">
        <f aca="false">IF(AA135="","",SMALL($AA$2:$AA$1000,ROW(A134)))</f>
        <v/>
      </c>
      <c r="AC135" s="0" t="str">
        <f aca="true">IF(AB135="","",IF(COUNTIF($AB$2:$AB135,AB135)&gt;1,AC134+MATCH(AB135,OFFSET($AA$2:$AA$1000,AC134,0),0),MATCH(AB135,$AA$2:$AA$1000,0)))</f>
        <v/>
      </c>
      <c r="AD135" s="0" t="str">
        <f aca="false">IF(AC135="","",IF(INDEX(Z$2:Z$1000,$AC135)="未定","未定",TEXT(VALUE(INDEX(Z$2:Z$1000,$AC135)),"aaa")))</f>
        <v/>
      </c>
      <c r="AE135" s="0" t="str">
        <f aca="false">IF(AC135="","",IF(INDEX(Z$2:Z$1000,$AC135)="未定","未定",TEXT(VALUE(INDEX(Z$2:Z$1000,$AC135)),"hh:mm")))</f>
        <v/>
      </c>
      <c r="AF135" s="0" t="str">
        <f aca="false">IF($AC135="","",INDEX(Y$2:Y$1000,$AC135))</f>
        <v/>
      </c>
      <c r="AG135" s="0" t="str">
        <f aca="false">IF($AC135="","",INDEX(X$2:X$1000,$AC135))</f>
        <v/>
      </c>
      <c r="AH135" s="0" t="str">
        <f aca="false">IF(ISERROR(SMALL($Q$2:$Q$1000,ROW(M134))),"",SMALL($Q$2:$Q$1000,ROW(M134)))</f>
        <v/>
      </c>
      <c r="AI135" s="0" t="str">
        <f aca="true">IF(AH135="","",IF(COUNTIF($AH$2:$AH135,AH135)&gt;1,AI134+MATCH(AH135,OFFSET($Q$2:$Q1133,AI134,0),0),MATCH(AH135,$Q$2:$Q1133,0)))</f>
        <v/>
      </c>
      <c r="AJ135" s="0" t="str">
        <f aca="false">IF($AI135="","",INDEX(S$2:S$1000,$AI135))</f>
        <v/>
      </c>
      <c r="BB135" s="0" t="n">
        <f aca="false">IF(BC135="","",ROW()*100)</f>
        <v>13500</v>
      </c>
      <c r="BC135" s="0" t="str">
        <f aca="false">IF(放送局一覧!B135="","",放送局一覧!B135)</f>
        <v>福島中央テレビ</v>
      </c>
      <c r="BD135" s="0" t="n">
        <f aca="false">IF(BC135="","",LEN(BC135)-LEN(SUBSTITUTE(BC135,"|",""))+1)</f>
        <v>1</v>
      </c>
      <c r="BE135" s="0" t="n">
        <f aca="false">IF(ISERROR(SMALL($BB$2:$BB$500,ROW(A134))),"",SMALL($BB$2:$BB$500,ROW(A134)))</f>
        <v>15300</v>
      </c>
      <c r="BF135" s="0" t="n">
        <f aca="false">IF(BF134-MOD(BF134,100)+VLOOKUP(BF134-MOD(BF134,100),$BB$2:$BD$500,3,0)&gt;=BF134+1,BF134+1,SMALL($BE$2:$BE$500,RANK(BF134-MOD(BF134,100),$BE$2:$BE$500,1)+1)+1)</f>
        <v>12901</v>
      </c>
      <c r="BG135" s="0" t="n">
        <f aca="false">BF135-MOD(BF135,100)</f>
        <v>12900</v>
      </c>
      <c r="BH135" s="0" t="str">
        <f aca="false">VLOOKUP(BF135-MOD(BF135,100),$BB$2:$BD$500,2,0)</f>
        <v>愛媛朝日テレビ</v>
      </c>
      <c r="BI135" s="0" t="str">
        <f aca="false">IF(VLOOKUP(BG135,$BB$2:$BD$500,3,0)=1,BH135,IF(MOD(BF135,100)=1,LEFT(BH135,SEARCH("|",BH135)-1),IF(MOD(BF135,100)=VLOOKUP(BG135,$BB$2:$BD$500,3,0),MID(BH135,IF(MOD(BF135,100)=2,SEARCH(BI134&amp;"|",BH135),SEARCH("|"&amp;BI134&amp;"|",BH135)+1)+LEN(BI134)+1,50),LEFT(MID(BH135,SEARCH(BI134,BH135)+LEN(BI134)+1,50),SEARCH("|",MID(BH135,SEARCH(BI134,BH135)+LEN(BI134)+1,50))-1))))</f>
        <v>愛媛朝日テレビ</v>
      </c>
      <c r="BJ135" s="0" t="str">
        <f aca="false">VLOOKUP(BH135,放送局一覧!$B$2:$C$477,2,0)</f>
        <v>愛媛朝日テレビ</v>
      </c>
    </row>
    <row r="136" customFormat="false" ht="13.5" hidden="false" customHeight="false" outlineLevel="0" collapsed="false">
      <c r="A136" s="0" t="str">
        <f aca="false">IF(F136="","",(COUNTA(F$2:$F136)-COUNTBLANK(F$2:$F136))*1000)</f>
        <v/>
      </c>
      <c r="B136" s="0" t="str">
        <f aca="false">IF(K136="","",MAX($A$2:A136)+(COUNTA($K$2:K136)-COUNTBLANK($K$2:K136)))</f>
        <v/>
      </c>
      <c r="C136" s="21" t="str">
        <f aca="true">IF(A136="","",IF(ISERROR(SEARCH("(*)",元!A136)),IF(CELL("format",元!A136)="D3",元!A136,"未定"),VALUE(SUBSTITUTE(元!A136,"(*)",""))))</f>
        <v/>
      </c>
      <c r="D136" s="17" t="str">
        <f aca="true">IF(A136="","",IF(AND(LEN(元!A136)=LENB(元!A136),CELL("format",C136)="D3"),TEXT(SUBSTITUTE(C136,"(*)",""),"mm/dd"),"未定"))</f>
        <v/>
      </c>
      <c r="E136" s="17" t="str">
        <f aca="false">IF(元!B136=0,IF(元!E136="","",E135),元!B136)</f>
        <v/>
      </c>
      <c r="F136" s="5" t="str">
        <f aca="false">IF(COUNTIF($E$1:E136,E136)=1,"◆"&amp;SUBSTITUTE(IF(ISERROR(SEARCH("系*ネット",元!C136)),元!C136,LEFT(元!C136,SEARCH("系*ネット",元!C136)))," ほか",""),"")</f>
        <v/>
      </c>
      <c r="G136" s="0" t="str">
        <f aca="false">IF(F136="","",LEFT(元!D136,1))</f>
        <v/>
      </c>
      <c r="H136" s="0" t="str">
        <f aca="true">IF(AND(ISERROR(SEARCH("未定",D136&amp;元!$D136)),NOT(A136="")),TEXT(VALUE(TEXT(IF(AND(MONTH(TODAY())=12,VALUE(LEFT(D136,2))&lt;10),YEAR(TODAY())+1&amp;"/","")&amp;D136,"yyyy/m/dd")&amp;" "&amp;IF(LEN(元!$D136)&gt;5,RIGHT(元!$D136,5),"")),"yyyy/mm/dd hh:mm"),IF(F136="","","未定"))</f>
        <v/>
      </c>
      <c r="I136" s="0" t="str">
        <f aca="false">IF(E136="","",IF(ISERROR(SEARCH("◆初回のみ",元!E136)),IF(ISERROR(SEARCH("◆",元!E136)),元!E136,MID(元!E136,SEARCH("◆",元!E136)+1,50)),LEFT(元!E136,SEARCH("◆初回のみ",元!E136)-1)&amp;" : "&amp;TEXT(D136,"mm/dd")&amp;" "&amp;RIGHT(元!E136,6)))</f>
        <v/>
      </c>
      <c r="J136" s="5" t="str">
        <f aca="false">IF(ISERROR(SEARCH(" : ",I136)),"",IF(SEARCH(" : ",I136)&gt;1,LEFT(I136,SEARCH(" : ",I136)-1),""))</f>
        <v/>
      </c>
      <c r="K136" s="0" t="str">
        <f aca="false">IF(ISERROR(MATCH(J136,$BI$2:$BI$500,0)),"",IF(ISERROR(SEARCH("◆",元!E136)),"◆"&amp;J136,IF(ISERROR(SEARCH("初回のみ",元!E136)),IF(ISERROR(SEARCH("特番",元!E136)),IF(ISERROR(SEARCH("先行",元!E136)),"注◆","先行◆"),"特番◆"),"初回◆")&amp;J136))</f>
        <v/>
      </c>
      <c r="L136" s="0" t="str">
        <f aca="true">IF(ISERROR(VALUE(MID(I136,SEARCH(" : ",I136)+3,5))),IF(K136="","","未定"),TEXT(VALUE(IF(AND(MONTH(TODAY())=12,VALUE(MID(I136,SEARCH(" : ",I136)+3,2))&lt;10),YEAR(TODAY())+1&amp;"/","")&amp;MID(I136,SEARCH(" : ",I136)+3,5)&amp;" "&amp;IF(LEN(I136)-LEN(SUBSTITUTE(I136,":",""))&gt;=2,MID(I136,SEARCH(":",I136,(SEARCH(":",I136)+1))-2,5),"")),"yyyy/mm/dd hh:mm"))</f>
        <v/>
      </c>
      <c r="M136" s="0" t="str">
        <f aca="false">IF(ROW(A135)*1000&gt;MAX($A$2:$A$1000),IF(ISERROR(SMALL($B$2:$B$1000,ROW(A135)-MATCH(MAX($A$2:$A$1000),$M$1:$M135,0)+1)),"",SMALL($B$2:$B$1000,ROW(A135)-MATCH(MAX($A$2:$A$1000),$M$1:$M135,0)+1)),ROW(A135)*1000)</f>
        <v/>
      </c>
      <c r="N136" s="0" t="str">
        <f aca="false">IF(M136="","",SMALL($M$2:$M$1000,ROW(A135)))</f>
        <v/>
      </c>
      <c r="O136" s="0" t="str">
        <f aca="false">IF(ISERROR(MATCH(MID($T136,SEARCH("◆",$T136)+1,50),$BI$2:$BI$500,0)),"",MID($T136,SEARCH("◆",$T136)+1,50))</f>
        <v/>
      </c>
      <c r="P136" s="0" t="str">
        <f aca="true">IF($O136="","",IF(OR(IF(ISERROR(MATCH(O136,放送局一覧!$C$2:$C$477,0)),"",VLOOKUP(O136,放送局一覧!$C$2:$D$477,2,0))="○",VLOOKUP(INDEX($BH$1:$BH634,MATCH(O136,$BI$1:$BI$500,0)),放送局一覧!$B$2:$D$477,3,0)="○"),IF(U136="未定",TODAY()+365,VALUE(U136)),""))</f>
        <v/>
      </c>
      <c r="Q136" s="0" t="str">
        <f aca="false">IF(P136="","",RANK(P136,$P$2:$P$1000,ROW(A135)))</f>
        <v/>
      </c>
      <c r="R136" s="0" t="str">
        <f aca="false">IF(P136="","",IF(VLOOKUP(S136,番組一覧!$C$3:$E$100,3,0)="○",Q136,""))</f>
        <v/>
      </c>
      <c r="S136" s="0" t="str">
        <f aca="false">IF($N136="","",IF(MOD($N136,1000)=0,VLOOKUP($N136,$A$2:$H$1000,COLUMN(E136),0),VLOOKUP($N136,$B$2:$L$1000,COLUMN(D136),0)))</f>
        <v/>
      </c>
      <c r="T136" s="0" t="str">
        <f aca="false">IF($N136="","",IF(MOD($N136,1000)=0,VLOOKUP($N136,$A$2:$H$1000,COLUMN(F136),0),VLOOKUP($N136,$B$2:$L$1000,COLUMN(J136),0)))</f>
        <v/>
      </c>
      <c r="U136" s="0" t="str">
        <f aca="false">IF($N136="","",IF(MOD($N136,1000)=0,VLOOKUP($N136,$A$2:$H$1000,COLUMN(H136),0),VLOOKUP($N136,$B$2:$L$1000,COLUMN(K136),0)))</f>
        <v/>
      </c>
      <c r="V136" s="0" t="str">
        <f aca="false">IF(ISERROR(SMALL($R$2:$R$1000,ROW(A135))),"",SMALL($R$2:$R$1000,ROW(A135)))</f>
        <v/>
      </c>
      <c r="W136" s="0" t="str">
        <f aca="true">IF(V136="","",IF(COUNTIF($V$2:$V136,V136)&gt;1,W135+MATCH(V136,OFFSET($R$2:$R1134,W135,0),0),MATCH(V136,$R$2:$R1134,0)))</f>
        <v/>
      </c>
      <c r="X136" s="0" t="str">
        <f aca="false">IF($W136="","",INDEX(S$2:S$1000,$W136))</f>
        <v/>
      </c>
      <c r="Y136" s="0" t="str">
        <f aca="false">IF($W136="","",IF(LEFT(INDEX(T$2:T$1000,$W136),1)="◆",VLOOKUP(MID(INDEX(T$2:T$1000,$W136),2,100),$BI$2:$BJ$500,IF(ISERROR(MATCH(MID(INDEX(T$2:T$1000,$W136),2,100),$BH$2:$BH$500,0)),2,IF(VLOOKUP(MID(INDEX(T$2:T$1000,$W136),2,100),放送局一覧!$B$2:$D$511,3,0)="○",1,2)),0),INDEX(T$2:T$1000,$W136)))</f>
        <v/>
      </c>
      <c r="Z136" s="0" t="str">
        <f aca="false">IF($W136="","",INDEX(U$2:U$1000,$W136))</f>
        <v/>
      </c>
      <c r="AA136" s="0" t="str">
        <f aca="false">IF(Z136="","",IF(Z136="未定",10,WEEKDAY(VALUE(Z136))+VALUE(TEXT(VALUE(Z136),"hh:mm"))))</f>
        <v/>
      </c>
      <c r="AB136" s="0" t="str">
        <f aca="false">IF(AA136="","",SMALL($AA$2:$AA$1000,ROW(A135)))</f>
        <v/>
      </c>
      <c r="AC136" s="0" t="str">
        <f aca="true">IF(AB136="","",IF(COUNTIF($AB$2:$AB136,AB136)&gt;1,AC135+MATCH(AB136,OFFSET($AA$2:$AA$1000,AC135,0),0),MATCH(AB136,$AA$2:$AA$1000,0)))</f>
        <v/>
      </c>
      <c r="AD136" s="0" t="str">
        <f aca="false">IF(AC136="","",IF(INDEX(Z$2:Z$1000,$AC136)="未定","未定",TEXT(VALUE(INDEX(Z$2:Z$1000,$AC136)),"aaa")))</f>
        <v/>
      </c>
      <c r="AE136" s="0" t="str">
        <f aca="false">IF(AC136="","",IF(INDEX(Z$2:Z$1000,$AC136)="未定","未定",TEXT(VALUE(INDEX(Z$2:Z$1000,$AC136)),"hh:mm")))</f>
        <v/>
      </c>
      <c r="AF136" s="0" t="str">
        <f aca="false">IF($AC136="","",INDEX(Y$2:Y$1000,$AC136))</f>
        <v/>
      </c>
      <c r="AG136" s="0" t="str">
        <f aca="false">IF($AC136="","",INDEX(X$2:X$1000,$AC136))</f>
        <v/>
      </c>
      <c r="AH136" s="0" t="str">
        <f aca="false">IF(ISERROR(SMALL($Q$2:$Q$1000,ROW(M135))),"",SMALL($Q$2:$Q$1000,ROW(M135)))</f>
        <v/>
      </c>
      <c r="AI136" s="0" t="str">
        <f aca="true">IF(AH136="","",IF(COUNTIF($AH$2:$AH136,AH136)&gt;1,AI135+MATCH(AH136,OFFSET($Q$2:$Q1134,AI135,0),0),MATCH(AH136,$Q$2:$Q1134,0)))</f>
        <v/>
      </c>
      <c r="AJ136" s="0" t="str">
        <f aca="false">IF($AI136="","",INDEX(S$2:S$1000,$AI136))</f>
        <v/>
      </c>
      <c r="BB136" s="0" t="n">
        <f aca="false">IF(BC136="","",ROW()*100)</f>
        <v>13600</v>
      </c>
      <c r="BC136" s="0" t="str">
        <f aca="false">IF(放送局一覧!B136="","",放送局一覧!B136)</f>
        <v>宮城テレビ</v>
      </c>
      <c r="BD136" s="0" t="n">
        <f aca="false">IF(BC136="","",LEN(BC136)-LEN(SUBSTITUTE(BC136,"|",""))+1)</f>
        <v>1</v>
      </c>
      <c r="BE136" s="0" t="n">
        <f aca="false">IF(ISERROR(SMALL($BB$2:$BB$500,ROW(A135))),"",SMALL($BB$2:$BB$500,ROW(A135)))</f>
        <v>15400</v>
      </c>
      <c r="BF136" s="0" t="n">
        <f aca="false">IF(BF135-MOD(BF135,100)+VLOOKUP(BF135-MOD(BF135,100),$BB$2:$BD$500,3,0)&gt;=BF135+1,BF135+1,SMALL($BE$2:$BE$500,RANK(BF135-MOD(BF135,100),$BE$2:$BE$500,1)+1)+1)</f>
        <v>13001</v>
      </c>
      <c r="BG136" s="0" t="n">
        <f aca="false">BF136-MOD(BF136,100)</f>
        <v>13000</v>
      </c>
      <c r="BH136" s="0" t="str">
        <f aca="false">VLOOKUP(BF136-MOD(BF136,100),$BB$2:$BD$500,2,0)</f>
        <v>瀬戸内海放送</v>
      </c>
      <c r="BI136" s="0" t="str">
        <f aca="false">IF(VLOOKUP(BG136,$BB$2:$BD$500,3,0)=1,BH136,IF(MOD(BF136,100)=1,LEFT(BH136,SEARCH("|",BH136)-1),IF(MOD(BF136,100)=VLOOKUP(BG136,$BB$2:$BD$500,3,0),MID(BH136,IF(MOD(BF136,100)=2,SEARCH(BI135&amp;"|",BH136),SEARCH("|"&amp;BI135&amp;"|",BH136)+1)+LEN(BI135)+1,50),LEFT(MID(BH136,SEARCH(BI135,BH136)+LEN(BI135)+1,50),SEARCH("|",MID(BH136,SEARCH(BI135,BH136)+LEN(BI135)+1,50))-1))))</f>
        <v>瀬戸内海放送</v>
      </c>
      <c r="BJ136" s="0" t="str">
        <f aca="false">VLOOKUP(BH136,放送局一覧!$B$2:$C$477,2,0)</f>
        <v>瀬戸内海放送</v>
      </c>
    </row>
    <row r="137" customFormat="false" ht="13.5" hidden="false" customHeight="false" outlineLevel="0" collapsed="false">
      <c r="A137" s="0" t="str">
        <f aca="false">IF(F137="","",(COUNTA(F$2:$F137)-COUNTBLANK(F$2:$F137))*1000)</f>
        <v/>
      </c>
      <c r="B137" s="0" t="str">
        <f aca="false">IF(K137="","",MAX($A$2:A137)+(COUNTA($K$2:K137)-COUNTBLANK($K$2:K137)))</f>
        <v/>
      </c>
      <c r="C137" s="21" t="str">
        <f aca="true">IF(A137="","",IF(ISERROR(SEARCH("(*)",元!A137)),IF(CELL("format",元!A137)="D3",元!A137,"未定"),VALUE(SUBSTITUTE(元!A137,"(*)",""))))</f>
        <v/>
      </c>
      <c r="D137" s="17" t="str">
        <f aca="true">IF(A137="","",IF(AND(LEN(元!A137)=LENB(元!A137),CELL("format",C137)="D3"),TEXT(SUBSTITUTE(C137,"(*)",""),"mm/dd"),"未定"))</f>
        <v/>
      </c>
      <c r="E137" s="17" t="str">
        <f aca="false">IF(元!B137=0,IF(元!E137="","",E136),元!B137)</f>
        <v/>
      </c>
      <c r="F137" s="5" t="str">
        <f aca="false">IF(COUNTIF($E$1:E137,E137)=1,"◆"&amp;SUBSTITUTE(IF(ISERROR(SEARCH("系*ネット",元!C137)),元!C137,LEFT(元!C137,SEARCH("系*ネット",元!C137)))," ほか",""),"")</f>
        <v/>
      </c>
      <c r="G137" s="0" t="str">
        <f aca="false">IF(F137="","",LEFT(元!D137,1))</f>
        <v/>
      </c>
      <c r="H137" s="0" t="str">
        <f aca="true">IF(AND(ISERROR(SEARCH("未定",D137&amp;元!$D137)),NOT(A137="")),TEXT(VALUE(TEXT(IF(AND(MONTH(TODAY())=12,VALUE(LEFT(D137,2))&lt;10),YEAR(TODAY())+1&amp;"/","")&amp;D137,"yyyy/m/dd")&amp;" "&amp;IF(LEN(元!$D137)&gt;5,RIGHT(元!$D137,5),"")),"yyyy/mm/dd hh:mm"),IF(F137="","","未定"))</f>
        <v/>
      </c>
      <c r="I137" s="0" t="str">
        <f aca="false">IF(E137="","",IF(ISERROR(SEARCH("◆初回のみ",元!E137)),IF(ISERROR(SEARCH("◆",元!E137)),元!E137,MID(元!E137,SEARCH("◆",元!E137)+1,50)),LEFT(元!E137,SEARCH("◆初回のみ",元!E137)-1)&amp;" : "&amp;TEXT(D137,"mm/dd")&amp;" "&amp;RIGHT(元!E137,6)))</f>
        <v/>
      </c>
      <c r="J137" s="5" t="str">
        <f aca="false">IF(ISERROR(SEARCH(" : ",I137)),"",IF(SEARCH(" : ",I137)&gt;1,LEFT(I137,SEARCH(" : ",I137)-1),""))</f>
        <v/>
      </c>
      <c r="K137" s="0" t="str">
        <f aca="false">IF(ISERROR(MATCH(J137,$BI$2:$BI$500,0)),"",IF(ISERROR(SEARCH("◆",元!E137)),"◆"&amp;J137,IF(ISERROR(SEARCH("初回のみ",元!E137)),IF(ISERROR(SEARCH("特番",元!E137)),IF(ISERROR(SEARCH("先行",元!E137)),"注◆","先行◆"),"特番◆"),"初回◆")&amp;J137))</f>
        <v/>
      </c>
      <c r="L137" s="0" t="str">
        <f aca="true">IF(ISERROR(VALUE(MID(I137,SEARCH(" : ",I137)+3,5))),IF(K137="","","未定"),TEXT(VALUE(IF(AND(MONTH(TODAY())=12,VALUE(MID(I137,SEARCH(" : ",I137)+3,2))&lt;10),YEAR(TODAY())+1&amp;"/","")&amp;MID(I137,SEARCH(" : ",I137)+3,5)&amp;" "&amp;IF(LEN(I137)-LEN(SUBSTITUTE(I137,":",""))&gt;=2,MID(I137,SEARCH(":",I137,(SEARCH(":",I137)+1))-2,5),"")),"yyyy/mm/dd hh:mm"))</f>
        <v/>
      </c>
      <c r="M137" s="0" t="str">
        <f aca="false">IF(ROW(A136)*1000&gt;MAX($A$2:$A$1000),IF(ISERROR(SMALL($B$2:$B$1000,ROW(A136)-MATCH(MAX($A$2:$A$1000),$M$1:$M136,0)+1)),"",SMALL($B$2:$B$1000,ROW(A136)-MATCH(MAX($A$2:$A$1000),$M$1:$M136,0)+1)),ROW(A136)*1000)</f>
        <v/>
      </c>
      <c r="N137" s="0" t="str">
        <f aca="false">IF(M137="","",SMALL($M$2:$M$1000,ROW(A136)))</f>
        <v/>
      </c>
      <c r="O137" s="0" t="str">
        <f aca="false">IF(ISERROR(MATCH(MID($T137,SEARCH("◆",$T137)+1,50),$BI$2:$BI$500,0)),"",MID($T137,SEARCH("◆",$T137)+1,50))</f>
        <v/>
      </c>
      <c r="P137" s="0" t="str">
        <f aca="true">IF($O137="","",IF(OR(IF(ISERROR(MATCH(O137,放送局一覧!$C$2:$C$477,0)),"",VLOOKUP(O137,放送局一覧!$C$2:$D$477,2,0))="○",VLOOKUP(INDEX($BH$1:$BH635,MATCH(O137,$BI$1:$BI$500,0)),放送局一覧!$B$2:$D$477,3,0)="○"),IF(U137="未定",TODAY()+365,VALUE(U137)),""))</f>
        <v/>
      </c>
      <c r="Q137" s="0" t="str">
        <f aca="false">IF(P137="","",RANK(P137,$P$2:$P$1000,ROW(A136)))</f>
        <v/>
      </c>
      <c r="R137" s="0" t="str">
        <f aca="false">IF(P137="","",IF(VLOOKUP(S137,番組一覧!$C$3:$E$100,3,0)="○",Q137,""))</f>
        <v/>
      </c>
      <c r="S137" s="0" t="str">
        <f aca="false">IF($N137="","",IF(MOD($N137,1000)=0,VLOOKUP($N137,$A$2:$H$1000,COLUMN(E137),0),VLOOKUP($N137,$B$2:$L$1000,COLUMN(D137),0)))</f>
        <v/>
      </c>
      <c r="T137" s="0" t="str">
        <f aca="false">IF($N137="","",IF(MOD($N137,1000)=0,VLOOKUP($N137,$A$2:$H$1000,COLUMN(F137),0),VLOOKUP($N137,$B$2:$L$1000,COLUMN(J137),0)))</f>
        <v/>
      </c>
      <c r="U137" s="0" t="str">
        <f aca="false">IF($N137="","",IF(MOD($N137,1000)=0,VLOOKUP($N137,$A$2:$H$1000,COLUMN(H137),0),VLOOKUP($N137,$B$2:$L$1000,COLUMN(K137),0)))</f>
        <v/>
      </c>
      <c r="V137" s="0" t="str">
        <f aca="false">IF(ISERROR(SMALL($R$2:$R$1000,ROW(A136))),"",SMALL($R$2:$R$1000,ROW(A136)))</f>
        <v/>
      </c>
      <c r="W137" s="0" t="str">
        <f aca="true">IF(V137="","",IF(COUNTIF($V$2:$V137,V137)&gt;1,W136+MATCH(V137,OFFSET($R$2:$R1135,W136,0),0),MATCH(V137,$R$2:$R1135,0)))</f>
        <v/>
      </c>
      <c r="X137" s="0" t="str">
        <f aca="false">IF($W137="","",INDEX(S$2:S$1000,$W137))</f>
        <v/>
      </c>
      <c r="Y137" s="0" t="str">
        <f aca="false">IF($W137="","",IF(LEFT(INDEX(T$2:T$1000,$W137),1)="◆",VLOOKUP(MID(INDEX(T$2:T$1000,$W137),2,100),$BI$2:$BJ$500,IF(ISERROR(MATCH(MID(INDEX(T$2:T$1000,$W137),2,100),$BH$2:$BH$500,0)),2,IF(VLOOKUP(MID(INDEX(T$2:T$1000,$W137),2,100),放送局一覧!$B$2:$D$511,3,0)="○",1,2)),0),INDEX(T$2:T$1000,$W137)))</f>
        <v/>
      </c>
      <c r="Z137" s="0" t="str">
        <f aca="false">IF($W137="","",INDEX(U$2:U$1000,$W137))</f>
        <v/>
      </c>
      <c r="AA137" s="0" t="str">
        <f aca="false">IF(Z137="","",IF(Z137="未定",10,WEEKDAY(VALUE(Z137))+VALUE(TEXT(VALUE(Z137),"hh:mm"))))</f>
        <v/>
      </c>
      <c r="AB137" s="0" t="str">
        <f aca="false">IF(AA137="","",SMALL($AA$2:$AA$1000,ROW(A136)))</f>
        <v/>
      </c>
      <c r="AC137" s="0" t="str">
        <f aca="true">IF(AB137="","",IF(COUNTIF($AB$2:$AB137,AB137)&gt;1,AC136+MATCH(AB137,OFFSET($AA$2:$AA$1000,AC136,0),0),MATCH(AB137,$AA$2:$AA$1000,0)))</f>
        <v/>
      </c>
      <c r="AD137" s="0" t="str">
        <f aca="false">IF(AC137="","",IF(INDEX(Z$2:Z$1000,$AC137)="未定","未定",TEXT(VALUE(INDEX(Z$2:Z$1000,$AC137)),"aaa")))</f>
        <v/>
      </c>
      <c r="AE137" s="0" t="str">
        <f aca="false">IF(AC137="","",IF(INDEX(Z$2:Z$1000,$AC137)="未定","未定",TEXT(VALUE(INDEX(Z$2:Z$1000,$AC137)),"hh:mm")))</f>
        <v/>
      </c>
      <c r="AF137" s="0" t="str">
        <f aca="false">IF($AC137="","",INDEX(Y$2:Y$1000,$AC137))</f>
        <v/>
      </c>
      <c r="AG137" s="0" t="str">
        <f aca="false">IF($AC137="","",INDEX(X$2:X$1000,$AC137))</f>
        <v/>
      </c>
      <c r="AH137" s="0" t="str">
        <f aca="false">IF(ISERROR(SMALL($Q$2:$Q$1000,ROW(M136))),"",SMALL($Q$2:$Q$1000,ROW(M136)))</f>
        <v/>
      </c>
      <c r="AI137" s="0" t="str">
        <f aca="true">IF(AH137="","",IF(COUNTIF($AH$2:$AH137,AH137)&gt;1,AI136+MATCH(AH137,OFFSET($Q$2:$Q1135,AI136,0),0),MATCH(AH137,$Q$2:$Q1135,0)))</f>
        <v/>
      </c>
      <c r="AJ137" s="0" t="str">
        <f aca="false">IF($AI137="","",INDEX(S$2:S$1000,$AI137))</f>
        <v/>
      </c>
      <c r="BB137" s="0" t="str">
        <f aca="false">IF(BC137="","",ROW()*100)</f>
        <v/>
      </c>
      <c r="BC137" s="0" t="str">
        <f aca="false">IF(放送局一覧!B137="","",放送局一覧!B137)</f>
        <v/>
      </c>
      <c r="BD137" s="0" t="str">
        <f aca="false">IF(BC137="","",LEN(BC137)-LEN(SUBSTITUTE(BC137,"|",""))+1)</f>
        <v/>
      </c>
      <c r="BE137" s="0" t="n">
        <f aca="false">IF(ISERROR(SMALL($BB$2:$BB$500,ROW(A136))),"",SMALL($BB$2:$BB$500,ROW(A136)))</f>
        <v>15600</v>
      </c>
      <c r="BF137" s="0" t="n">
        <f aca="false">IF(BF136-MOD(BF136,100)+VLOOKUP(BF136-MOD(BF136,100),$BB$2:$BD$500,3,0)&gt;=BF136+1,BF136+1,SMALL($BE$2:$BE$500,RANK(BF136-MOD(BF136,100),$BE$2:$BE$500,1)+1)+1)</f>
        <v>13101</v>
      </c>
      <c r="BG137" s="0" t="n">
        <f aca="false">BF137-MOD(BF137,100)</f>
        <v>13100</v>
      </c>
      <c r="BH137" s="0" t="str">
        <f aca="false">VLOOKUP(BF137-MOD(BF137,100),$BB$2:$BD$500,2,0)</f>
        <v>西日本放送</v>
      </c>
      <c r="BI137" s="0" t="str">
        <f aca="false">IF(VLOOKUP(BG137,$BB$2:$BD$500,3,0)=1,BH137,IF(MOD(BF137,100)=1,LEFT(BH137,SEARCH("|",BH137)-1),IF(MOD(BF137,100)=VLOOKUP(BG137,$BB$2:$BD$500,3,0),MID(BH137,IF(MOD(BF137,100)=2,SEARCH(BI136&amp;"|",BH137),SEARCH("|"&amp;BI136&amp;"|",BH137)+1)+LEN(BI136)+1,50),LEFT(MID(BH137,SEARCH(BI136,BH137)+LEN(BI136)+1,50),SEARCH("|",MID(BH137,SEARCH(BI136,BH137)+LEN(BI136)+1,50))-1))))</f>
        <v>西日本放送</v>
      </c>
      <c r="BJ137" s="0" t="str">
        <f aca="false">VLOOKUP(BH137,放送局一覧!$B$2:$C$477,2,0)</f>
        <v>西日本放送</v>
      </c>
    </row>
    <row r="138" customFormat="false" ht="13.5" hidden="false" customHeight="false" outlineLevel="0" collapsed="false">
      <c r="A138" s="0" t="str">
        <f aca="false">IF(F138="","",(COUNTA(F$2:$F138)-COUNTBLANK(F$2:$F138))*1000)</f>
        <v/>
      </c>
      <c r="B138" s="0" t="str">
        <f aca="false">IF(K138="","",MAX($A$2:A138)+(COUNTA($K$2:K138)-COUNTBLANK($K$2:K138)))</f>
        <v/>
      </c>
      <c r="C138" s="21" t="str">
        <f aca="true">IF(A138="","",IF(ISERROR(SEARCH("(*)",元!A138)),IF(CELL("format",元!A138)="D3",元!A138,"未定"),VALUE(SUBSTITUTE(元!A138,"(*)",""))))</f>
        <v/>
      </c>
      <c r="D138" s="17" t="str">
        <f aca="true">IF(A138="","",IF(AND(LEN(元!A138)=LENB(元!A138),CELL("format",C138)="D3"),TEXT(SUBSTITUTE(C138,"(*)",""),"mm/dd"),"未定"))</f>
        <v/>
      </c>
      <c r="E138" s="17" t="str">
        <f aca="false">IF(元!B138=0,IF(元!E138="","",E137),元!B138)</f>
        <v/>
      </c>
      <c r="F138" s="5" t="str">
        <f aca="false">IF(COUNTIF($E$1:E138,E138)=1,"◆"&amp;SUBSTITUTE(IF(ISERROR(SEARCH("系*ネット",元!C138)),元!C138,LEFT(元!C138,SEARCH("系*ネット",元!C138)))," ほか",""),"")</f>
        <v/>
      </c>
      <c r="G138" s="0" t="str">
        <f aca="false">IF(F138="","",LEFT(元!D138,1))</f>
        <v/>
      </c>
      <c r="H138" s="0" t="str">
        <f aca="true">IF(AND(ISERROR(SEARCH("未定",D138&amp;元!$D138)),NOT(A138="")),TEXT(VALUE(TEXT(IF(AND(MONTH(TODAY())=12,VALUE(LEFT(D138,2))&lt;10),YEAR(TODAY())+1&amp;"/","")&amp;D138,"yyyy/m/dd")&amp;" "&amp;IF(LEN(元!$D138)&gt;5,RIGHT(元!$D138,5),"")),"yyyy/mm/dd hh:mm"),IF(F138="","","未定"))</f>
        <v/>
      </c>
      <c r="I138" s="0" t="str">
        <f aca="false">IF(E138="","",IF(ISERROR(SEARCH("◆初回のみ",元!E138)),IF(ISERROR(SEARCH("◆",元!E138)),元!E138,MID(元!E138,SEARCH("◆",元!E138)+1,50)),LEFT(元!E138,SEARCH("◆初回のみ",元!E138)-1)&amp;" : "&amp;TEXT(D138,"mm/dd")&amp;" "&amp;RIGHT(元!E138,6)))</f>
        <v/>
      </c>
      <c r="J138" s="5" t="str">
        <f aca="false">IF(ISERROR(SEARCH(" : ",I138)),"",IF(SEARCH(" : ",I138)&gt;1,LEFT(I138,SEARCH(" : ",I138)-1),""))</f>
        <v/>
      </c>
      <c r="K138" s="0" t="str">
        <f aca="false">IF(ISERROR(MATCH(J138,$BI$2:$BI$500,0)),"",IF(ISERROR(SEARCH("◆",元!E138)),"◆"&amp;J138,IF(ISERROR(SEARCH("初回のみ",元!E138)),IF(ISERROR(SEARCH("特番",元!E138)),IF(ISERROR(SEARCH("先行",元!E138)),"注◆","先行◆"),"特番◆"),"初回◆")&amp;J138))</f>
        <v/>
      </c>
      <c r="L138" s="0" t="str">
        <f aca="true">IF(ISERROR(VALUE(MID(I138,SEARCH(" : ",I138)+3,5))),IF(K138="","","未定"),TEXT(VALUE(IF(AND(MONTH(TODAY())=12,VALUE(MID(I138,SEARCH(" : ",I138)+3,2))&lt;10),YEAR(TODAY())+1&amp;"/","")&amp;MID(I138,SEARCH(" : ",I138)+3,5)&amp;" "&amp;IF(LEN(I138)-LEN(SUBSTITUTE(I138,":",""))&gt;=2,MID(I138,SEARCH(":",I138,(SEARCH(":",I138)+1))-2,5),"")),"yyyy/mm/dd hh:mm"))</f>
        <v/>
      </c>
      <c r="M138" s="0" t="str">
        <f aca="false">IF(ROW(A137)*1000&gt;MAX($A$2:$A$1000),IF(ISERROR(SMALL($B$2:$B$1000,ROW(A137)-MATCH(MAX($A$2:$A$1000),$M$1:$M137,0)+1)),"",SMALL($B$2:$B$1000,ROW(A137)-MATCH(MAX($A$2:$A$1000),$M$1:$M137,0)+1)),ROW(A137)*1000)</f>
        <v/>
      </c>
      <c r="N138" s="0" t="str">
        <f aca="false">IF(M138="","",SMALL($M$2:$M$1000,ROW(A137)))</f>
        <v/>
      </c>
      <c r="O138" s="0" t="str">
        <f aca="false">IF(ISERROR(MATCH(MID($T138,SEARCH("◆",$T138)+1,50),$BI$2:$BI$500,0)),"",MID($T138,SEARCH("◆",$T138)+1,50))</f>
        <v/>
      </c>
      <c r="P138" s="0" t="str">
        <f aca="true">IF($O138="","",IF(OR(IF(ISERROR(MATCH(O138,放送局一覧!$C$2:$C$477,0)),"",VLOOKUP(O138,放送局一覧!$C$2:$D$477,2,0))="○",VLOOKUP(INDEX($BH$1:$BH636,MATCH(O138,$BI$1:$BI$500,0)),放送局一覧!$B$2:$D$477,3,0)="○"),IF(U138="未定",TODAY()+365,VALUE(U138)),""))</f>
        <v/>
      </c>
      <c r="Q138" s="0" t="str">
        <f aca="false">IF(P138="","",RANK(P138,$P$2:$P$1000,ROW(A137)))</f>
        <v/>
      </c>
      <c r="R138" s="0" t="str">
        <f aca="false">IF(P138="","",IF(VLOOKUP(S138,番組一覧!$C$3:$E$100,3,0)="○",Q138,""))</f>
        <v/>
      </c>
      <c r="S138" s="0" t="str">
        <f aca="false">IF($N138="","",IF(MOD($N138,1000)=0,VLOOKUP($N138,$A$2:$H$1000,COLUMN(E138),0),VLOOKUP($N138,$B$2:$L$1000,COLUMN(D138),0)))</f>
        <v/>
      </c>
      <c r="T138" s="0" t="str">
        <f aca="false">IF($N138="","",IF(MOD($N138,1000)=0,VLOOKUP($N138,$A$2:$H$1000,COLUMN(F138),0),VLOOKUP($N138,$B$2:$L$1000,COLUMN(J138),0)))</f>
        <v/>
      </c>
      <c r="U138" s="0" t="str">
        <f aca="false">IF($N138="","",IF(MOD($N138,1000)=0,VLOOKUP($N138,$A$2:$H$1000,COLUMN(H138),0),VLOOKUP($N138,$B$2:$L$1000,COLUMN(K138),0)))</f>
        <v/>
      </c>
      <c r="V138" s="0" t="str">
        <f aca="false">IF(ISERROR(SMALL($R$2:$R$1000,ROW(A137))),"",SMALL($R$2:$R$1000,ROW(A137)))</f>
        <v/>
      </c>
      <c r="W138" s="0" t="str">
        <f aca="true">IF(V138="","",IF(COUNTIF($V$2:$V138,V138)&gt;1,W137+MATCH(V138,OFFSET($R$2:$R1136,W137,0),0),MATCH(V138,$R$2:$R1136,0)))</f>
        <v/>
      </c>
      <c r="X138" s="0" t="str">
        <f aca="false">IF($W138="","",INDEX(S$2:S$1000,$W138))</f>
        <v/>
      </c>
      <c r="Y138" s="0" t="str">
        <f aca="false">IF($W138="","",IF(LEFT(INDEX(T$2:T$1000,$W138),1)="◆",VLOOKUP(MID(INDEX(T$2:T$1000,$W138),2,100),$BI$2:$BJ$500,IF(ISERROR(MATCH(MID(INDEX(T$2:T$1000,$W138),2,100),$BH$2:$BH$500,0)),2,IF(VLOOKUP(MID(INDEX(T$2:T$1000,$W138),2,100),放送局一覧!$B$2:$D$511,3,0)="○",1,2)),0),INDEX(T$2:T$1000,$W138)))</f>
        <v/>
      </c>
      <c r="Z138" s="0" t="str">
        <f aca="false">IF($W138="","",INDEX(U$2:U$1000,$W138))</f>
        <v/>
      </c>
      <c r="AA138" s="0" t="str">
        <f aca="false">IF(Z138="","",IF(Z138="未定",10,WEEKDAY(VALUE(Z138))+VALUE(TEXT(VALUE(Z138),"hh:mm"))))</f>
        <v/>
      </c>
      <c r="AB138" s="0" t="str">
        <f aca="false">IF(AA138="","",SMALL($AA$2:$AA$1000,ROW(A137)))</f>
        <v/>
      </c>
      <c r="AC138" s="0" t="str">
        <f aca="true">IF(AB138="","",IF(COUNTIF($AB$2:$AB138,AB138)&gt;1,AC137+MATCH(AB138,OFFSET($AA$2:$AA$1000,AC137,0),0),MATCH(AB138,$AA$2:$AA$1000,0)))</f>
        <v/>
      </c>
      <c r="AD138" s="0" t="str">
        <f aca="false">IF(AC138="","",IF(INDEX(Z$2:Z$1000,$AC138)="未定","未定",TEXT(VALUE(INDEX(Z$2:Z$1000,$AC138)),"aaa")))</f>
        <v/>
      </c>
      <c r="AE138" s="0" t="str">
        <f aca="false">IF(AC138="","",IF(INDEX(Z$2:Z$1000,$AC138)="未定","未定",TEXT(VALUE(INDEX(Z$2:Z$1000,$AC138)),"hh:mm")))</f>
        <v/>
      </c>
      <c r="AF138" s="0" t="str">
        <f aca="false">IF($AC138="","",INDEX(Y$2:Y$1000,$AC138))</f>
        <v/>
      </c>
      <c r="AG138" s="0" t="str">
        <f aca="false">IF($AC138="","",INDEX(X$2:X$1000,$AC138))</f>
        <v/>
      </c>
      <c r="AH138" s="0" t="str">
        <f aca="false">IF(ISERROR(SMALL($Q$2:$Q$1000,ROW(M137))),"",SMALL($Q$2:$Q$1000,ROW(M137)))</f>
        <v/>
      </c>
      <c r="AI138" s="0" t="str">
        <f aca="true">IF(AH138="","",IF(COUNTIF($AH$2:$AH138,AH138)&gt;1,AI137+MATCH(AH138,OFFSET($Q$2:$Q1136,AI137,0),0),MATCH(AH138,$Q$2:$Q1136,0)))</f>
        <v/>
      </c>
      <c r="AJ138" s="0" t="str">
        <f aca="false">IF($AI138="","",INDEX(S$2:S$1000,$AI138))</f>
        <v/>
      </c>
      <c r="BB138" s="0" t="n">
        <f aca="false">IF(BC138="","",ROW()*100)</f>
        <v>13800</v>
      </c>
      <c r="BC138" s="0" t="str">
        <f aca="false">IF(放送局一覧!B138="","",放送局一覧!B138)</f>
        <v>CBC</v>
      </c>
      <c r="BD138" s="0" t="n">
        <f aca="false">IF(BC138="","",LEN(BC138)-LEN(SUBSTITUTE(BC138,"|",""))+1)</f>
        <v>1</v>
      </c>
      <c r="BE138" s="0" t="n">
        <f aca="false">IF(ISERROR(SMALL($BB$2:$BB$500,ROW(A137))),"",SMALL($BB$2:$BB$500,ROW(A137)))</f>
        <v>15700</v>
      </c>
      <c r="BF138" s="0" t="n">
        <f aca="false">IF(BF137-MOD(BF137,100)+VLOOKUP(BF137-MOD(BF137,100),$BB$2:$BD$500,3,0)&gt;=BF137+1,BF137+1,SMALL($BE$2:$BE$500,RANK(BF137-MOD(BF137,100),$BE$2:$BE$500,1)+1)+1)</f>
        <v>13301</v>
      </c>
      <c r="BG138" s="0" t="n">
        <f aca="false">BF138-MOD(BF138,100)</f>
        <v>13300</v>
      </c>
      <c r="BH138" s="0" t="str">
        <f aca="false">VLOOKUP(BF138-MOD(BF138,100),$BB$2:$BD$500,2,0)</f>
        <v>東北放送</v>
      </c>
      <c r="BI138" s="0" t="str">
        <f aca="false">IF(VLOOKUP(BG138,$BB$2:$BD$500,3,0)=1,BH138,IF(MOD(BF138,100)=1,LEFT(BH138,SEARCH("|",BH138)-1),IF(MOD(BF138,100)=VLOOKUP(BG138,$BB$2:$BD$500,3,0),MID(BH138,IF(MOD(BF138,100)=2,SEARCH(BI137&amp;"|",BH138),SEARCH("|"&amp;BI137&amp;"|",BH138)+1)+LEN(BI137)+1,50),LEFT(MID(BH138,SEARCH(BI137,BH138)+LEN(BI137)+1,50),SEARCH("|",MID(BH138,SEARCH(BI137,BH138)+LEN(BI137)+1,50))-1))))</f>
        <v>東北放送</v>
      </c>
      <c r="BJ138" s="0" t="str">
        <f aca="false">VLOOKUP(BH138,放送局一覧!$B$2:$C$477,2,0)</f>
        <v>東北放送</v>
      </c>
    </row>
    <row r="139" customFormat="false" ht="13.5" hidden="false" customHeight="false" outlineLevel="0" collapsed="false">
      <c r="A139" s="0" t="str">
        <f aca="false">IF(F139="","",(COUNTA(F$2:$F139)-COUNTBLANK(F$2:$F139))*1000)</f>
        <v/>
      </c>
      <c r="B139" s="0" t="str">
        <f aca="false">IF(K139="","",MAX($A$2:A139)+(COUNTA($K$2:K139)-COUNTBLANK($K$2:K139)))</f>
        <v/>
      </c>
      <c r="C139" s="21" t="str">
        <f aca="true">IF(A139="","",IF(ISERROR(SEARCH("(*)",元!A139)),IF(CELL("format",元!A139)="D3",元!A139,"未定"),VALUE(SUBSTITUTE(元!A139,"(*)",""))))</f>
        <v/>
      </c>
      <c r="D139" s="17" t="str">
        <f aca="true">IF(A139="","",IF(AND(LEN(元!A139)=LENB(元!A139),CELL("format",C139)="D3"),TEXT(SUBSTITUTE(C139,"(*)",""),"mm/dd"),"未定"))</f>
        <v/>
      </c>
      <c r="E139" s="17" t="str">
        <f aca="false">IF(元!B139=0,IF(元!E139="","",E138),元!B139)</f>
        <v/>
      </c>
      <c r="F139" s="5" t="str">
        <f aca="false">IF(COUNTIF($E$1:E139,E139)=1,"◆"&amp;SUBSTITUTE(IF(ISERROR(SEARCH("系*ネット",元!C139)),元!C139,LEFT(元!C139,SEARCH("系*ネット",元!C139)))," ほか",""),"")</f>
        <v/>
      </c>
      <c r="G139" s="0" t="str">
        <f aca="false">IF(F139="","",LEFT(元!D139,1))</f>
        <v/>
      </c>
      <c r="H139" s="0" t="str">
        <f aca="true">IF(AND(ISERROR(SEARCH("未定",D139&amp;元!$D139)),NOT(A139="")),TEXT(VALUE(TEXT(IF(AND(MONTH(TODAY())=12,VALUE(LEFT(D139,2))&lt;10),YEAR(TODAY())+1&amp;"/","")&amp;D139,"yyyy/m/dd")&amp;" "&amp;IF(LEN(元!$D139)&gt;5,RIGHT(元!$D139,5),"")),"yyyy/mm/dd hh:mm"),IF(F139="","","未定"))</f>
        <v/>
      </c>
      <c r="I139" s="0" t="str">
        <f aca="false">IF(E139="","",IF(ISERROR(SEARCH("◆初回のみ",元!E139)),IF(ISERROR(SEARCH("◆",元!E139)),元!E139,MID(元!E139,SEARCH("◆",元!E139)+1,50)),LEFT(元!E139,SEARCH("◆初回のみ",元!E139)-1)&amp;" : "&amp;TEXT(D139,"mm/dd")&amp;" "&amp;RIGHT(元!E139,6)))</f>
        <v/>
      </c>
      <c r="J139" s="5" t="str">
        <f aca="false">IF(ISERROR(SEARCH(" : ",I139)),"",IF(SEARCH(" : ",I139)&gt;1,LEFT(I139,SEARCH(" : ",I139)-1),""))</f>
        <v/>
      </c>
      <c r="K139" s="0" t="str">
        <f aca="false">IF(ISERROR(MATCH(J139,$BI$2:$BI$500,0)),"",IF(ISERROR(SEARCH("◆",元!E139)),"◆"&amp;J139,IF(ISERROR(SEARCH("初回のみ",元!E139)),IF(ISERROR(SEARCH("特番",元!E139)),IF(ISERROR(SEARCH("先行",元!E139)),"注◆","先行◆"),"特番◆"),"初回◆")&amp;J139))</f>
        <v/>
      </c>
      <c r="L139" s="0" t="str">
        <f aca="true">IF(ISERROR(VALUE(MID(I139,SEARCH(" : ",I139)+3,5))),IF(K139="","","未定"),TEXT(VALUE(IF(AND(MONTH(TODAY())=12,VALUE(MID(I139,SEARCH(" : ",I139)+3,2))&lt;10),YEAR(TODAY())+1&amp;"/","")&amp;MID(I139,SEARCH(" : ",I139)+3,5)&amp;" "&amp;IF(LEN(I139)-LEN(SUBSTITUTE(I139,":",""))&gt;=2,MID(I139,SEARCH(":",I139,(SEARCH(":",I139)+1))-2,5),"")),"yyyy/mm/dd hh:mm"))</f>
        <v/>
      </c>
      <c r="M139" s="0" t="str">
        <f aca="false">IF(ROW(A138)*1000&gt;MAX($A$2:$A$1000),IF(ISERROR(SMALL($B$2:$B$1000,ROW(A138)-MATCH(MAX($A$2:$A$1000),$M$1:$M138,0)+1)),"",SMALL($B$2:$B$1000,ROW(A138)-MATCH(MAX($A$2:$A$1000),$M$1:$M138,0)+1)),ROW(A138)*1000)</f>
        <v/>
      </c>
      <c r="N139" s="0" t="str">
        <f aca="false">IF(M139="","",SMALL($M$2:$M$1000,ROW(A138)))</f>
        <v/>
      </c>
      <c r="O139" s="0" t="str">
        <f aca="false">IF(ISERROR(MATCH(MID($T139,SEARCH("◆",$T139)+1,50),$BI$2:$BI$500,0)),"",MID($T139,SEARCH("◆",$T139)+1,50))</f>
        <v/>
      </c>
      <c r="P139" s="0" t="str">
        <f aca="true">IF($O139="","",IF(OR(IF(ISERROR(MATCH(O139,放送局一覧!$C$2:$C$477,0)),"",VLOOKUP(O139,放送局一覧!$C$2:$D$477,2,0))="○",VLOOKUP(INDEX($BH$1:$BH637,MATCH(O139,$BI$1:$BI$500,0)),放送局一覧!$B$2:$D$477,3,0)="○"),IF(U139="未定",TODAY()+365,VALUE(U139)),""))</f>
        <v/>
      </c>
      <c r="Q139" s="0" t="str">
        <f aca="false">IF(P139="","",RANK(P139,$P$2:$P$1000,ROW(A138)))</f>
        <v/>
      </c>
      <c r="R139" s="0" t="str">
        <f aca="false">IF(P139="","",IF(VLOOKUP(S139,番組一覧!$C$3:$E$100,3,0)="○",Q139,""))</f>
        <v/>
      </c>
      <c r="S139" s="0" t="str">
        <f aca="false">IF($N139="","",IF(MOD($N139,1000)=0,VLOOKUP($N139,$A$2:$H$1000,COLUMN(E139),0),VLOOKUP($N139,$B$2:$L$1000,COLUMN(D139),0)))</f>
        <v/>
      </c>
      <c r="T139" s="0" t="str">
        <f aca="false">IF($N139="","",IF(MOD($N139,1000)=0,VLOOKUP($N139,$A$2:$H$1000,COLUMN(F139),0),VLOOKUP($N139,$B$2:$L$1000,COLUMN(J139),0)))</f>
        <v/>
      </c>
      <c r="U139" s="0" t="str">
        <f aca="false">IF($N139="","",IF(MOD($N139,1000)=0,VLOOKUP($N139,$A$2:$H$1000,COLUMN(H139),0),VLOOKUP($N139,$B$2:$L$1000,COLUMN(K139),0)))</f>
        <v/>
      </c>
      <c r="V139" s="0" t="str">
        <f aca="false">IF(ISERROR(SMALL($R$2:$R$1000,ROW(A138))),"",SMALL($R$2:$R$1000,ROW(A138)))</f>
        <v/>
      </c>
      <c r="W139" s="0" t="str">
        <f aca="true">IF(V139="","",IF(COUNTIF($V$2:$V139,V139)&gt;1,W138+MATCH(V139,OFFSET($R$2:$R1137,W138,0),0),MATCH(V139,$R$2:$R1137,0)))</f>
        <v/>
      </c>
      <c r="X139" s="0" t="str">
        <f aca="false">IF($W139="","",INDEX(S$2:S$1000,$W139))</f>
        <v/>
      </c>
      <c r="Y139" s="0" t="str">
        <f aca="false">IF($W139="","",IF(LEFT(INDEX(T$2:T$1000,$W139),1)="◆",VLOOKUP(MID(INDEX(T$2:T$1000,$W139),2,100),$BI$2:$BJ$500,IF(ISERROR(MATCH(MID(INDEX(T$2:T$1000,$W139),2,100),$BH$2:$BH$500,0)),2,IF(VLOOKUP(MID(INDEX(T$2:T$1000,$W139),2,100),放送局一覧!$B$2:$D$511,3,0)="○",1,2)),0),INDEX(T$2:T$1000,$W139)))</f>
        <v/>
      </c>
      <c r="Z139" s="0" t="str">
        <f aca="false">IF($W139="","",INDEX(U$2:U$1000,$W139))</f>
        <v/>
      </c>
      <c r="AA139" s="0" t="str">
        <f aca="false">IF(Z139="","",IF(Z139="未定",10,WEEKDAY(VALUE(Z139))+VALUE(TEXT(VALUE(Z139),"hh:mm"))))</f>
        <v/>
      </c>
      <c r="AB139" s="0" t="str">
        <f aca="false">IF(AA139="","",SMALL($AA$2:$AA$1000,ROW(A138)))</f>
        <v/>
      </c>
      <c r="AC139" s="0" t="str">
        <f aca="true">IF(AB139="","",IF(COUNTIF($AB$2:$AB139,AB139)&gt;1,AC138+MATCH(AB139,OFFSET($AA$2:$AA$1000,AC138,0),0),MATCH(AB139,$AA$2:$AA$1000,0)))</f>
        <v/>
      </c>
      <c r="AD139" s="0" t="str">
        <f aca="false">IF(AC139="","",IF(INDEX(Z$2:Z$1000,$AC139)="未定","未定",TEXT(VALUE(INDEX(Z$2:Z$1000,$AC139)),"aaa")))</f>
        <v/>
      </c>
      <c r="AE139" s="0" t="str">
        <f aca="false">IF(AC139="","",IF(INDEX(Z$2:Z$1000,$AC139)="未定","未定",TEXT(VALUE(INDEX(Z$2:Z$1000,$AC139)),"hh:mm")))</f>
        <v/>
      </c>
      <c r="AF139" s="0" t="str">
        <f aca="false">IF($AC139="","",INDEX(Y$2:Y$1000,$AC139))</f>
        <v/>
      </c>
      <c r="AG139" s="0" t="str">
        <f aca="false">IF($AC139="","",INDEX(X$2:X$1000,$AC139))</f>
        <v/>
      </c>
      <c r="AH139" s="0" t="str">
        <f aca="false">IF(ISERROR(SMALL($Q$2:$Q$1000,ROW(M138))),"",SMALL($Q$2:$Q$1000,ROW(M138)))</f>
        <v/>
      </c>
      <c r="AI139" s="0" t="str">
        <f aca="true">IF(AH139="","",IF(COUNTIF($AH$2:$AH139,AH139)&gt;1,AI138+MATCH(AH139,OFFSET($Q$2:$Q1137,AI138,0),0),MATCH(AH139,$Q$2:$Q1137,0)))</f>
        <v/>
      </c>
      <c r="AJ139" s="0" t="str">
        <f aca="false">IF($AI139="","",INDEX(S$2:S$1000,$AI139))</f>
        <v/>
      </c>
      <c r="BB139" s="0" t="n">
        <f aca="false">IF(BC139="","",ROW()*100)</f>
        <v>13900</v>
      </c>
      <c r="BC139" s="0" t="str">
        <f aca="false">IF(放送局一覧!B139="","",放送局一覧!B139)</f>
        <v>中部日本放送</v>
      </c>
      <c r="BD139" s="0" t="n">
        <f aca="false">IF(BC139="","",LEN(BC139)-LEN(SUBSTITUTE(BC139,"|",""))+1)</f>
        <v>1</v>
      </c>
      <c r="BE139" s="0" t="n">
        <f aca="false">IF(ISERROR(SMALL($BB$2:$BB$500,ROW(A138))),"",SMALL($BB$2:$BB$500,ROW(A138)))</f>
        <v>15800</v>
      </c>
      <c r="BF139" s="0" t="n">
        <f aca="false">IF(BF138-MOD(BF138,100)+VLOOKUP(BF138-MOD(BF138,100),$BB$2:$BD$500,3,0)&gt;=BF138+1,BF138+1,SMALL($BE$2:$BE$500,RANK(BF138-MOD(BF138,100),$BE$2:$BE$500,1)+1)+1)</f>
        <v>13401</v>
      </c>
      <c r="BG139" s="0" t="n">
        <f aca="false">BF139-MOD(BF139,100)</f>
        <v>13400</v>
      </c>
      <c r="BH139" s="0" t="str">
        <f aca="false">VLOOKUP(BF139-MOD(BF139,100),$BB$2:$BD$500,2,0)</f>
        <v>仙台放送</v>
      </c>
      <c r="BI139" s="0" t="str">
        <f aca="false">IF(VLOOKUP(BG139,$BB$2:$BD$500,3,0)=1,BH139,IF(MOD(BF139,100)=1,LEFT(BH139,SEARCH("|",BH139)-1),IF(MOD(BF139,100)=VLOOKUP(BG139,$BB$2:$BD$500,3,0),MID(BH139,IF(MOD(BF139,100)=2,SEARCH(BI138&amp;"|",BH139),SEARCH("|"&amp;BI138&amp;"|",BH139)+1)+LEN(BI138)+1,50),LEFT(MID(BH139,SEARCH(BI138,BH139)+LEN(BI138)+1,50),SEARCH("|",MID(BH139,SEARCH(BI138,BH139)+LEN(BI138)+1,50))-1))))</f>
        <v>仙台放送</v>
      </c>
      <c r="BJ139" s="0" t="str">
        <f aca="false">VLOOKUP(BH139,放送局一覧!$B$2:$C$477,2,0)</f>
        <v>仙台放送</v>
      </c>
    </row>
    <row r="140" customFormat="false" ht="13.5" hidden="false" customHeight="false" outlineLevel="0" collapsed="false">
      <c r="A140" s="0" t="str">
        <f aca="false">IF(F140="","",(COUNTA(F$2:$F140)-COUNTBLANK(F$2:$F140))*1000)</f>
        <v/>
      </c>
      <c r="B140" s="0" t="str">
        <f aca="false">IF(K140="","",MAX($A$2:A140)+(COUNTA($K$2:K140)-COUNTBLANK($K$2:K140)))</f>
        <v/>
      </c>
      <c r="C140" s="21" t="str">
        <f aca="true">IF(A140="","",IF(ISERROR(SEARCH("(*)",元!A140)),IF(CELL("format",元!A140)="D3",元!A140,"未定"),VALUE(SUBSTITUTE(元!A140,"(*)",""))))</f>
        <v/>
      </c>
      <c r="D140" s="17" t="str">
        <f aca="true">IF(A140="","",IF(AND(LEN(元!A140)=LENB(元!A140),CELL("format",C140)="D3"),TEXT(SUBSTITUTE(C140,"(*)",""),"mm/dd"),"未定"))</f>
        <v/>
      </c>
      <c r="E140" s="17" t="str">
        <f aca="false">IF(元!B140=0,IF(元!E140="","",E139),元!B140)</f>
        <v/>
      </c>
      <c r="F140" s="5" t="str">
        <f aca="false">IF(COUNTIF($E$1:E140,E140)=1,"◆"&amp;SUBSTITUTE(IF(ISERROR(SEARCH("系*ネット",元!C140)),元!C140,LEFT(元!C140,SEARCH("系*ネット",元!C140)))," ほか",""),"")</f>
        <v/>
      </c>
      <c r="G140" s="0" t="str">
        <f aca="false">IF(F140="","",LEFT(元!D140,1))</f>
        <v/>
      </c>
      <c r="H140" s="0" t="str">
        <f aca="true">IF(AND(ISERROR(SEARCH("未定",D140&amp;元!$D140)),NOT(A140="")),TEXT(VALUE(TEXT(IF(AND(MONTH(TODAY())=12,VALUE(LEFT(D140,2))&lt;10),YEAR(TODAY())+1&amp;"/","")&amp;D140,"yyyy/m/dd")&amp;" "&amp;IF(LEN(元!$D140)&gt;5,RIGHT(元!$D140,5),"")),"yyyy/mm/dd hh:mm"),IF(F140="","","未定"))</f>
        <v/>
      </c>
      <c r="I140" s="0" t="str">
        <f aca="false">IF(E140="","",IF(ISERROR(SEARCH("◆初回のみ",元!E140)),IF(ISERROR(SEARCH("◆",元!E140)),元!E140,MID(元!E140,SEARCH("◆",元!E140)+1,50)),LEFT(元!E140,SEARCH("◆初回のみ",元!E140)-1)&amp;" : "&amp;TEXT(D140,"mm/dd")&amp;" "&amp;RIGHT(元!E140,6)))</f>
        <v/>
      </c>
      <c r="J140" s="5" t="str">
        <f aca="false">IF(ISERROR(SEARCH(" : ",I140)),"",IF(SEARCH(" : ",I140)&gt;1,LEFT(I140,SEARCH(" : ",I140)-1),""))</f>
        <v/>
      </c>
      <c r="K140" s="0" t="str">
        <f aca="false">IF(ISERROR(MATCH(J140,$BI$2:$BI$500,0)),"",IF(ISERROR(SEARCH("◆",元!E140)),"◆"&amp;J140,IF(ISERROR(SEARCH("初回のみ",元!E140)),IF(ISERROR(SEARCH("特番",元!E140)),IF(ISERROR(SEARCH("先行",元!E140)),"注◆","先行◆"),"特番◆"),"初回◆")&amp;J140))</f>
        <v/>
      </c>
      <c r="L140" s="0" t="str">
        <f aca="true">IF(ISERROR(VALUE(MID(I140,SEARCH(" : ",I140)+3,5))),IF(K140="","","未定"),TEXT(VALUE(IF(AND(MONTH(TODAY())=12,VALUE(MID(I140,SEARCH(" : ",I140)+3,2))&lt;10),YEAR(TODAY())+1&amp;"/","")&amp;MID(I140,SEARCH(" : ",I140)+3,5)&amp;" "&amp;IF(LEN(I140)-LEN(SUBSTITUTE(I140,":",""))&gt;=2,MID(I140,SEARCH(":",I140,(SEARCH(":",I140)+1))-2,5),"")),"yyyy/mm/dd hh:mm"))</f>
        <v/>
      </c>
      <c r="M140" s="0" t="str">
        <f aca="false">IF(ROW(A139)*1000&gt;MAX($A$2:$A$1000),IF(ISERROR(SMALL($B$2:$B$1000,ROW(A139)-MATCH(MAX($A$2:$A$1000),$M$1:$M139,0)+1)),"",SMALL($B$2:$B$1000,ROW(A139)-MATCH(MAX($A$2:$A$1000),$M$1:$M139,0)+1)),ROW(A139)*1000)</f>
        <v/>
      </c>
      <c r="N140" s="0" t="str">
        <f aca="false">IF(M140="","",SMALL($M$2:$M$1000,ROW(A139)))</f>
        <v/>
      </c>
      <c r="O140" s="0" t="str">
        <f aca="false">IF(ISERROR(MATCH(MID($T140,SEARCH("◆",$T140)+1,50),$BI$2:$BI$500,0)),"",MID($T140,SEARCH("◆",$T140)+1,50))</f>
        <v/>
      </c>
      <c r="P140" s="0" t="str">
        <f aca="true">IF($O140="","",IF(OR(IF(ISERROR(MATCH(O140,放送局一覧!$C$2:$C$477,0)),"",VLOOKUP(O140,放送局一覧!$C$2:$D$477,2,0))="○",VLOOKUP(INDEX($BH$1:$BH638,MATCH(O140,$BI$1:$BI$500,0)),放送局一覧!$B$2:$D$477,3,0)="○"),IF(U140="未定",TODAY()+365,VALUE(U140)),""))</f>
        <v/>
      </c>
      <c r="Q140" s="0" t="str">
        <f aca="false">IF(P140="","",RANK(P140,$P$2:$P$1000,ROW(A139)))</f>
        <v/>
      </c>
      <c r="R140" s="0" t="str">
        <f aca="false">IF(P140="","",IF(VLOOKUP(S140,番組一覧!$C$3:$E$100,3,0)="○",Q140,""))</f>
        <v/>
      </c>
      <c r="S140" s="0" t="str">
        <f aca="false">IF($N140="","",IF(MOD($N140,1000)=0,VLOOKUP($N140,$A$2:$H$1000,COLUMN(E140),0),VLOOKUP($N140,$B$2:$L$1000,COLUMN(D140),0)))</f>
        <v/>
      </c>
      <c r="T140" s="0" t="str">
        <f aca="false">IF($N140="","",IF(MOD($N140,1000)=0,VLOOKUP($N140,$A$2:$H$1000,COLUMN(F140),0),VLOOKUP($N140,$B$2:$L$1000,COLUMN(J140),0)))</f>
        <v/>
      </c>
      <c r="U140" s="0" t="str">
        <f aca="false">IF($N140="","",IF(MOD($N140,1000)=0,VLOOKUP($N140,$A$2:$H$1000,COLUMN(H140),0),VLOOKUP($N140,$B$2:$L$1000,COLUMN(K140),0)))</f>
        <v/>
      </c>
      <c r="V140" s="0" t="str">
        <f aca="false">IF(ISERROR(SMALL($R$2:$R$1000,ROW(A139))),"",SMALL($R$2:$R$1000,ROW(A139)))</f>
        <v/>
      </c>
      <c r="W140" s="0" t="str">
        <f aca="true">IF(V140="","",IF(COUNTIF($V$2:$V140,V140)&gt;1,W139+MATCH(V140,OFFSET($R$2:$R1138,W139,0),0),MATCH(V140,$R$2:$R1138,0)))</f>
        <v/>
      </c>
      <c r="X140" s="0" t="str">
        <f aca="false">IF($W140="","",INDEX(S$2:S$1000,$W140))</f>
        <v/>
      </c>
      <c r="Y140" s="0" t="str">
        <f aca="false">IF($W140="","",IF(LEFT(INDEX(T$2:T$1000,$W140),1)="◆",VLOOKUP(MID(INDEX(T$2:T$1000,$W140),2,100),$BI$2:$BJ$500,IF(ISERROR(MATCH(MID(INDEX(T$2:T$1000,$W140),2,100),$BH$2:$BH$500,0)),2,IF(VLOOKUP(MID(INDEX(T$2:T$1000,$W140),2,100),放送局一覧!$B$2:$D$511,3,0)="○",1,2)),0),INDEX(T$2:T$1000,$W140)))</f>
        <v/>
      </c>
      <c r="Z140" s="0" t="str">
        <f aca="false">IF($W140="","",INDEX(U$2:U$1000,$W140))</f>
        <v/>
      </c>
      <c r="AA140" s="0" t="str">
        <f aca="false">IF(Z140="","",IF(Z140="未定",10,WEEKDAY(VALUE(Z140))+VALUE(TEXT(VALUE(Z140),"hh:mm"))))</f>
        <v/>
      </c>
      <c r="AB140" s="0" t="str">
        <f aca="false">IF(AA140="","",SMALL($AA$2:$AA$1000,ROW(A139)))</f>
        <v/>
      </c>
      <c r="AC140" s="0" t="str">
        <f aca="true">IF(AB140="","",IF(COUNTIF($AB$2:$AB140,AB140)&gt;1,AC139+MATCH(AB140,OFFSET($AA$2:$AA$1000,AC139,0),0),MATCH(AB140,$AA$2:$AA$1000,0)))</f>
        <v/>
      </c>
      <c r="AD140" s="0" t="str">
        <f aca="false">IF(AC140="","",IF(INDEX(Z$2:Z$1000,$AC140)="未定","未定",TEXT(VALUE(INDEX(Z$2:Z$1000,$AC140)),"aaa")))</f>
        <v/>
      </c>
      <c r="AE140" s="0" t="str">
        <f aca="false">IF(AC140="","",IF(INDEX(Z$2:Z$1000,$AC140)="未定","未定",TEXT(VALUE(INDEX(Z$2:Z$1000,$AC140)),"hh:mm")))</f>
        <v/>
      </c>
      <c r="AF140" s="0" t="str">
        <f aca="false">IF($AC140="","",INDEX(Y$2:Y$1000,$AC140))</f>
        <v/>
      </c>
      <c r="AG140" s="0" t="str">
        <f aca="false">IF($AC140="","",INDEX(X$2:X$1000,$AC140))</f>
        <v/>
      </c>
      <c r="AH140" s="0" t="str">
        <f aca="false">IF(ISERROR(SMALL($Q$2:$Q$1000,ROW(M139))),"",SMALL($Q$2:$Q$1000,ROW(M139)))</f>
        <v/>
      </c>
      <c r="AI140" s="0" t="str">
        <f aca="true">IF(AH140="","",IF(COUNTIF($AH$2:$AH140,AH140)&gt;1,AI139+MATCH(AH140,OFFSET($Q$2:$Q1138,AI139,0),0),MATCH(AH140,$Q$2:$Q1138,0)))</f>
        <v/>
      </c>
      <c r="AJ140" s="0" t="str">
        <f aca="false">IF($AI140="","",INDEX(S$2:S$1000,$AI140))</f>
        <v/>
      </c>
      <c r="BB140" s="0" t="n">
        <f aca="false">IF(BC140="","",ROW()*100)</f>
        <v>14000</v>
      </c>
      <c r="BC140" s="0" t="str">
        <f aca="false">IF(放送局一覧!B140="","",放送局一覧!B140)</f>
        <v>ぎふチャン</v>
      </c>
      <c r="BD140" s="0" t="n">
        <f aca="false">IF(BC140="","",LEN(BC140)-LEN(SUBSTITUTE(BC140,"|",""))+1)</f>
        <v>1</v>
      </c>
      <c r="BE140" s="0" t="n">
        <f aca="false">IF(ISERROR(SMALL($BB$2:$BB$500,ROW(A139))),"",SMALL($BB$2:$BB$500,ROW(A139)))</f>
        <v>15900</v>
      </c>
      <c r="BF140" s="0" t="n">
        <f aca="false">IF(BF139-MOD(BF139,100)+VLOOKUP(BF139-MOD(BF139,100),$BB$2:$BD$500,3,0)&gt;=BF139+1,BF139+1,SMALL($BE$2:$BE$500,RANK(BF139-MOD(BF139,100),$BE$2:$BE$500,1)+1)+1)</f>
        <v>13501</v>
      </c>
      <c r="BG140" s="0" t="n">
        <f aca="false">BF140-MOD(BF140,100)</f>
        <v>13500</v>
      </c>
      <c r="BH140" s="0" t="str">
        <f aca="false">VLOOKUP(BF140-MOD(BF140,100),$BB$2:$BD$500,2,0)</f>
        <v>福島中央テレビ</v>
      </c>
      <c r="BI140" s="0" t="str">
        <f aca="false">IF(VLOOKUP(BG140,$BB$2:$BD$500,3,0)=1,BH140,IF(MOD(BF140,100)=1,LEFT(BH140,SEARCH("|",BH140)-1),IF(MOD(BF140,100)=VLOOKUP(BG140,$BB$2:$BD$500,3,0),MID(BH140,IF(MOD(BF140,100)=2,SEARCH(BI139&amp;"|",BH140),SEARCH("|"&amp;BI139&amp;"|",BH140)+1)+LEN(BI139)+1,50),LEFT(MID(BH140,SEARCH(BI139,BH140)+LEN(BI139)+1,50),SEARCH("|",MID(BH140,SEARCH(BI139,BH140)+LEN(BI139)+1,50))-1))))</f>
        <v>福島中央テレビ</v>
      </c>
      <c r="BJ140" s="0" t="str">
        <f aca="false">VLOOKUP(BH140,放送局一覧!$B$2:$C$477,2,0)</f>
        <v>福島中央テレビ</v>
      </c>
    </row>
    <row r="141" customFormat="false" ht="13.5" hidden="false" customHeight="false" outlineLevel="0" collapsed="false">
      <c r="A141" s="0" t="str">
        <f aca="false">IF(F141="","",(COUNTA(F$2:$F141)-COUNTBLANK(F$2:$F141))*1000)</f>
        <v/>
      </c>
      <c r="B141" s="0" t="str">
        <f aca="false">IF(K141="","",MAX($A$2:A141)+(COUNTA($K$2:K141)-COUNTBLANK($K$2:K141)))</f>
        <v/>
      </c>
      <c r="C141" s="21" t="str">
        <f aca="true">IF(A141="","",IF(ISERROR(SEARCH("(*)",元!A141)),IF(CELL("format",元!A141)="D3",元!A141,"未定"),VALUE(SUBSTITUTE(元!A141,"(*)",""))))</f>
        <v/>
      </c>
      <c r="D141" s="17" t="str">
        <f aca="true">IF(A141="","",IF(AND(LEN(元!A141)=LENB(元!A141),CELL("format",C141)="D3"),TEXT(SUBSTITUTE(C141,"(*)",""),"mm/dd"),"未定"))</f>
        <v/>
      </c>
      <c r="E141" s="17" t="str">
        <f aca="false">IF(元!B141=0,IF(元!E141="","",E140),元!B141)</f>
        <v/>
      </c>
      <c r="F141" s="5" t="str">
        <f aca="false">IF(COUNTIF($E$1:E141,E141)=1,"◆"&amp;SUBSTITUTE(IF(ISERROR(SEARCH("系*ネット",元!C141)),元!C141,LEFT(元!C141,SEARCH("系*ネット",元!C141)))," ほか",""),"")</f>
        <v/>
      </c>
      <c r="G141" s="0" t="str">
        <f aca="false">IF(F141="","",LEFT(元!D141,1))</f>
        <v/>
      </c>
      <c r="H141" s="0" t="str">
        <f aca="true">IF(AND(ISERROR(SEARCH("未定",D141&amp;元!$D141)),NOT(A141="")),TEXT(VALUE(TEXT(IF(AND(MONTH(TODAY())=12,VALUE(LEFT(D141,2))&lt;10),YEAR(TODAY())+1&amp;"/","")&amp;D141,"yyyy/m/dd")&amp;" "&amp;IF(LEN(元!$D141)&gt;5,RIGHT(元!$D141,5),"")),"yyyy/mm/dd hh:mm"),IF(F141="","","未定"))</f>
        <v/>
      </c>
      <c r="I141" s="0" t="str">
        <f aca="false">IF(E141="","",IF(ISERROR(SEARCH("◆初回のみ",元!E141)),IF(ISERROR(SEARCH("◆",元!E141)),元!E141,MID(元!E141,SEARCH("◆",元!E141)+1,50)),LEFT(元!E141,SEARCH("◆初回のみ",元!E141)-1)&amp;" : "&amp;TEXT(D141,"mm/dd")&amp;" "&amp;RIGHT(元!E141,6)))</f>
        <v/>
      </c>
      <c r="J141" s="5" t="str">
        <f aca="false">IF(ISERROR(SEARCH(" : ",I141)),"",IF(SEARCH(" : ",I141)&gt;1,LEFT(I141,SEARCH(" : ",I141)-1),""))</f>
        <v/>
      </c>
      <c r="K141" s="0" t="str">
        <f aca="false">IF(ISERROR(MATCH(J141,$BI$2:$BI$500,0)),"",IF(ISERROR(SEARCH("◆",元!E141)),"◆"&amp;J141,IF(ISERROR(SEARCH("初回のみ",元!E141)),IF(ISERROR(SEARCH("特番",元!E141)),IF(ISERROR(SEARCH("先行",元!E141)),"注◆","先行◆"),"特番◆"),"初回◆")&amp;J141))</f>
        <v/>
      </c>
      <c r="L141" s="0" t="str">
        <f aca="true">IF(ISERROR(VALUE(MID(I141,SEARCH(" : ",I141)+3,5))),IF(K141="","","未定"),TEXT(VALUE(IF(AND(MONTH(TODAY())=12,VALUE(MID(I141,SEARCH(" : ",I141)+3,2))&lt;10),YEAR(TODAY())+1&amp;"/","")&amp;MID(I141,SEARCH(" : ",I141)+3,5)&amp;" "&amp;IF(LEN(I141)-LEN(SUBSTITUTE(I141,":",""))&gt;=2,MID(I141,SEARCH(":",I141,(SEARCH(":",I141)+1))-2,5),"")),"yyyy/mm/dd hh:mm"))</f>
        <v/>
      </c>
      <c r="M141" s="0" t="str">
        <f aca="false">IF(ROW(A140)*1000&gt;MAX($A$2:$A$1000),IF(ISERROR(SMALL($B$2:$B$1000,ROW(A140)-MATCH(MAX($A$2:$A$1000),$M$1:$M140,0)+1)),"",SMALL($B$2:$B$1000,ROW(A140)-MATCH(MAX($A$2:$A$1000),$M$1:$M140,0)+1)),ROW(A140)*1000)</f>
        <v/>
      </c>
      <c r="N141" s="0" t="str">
        <f aca="false">IF(M141="","",SMALL($M$2:$M$1000,ROW(A140)))</f>
        <v/>
      </c>
      <c r="O141" s="0" t="str">
        <f aca="false">IF(ISERROR(MATCH(MID($T141,SEARCH("◆",$T141)+1,50),$BI$2:$BI$500,0)),"",MID($T141,SEARCH("◆",$T141)+1,50))</f>
        <v/>
      </c>
      <c r="P141" s="0" t="str">
        <f aca="true">IF($O141="","",IF(OR(IF(ISERROR(MATCH(O141,放送局一覧!$C$2:$C$477,0)),"",VLOOKUP(O141,放送局一覧!$C$2:$D$477,2,0))="○",VLOOKUP(INDEX($BH$1:$BH639,MATCH(O141,$BI$1:$BI$500,0)),放送局一覧!$B$2:$D$477,3,0)="○"),IF(U141="未定",TODAY()+365,VALUE(U141)),""))</f>
        <v/>
      </c>
      <c r="Q141" s="0" t="str">
        <f aca="false">IF(P141="","",RANK(P141,$P$2:$P$1000,ROW(A140)))</f>
        <v/>
      </c>
      <c r="R141" s="0" t="str">
        <f aca="false">IF(P141="","",IF(VLOOKUP(S141,番組一覧!$C$3:$E$100,3,0)="○",Q141,""))</f>
        <v/>
      </c>
      <c r="S141" s="0" t="str">
        <f aca="false">IF($N141="","",IF(MOD($N141,1000)=0,VLOOKUP($N141,$A$2:$H$1000,COLUMN(E141),0),VLOOKUP($N141,$B$2:$L$1000,COLUMN(D141),0)))</f>
        <v/>
      </c>
      <c r="T141" s="0" t="str">
        <f aca="false">IF($N141="","",IF(MOD($N141,1000)=0,VLOOKUP($N141,$A$2:$H$1000,COLUMN(F141),0),VLOOKUP($N141,$B$2:$L$1000,COLUMN(J141),0)))</f>
        <v/>
      </c>
      <c r="U141" s="0" t="str">
        <f aca="false">IF($N141="","",IF(MOD($N141,1000)=0,VLOOKUP($N141,$A$2:$H$1000,COLUMN(H141),0),VLOOKUP($N141,$B$2:$L$1000,COLUMN(K141),0)))</f>
        <v/>
      </c>
      <c r="V141" s="0" t="str">
        <f aca="false">IF(ISERROR(SMALL($R$2:$R$1000,ROW(A140))),"",SMALL($R$2:$R$1000,ROW(A140)))</f>
        <v/>
      </c>
      <c r="W141" s="0" t="str">
        <f aca="true">IF(V141="","",IF(COUNTIF($V$2:$V141,V141)&gt;1,W140+MATCH(V141,OFFSET($R$2:$R1139,W140,0),0),MATCH(V141,$R$2:$R1139,0)))</f>
        <v/>
      </c>
      <c r="X141" s="0" t="str">
        <f aca="false">IF($W141="","",INDEX(S$2:S$1000,$W141))</f>
        <v/>
      </c>
      <c r="Y141" s="0" t="str">
        <f aca="false">IF($W141="","",IF(LEFT(INDEX(T$2:T$1000,$W141),1)="◆",VLOOKUP(MID(INDEX(T$2:T$1000,$W141),2,100),$BI$2:$BJ$500,IF(ISERROR(MATCH(MID(INDEX(T$2:T$1000,$W141),2,100),$BH$2:$BH$500,0)),2,IF(VLOOKUP(MID(INDEX(T$2:T$1000,$W141),2,100),放送局一覧!$B$2:$D$511,3,0)="○",1,2)),0),INDEX(T$2:T$1000,$W141)))</f>
        <v/>
      </c>
      <c r="Z141" s="0" t="str">
        <f aca="false">IF($W141="","",INDEX(U$2:U$1000,$W141))</f>
        <v/>
      </c>
      <c r="AA141" s="0" t="str">
        <f aca="false">IF(Z141="","",IF(Z141="未定",10,WEEKDAY(VALUE(Z141))+VALUE(TEXT(VALUE(Z141),"hh:mm"))))</f>
        <v/>
      </c>
      <c r="AB141" s="0" t="str">
        <f aca="false">IF(AA141="","",SMALL($AA$2:$AA$1000,ROW(A140)))</f>
        <v/>
      </c>
      <c r="AC141" s="0" t="str">
        <f aca="true">IF(AB141="","",IF(COUNTIF($AB$2:$AB141,AB141)&gt;1,AC140+MATCH(AB141,OFFSET($AA$2:$AA$1000,AC140,0),0),MATCH(AB141,$AA$2:$AA$1000,0)))</f>
        <v/>
      </c>
      <c r="AD141" s="0" t="str">
        <f aca="false">IF(AC141="","",IF(INDEX(Z$2:Z$1000,$AC141)="未定","未定",TEXT(VALUE(INDEX(Z$2:Z$1000,$AC141)),"aaa")))</f>
        <v/>
      </c>
      <c r="AE141" s="0" t="str">
        <f aca="false">IF(AC141="","",IF(INDEX(Z$2:Z$1000,$AC141)="未定","未定",TEXT(VALUE(INDEX(Z$2:Z$1000,$AC141)),"hh:mm")))</f>
        <v/>
      </c>
      <c r="AF141" s="0" t="str">
        <f aca="false">IF($AC141="","",INDEX(Y$2:Y$1000,$AC141))</f>
        <v/>
      </c>
      <c r="AG141" s="0" t="str">
        <f aca="false">IF($AC141="","",INDEX(X$2:X$1000,$AC141))</f>
        <v/>
      </c>
      <c r="AH141" s="0" t="str">
        <f aca="false">IF(ISERROR(SMALL($Q$2:$Q$1000,ROW(M140))),"",SMALL($Q$2:$Q$1000,ROW(M140)))</f>
        <v/>
      </c>
      <c r="AI141" s="0" t="str">
        <f aca="true">IF(AH141="","",IF(COUNTIF($AH$2:$AH141,AH141)&gt;1,AI140+MATCH(AH141,OFFSET($Q$2:$Q1139,AI140,0),0),MATCH(AH141,$Q$2:$Q1139,0)))</f>
        <v/>
      </c>
      <c r="AJ141" s="0" t="str">
        <f aca="false">IF($AI141="","",INDEX(S$2:S$1000,$AI141))</f>
        <v/>
      </c>
      <c r="BB141" s="0" t="n">
        <f aca="false">IF(BC141="","",ROW()*100)</f>
        <v>14100</v>
      </c>
      <c r="BC141" s="0" t="str">
        <f aca="false">IF(放送局一覧!B141="","",放送局一覧!B141)</f>
        <v>岐阜放送</v>
      </c>
      <c r="BD141" s="0" t="n">
        <f aca="false">IF(BC141="","",LEN(BC141)-LEN(SUBSTITUTE(BC141,"|",""))+1)</f>
        <v>1</v>
      </c>
      <c r="BE141" s="0" t="n">
        <f aca="false">IF(ISERROR(SMALL($BB$2:$BB$500,ROW(A140))),"",SMALL($BB$2:$BB$500,ROW(A140)))</f>
        <v>16000</v>
      </c>
      <c r="BF141" s="0" t="n">
        <f aca="false">IF(BF140-MOD(BF140,100)+VLOOKUP(BF140-MOD(BF140,100),$BB$2:$BD$500,3,0)&gt;=BF140+1,BF140+1,SMALL($BE$2:$BE$500,RANK(BF140-MOD(BF140,100),$BE$2:$BE$500,1)+1)+1)</f>
        <v>13601</v>
      </c>
      <c r="BG141" s="0" t="n">
        <f aca="false">BF141-MOD(BF141,100)</f>
        <v>13600</v>
      </c>
      <c r="BH141" s="0" t="str">
        <f aca="false">VLOOKUP(BF141-MOD(BF141,100),$BB$2:$BD$500,2,0)</f>
        <v>宮城テレビ</v>
      </c>
      <c r="BI141" s="0" t="str">
        <f aca="false">IF(VLOOKUP(BG141,$BB$2:$BD$500,3,0)=1,BH141,IF(MOD(BF141,100)=1,LEFT(BH141,SEARCH("|",BH141)-1),IF(MOD(BF141,100)=VLOOKUP(BG141,$BB$2:$BD$500,3,0),MID(BH141,IF(MOD(BF141,100)=2,SEARCH(BI140&amp;"|",BH141),SEARCH("|"&amp;BI140&amp;"|",BH141)+1)+LEN(BI140)+1,50),LEFT(MID(BH141,SEARCH(BI140,BH141)+LEN(BI140)+1,50),SEARCH("|",MID(BH141,SEARCH(BI140,BH141)+LEN(BI140)+1,50))-1))))</f>
        <v>宮城テレビ</v>
      </c>
      <c r="BJ141" s="0" t="str">
        <f aca="false">VLOOKUP(BH141,放送局一覧!$B$2:$C$477,2,0)</f>
        <v>宮城テレビ</v>
      </c>
    </row>
    <row r="142" customFormat="false" ht="13.5" hidden="false" customHeight="false" outlineLevel="0" collapsed="false">
      <c r="A142" s="0" t="str">
        <f aca="false">IF(F142="","",(COUNTA(F$2:$F142)-COUNTBLANK(F$2:$F142))*1000)</f>
        <v/>
      </c>
      <c r="B142" s="0" t="str">
        <f aca="false">IF(K142="","",MAX($A$2:A142)+(COUNTA($K$2:K142)-COUNTBLANK($K$2:K142)))</f>
        <v/>
      </c>
      <c r="C142" s="21" t="str">
        <f aca="true">IF(A142="","",IF(ISERROR(SEARCH("(*)",元!A142)),IF(CELL("format",元!A142)="D3",元!A142,"未定"),VALUE(SUBSTITUTE(元!A142,"(*)",""))))</f>
        <v/>
      </c>
      <c r="D142" s="17" t="str">
        <f aca="true">IF(A142="","",IF(AND(LEN(元!A142)=LENB(元!A142),CELL("format",C142)="D3"),TEXT(SUBSTITUTE(C142,"(*)",""),"mm/dd"),"未定"))</f>
        <v/>
      </c>
      <c r="E142" s="17" t="str">
        <f aca="false">IF(元!B142=0,IF(元!E142="","",E141),元!B142)</f>
        <v/>
      </c>
      <c r="F142" s="5" t="str">
        <f aca="false">IF(COUNTIF($E$1:E142,E142)=1,"◆"&amp;SUBSTITUTE(IF(ISERROR(SEARCH("系*ネット",元!C142)),元!C142,LEFT(元!C142,SEARCH("系*ネット",元!C142)))," ほか",""),"")</f>
        <v/>
      </c>
      <c r="G142" s="0" t="str">
        <f aca="false">IF(F142="","",LEFT(元!D142,1))</f>
        <v/>
      </c>
      <c r="H142" s="0" t="str">
        <f aca="true">IF(AND(ISERROR(SEARCH("未定",D142&amp;元!$D142)),NOT(A142="")),TEXT(VALUE(TEXT(IF(AND(MONTH(TODAY())=12,VALUE(LEFT(D142,2))&lt;10),YEAR(TODAY())+1&amp;"/","")&amp;D142,"yyyy/m/dd")&amp;" "&amp;IF(LEN(元!$D142)&gt;5,RIGHT(元!$D142,5),"")),"yyyy/mm/dd hh:mm"),IF(F142="","","未定"))</f>
        <v/>
      </c>
      <c r="I142" s="0" t="str">
        <f aca="false">IF(E142="","",IF(ISERROR(SEARCH("◆初回のみ",元!E142)),IF(ISERROR(SEARCH("◆",元!E142)),元!E142,MID(元!E142,SEARCH("◆",元!E142)+1,50)),LEFT(元!E142,SEARCH("◆初回のみ",元!E142)-1)&amp;" : "&amp;TEXT(D142,"mm/dd")&amp;" "&amp;RIGHT(元!E142,6)))</f>
        <v/>
      </c>
      <c r="J142" s="5" t="str">
        <f aca="false">IF(ISERROR(SEARCH(" : ",I142)),"",IF(SEARCH(" : ",I142)&gt;1,LEFT(I142,SEARCH(" : ",I142)-1),""))</f>
        <v/>
      </c>
      <c r="K142" s="0" t="str">
        <f aca="false">IF(ISERROR(MATCH(J142,$BI$2:$BI$500,0)),"",IF(ISERROR(SEARCH("◆",元!E142)),"◆"&amp;J142,IF(ISERROR(SEARCH("初回のみ",元!E142)),IF(ISERROR(SEARCH("特番",元!E142)),IF(ISERROR(SEARCH("先行",元!E142)),"注◆","先行◆"),"特番◆"),"初回◆")&amp;J142))</f>
        <v/>
      </c>
      <c r="L142" s="0" t="str">
        <f aca="true">IF(ISERROR(VALUE(MID(I142,SEARCH(" : ",I142)+3,5))),IF(K142="","","未定"),TEXT(VALUE(IF(AND(MONTH(TODAY())=12,VALUE(MID(I142,SEARCH(" : ",I142)+3,2))&lt;10),YEAR(TODAY())+1&amp;"/","")&amp;MID(I142,SEARCH(" : ",I142)+3,5)&amp;" "&amp;IF(LEN(I142)-LEN(SUBSTITUTE(I142,":",""))&gt;=2,MID(I142,SEARCH(":",I142,(SEARCH(":",I142)+1))-2,5),"")),"yyyy/mm/dd hh:mm"))</f>
        <v/>
      </c>
      <c r="M142" s="0" t="str">
        <f aca="false">IF(ROW(A141)*1000&gt;MAX($A$2:$A$1000),IF(ISERROR(SMALL($B$2:$B$1000,ROW(A141)-MATCH(MAX($A$2:$A$1000),$M$1:$M141,0)+1)),"",SMALL($B$2:$B$1000,ROW(A141)-MATCH(MAX($A$2:$A$1000),$M$1:$M141,0)+1)),ROW(A141)*1000)</f>
        <v/>
      </c>
      <c r="N142" s="0" t="str">
        <f aca="false">IF(M142="","",SMALL($M$2:$M$1000,ROW(A141)))</f>
        <v/>
      </c>
      <c r="O142" s="0" t="str">
        <f aca="false">IF(ISERROR(MATCH(MID($T142,SEARCH("◆",$T142)+1,50),$BI$2:$BI$500,0)),"",MID($T142,SEARCH("◆",$T142)+1,50))</f>
        <v/>
      </c>
      <c r="P142" s="0" t="str">
        <f aca="true">IF($O142="","",IF(OR(IF(ISERROR(MATCH(O142,放送局一覧!$C$2:$C$477,0)),"",VLOOKUP(O142,放送局一覧!$C$2:$D$477,2,0))="○",VLOOKUP(INDEX($BH$1:$BH640,MATCH(O142,$BI$1:$BI$500,0)),放送局一覧!$B$2:$D$477,3,0)="○"),IF(U142="未定",TODAY()+365,VALUE(U142)),""))</f>
        <v/>
      </c>
      <c r="Q142" s="0" t="str">
        <f aca="false">IF(P142="","",RANK(P142,$P$2:$P$1000,ROW(A141)))</f>
        <v/>
      </c>
      <c r="R142" s="0" t="str">
        <f aca="false">IF(P142="","",IF(VLOOKUP(S142,番組一覧!$C$3:$E$100,3,0)="○",Q142,""))</f>
        <v/>
      </c>
      <c r="S142" s="0" t="str">
        <f aca="false">IF($N142="","",IF(MOD($N142,1000)=0,VLOOKUP($N142,$A$2:$H$1000,COLUMN(E142),0),VLOOKUP($N142,$B$2:$L$1000,COLUMN(D142),0)))</f>
        <v/>
      </c>
      <c r="T142" s="0" t="str">
        <f aca="false">IF($N142="","",IF(MOD($N142,1000)=0,VLOOKUP($N142,$A$2:$H$1000,COLUMN(F142),0),VLOOKUP($N142,$B$2:$L$1000,COLUMN(J142),0)))</f>
        <v/>
      </c>
      <c r="U142" s="0" t="str">
        <f aca="false">IF($N142="","",IF(MOD($N142,1000)=0,VLOOKUP($N142,$A$2:$H$1000,COLUMN(H142),0),VLOOKUP($N142,$B$2:$L$1000,COLUMN(K142),0)))</f>
        <v/>
      </c>
      <c r="V142" s="0" t="str">
        <f aca="false">IF(ISERROR(SMALL($R$2:$R$1000,ROW(A141))),"",SMALL($R$2:$R$1000,ROW(A141)))</f>
        <v/>
      </c>
      <c r="W142" s="0" t="str">
        <f aca="true">IF(V142="","",IF(COUNTIF($V$2:$V142,V142)&gt;1,W141+MATCH(V142,OFFSET($R$2:$R1140,W141,0),0),MATCH(V142,$R$2:$R1140,0)))</f>
        <v/>
      </c>
      <c r="X142" s="0" t="str">
        <f aca="false">IF($W142="","",INDEX(S$2:S$1000,$W142))</f>
        <v/>
      </c>
      <c r="Y142" s="0" t="str">
        <f aca="false">IF($W142="","",IF(LEFT(INDEX(T$2:T$1000,$W142),1)="◆",VLOOKUP(MID(INDEX(T$2:T$1000,$W142),2,100),$BI$2:$BJ$500,IF(ISERROR(MATCH(MID(INDEX(T$2:T$1000,$W142),2,100),$BH$2:$BH$500,0)),2,IF(VLOOKUP(MID(INDEX(T$2:T$1000,$W142),2,100),放送局一覧!$B$2:$D$511,3,0)="○",1,2)),0),INDEX(T$2:T$1000,$W142)))</f>
        <v/>
      </c>
      <c r="Z142" s="0" t="str">
        <f aca="false">IF($W142="","",INDEX(U$2:U$1000,$W142))</f>
        <v/>
      </c>
      <c r="AA142" s="0" t="str">
        <f aca="false">IF(Z142="","",IF(Z142="未定",10,WEEKDAY(VALUE(Z142))+VALUE(TEXT(VALUE(Z142),"hh:mm"))))</f>
        <v/>
      </c>
      <c r="AB142" s="0" t="str">
        <f aca="false">IF(AA142="","",SMALL($AA$2:$AA$1000,ROW(A141)))</f>
        <v/>
      </c>
      <c r="AC142" s="0" t="str">
        <f aca="true">IF(AB142="","",IF(COUNTIF($AB$2:$AB142,AB142)&gt;1,AC141+MATCH(AB142,OFFSET($AA$2:$AA$1000,AC141,0),0),MATCH(AB142,$AA$2:$AA$1000,0)))</f>
        <v/>
      </c>
      <c r="AD142" s="0" t="str">
        <f aca="false">IF(AC142="","",IF(INDEX(Z$2:Z$1000,$AC142)="未定","未定",TEXT(VALUE(INDEX(Z$2:Z$1000,$AC142)),"aaa")))</f>
        <v/>
      </c>
      <c r="AE142" s="0" t="str">
        <f aca="false">IF(AC142="","",IF(INDEX(Z$2:Z$1000,$AC142)="未定","未定",TEXT(VALUE(INDEX(Z$2:Z$1000,$AC142)),"hh:mm")))</f>
        <v/>
      </c>
      <c r="AF142" s="0" t="str">
        <f aca="false">IF($AC142="","",INDEX(Y$2:Y$1000,$AC142))</f>
        <v/>
      </c>
      <c r="AG142" s="0" t="str">
        <f aca="false">IF($AC142="","",INDEX(X$2:X$1000,$AC142))</f>
        <v/>
      </c>
      <c r="AH142" s="0" t="str">
        <f aca="false">IF(ISERROR(SMALL($Q$2:$Q$1000,ROW(M141))),"",SMALL($Q$2:$Q$1000,ROW(M141)))</f>
        <v/>
      </c>
      <c r="AI142" s="0" t="str">
        <f aca="true">IF(AH142="","",IF(COUNTIF($AH$2:$AH142,AH142)&gt;1,AI141+MATCH(AH142,OFFSET($Q$2:$Q1140,AI141,0),0),MATCH(AH142,$Q$2:$Q1140,0)))</f>
        <v/>
      </c>
      <c r="AJ142" s="0" t="str">
        <f aca="false">IF($AI142="","",INDEX(S$2:S$1000,$AI142))</f>
        <v/>
      </c>
      <c r="BB142" s="0" t="n">
        <f aca="false">IF(BC142="","",ROW()*100)</f>
        <v>14200</v>
      </c>
      <c r="BC142" s="0" t="str">
        <f aca="false">IF(放送局一覧!B142="","",放送局一覧!B142)</f>
        <v>テレビ愛知</v>
      </c>
      <c r="BD142" s="0" t="n">
        <f aca="false">IF(BC142="","",LEN(BC142)-LEN(SUBSTITUTE(BC142,"|",""))+1)</f>
        <v>1</v>
      </c>
      <c r="BE142" s="0" t="n">
        <f aca="false">IF(ISERROR(SMALL($BB$2:$BB$500,ROW(A141))),"",SMALL($BB$2:$BB$500,ROW(A141)))</f>
        <v>16100</v>
      </c>
      <c r="BF142" s="0" t="n">
        <f aca="false">IF(BF141-MOD(BF141,100)+VLOOKUP(BF141-MOD(BF141,100),$BB$2:$BD$500,3,0)&gt;=BF141+1,BF141+1,SMALL($BE$2:$BE$500,RANK(BF141-MOD(BF141,100),$BE$2:$BE$500,1)+1)+1)</f>
        <v>13801</v>
      </c>
      <c r="BG142" s="0" t="n">
        <f aca="false">BF142-MOD(BF142,100)</f>
        <v>13800</v>
      </c>
      <c r="BH142" s="0" t="str">
        <f aca="false">VLOOKUP(BF142-MOD(BF142,100),$BB$2:$BD$500,2,0)</f>
        <v>CBC</v>
      </c>
      <c r="BI142" s="0" t="str">
        <f aca="false">IF(VLOOKUP(BG142,$BB$2:$BD$500,3,0)=1,BH142,IF(MOD(BF142,100)=1,LEFT(BH142,SEARCH("|",BH142)-1),IF(MOD(BF142,100)=VLOOKUP(BG142,$BB$2:$BD$500,3,0),MID(BH142,IF(MOD(BF142,100)=2,SEARCH(BI141&amp;"|",BH142),SEARCH("|"&amp;BI141&amp;"|",BH142)+1)+LEN(BI141)+1,50),LEFT(MID(BH142,SEARCH(BI141,BH142)+LEN(BI141)+1,50),SEARCH("|",MID(BH142,SEARCH(BI141,BH142)+LEN(BI141)+1,50))-1))))</f>
        <v>CBC</v>
      </c>
      <c r="BJ142" s="0" t="str">
        <f aca="false">VLOOKUP(BH142,放送局一覧!$B$2:$C$477,2,0)</f>
        <v>CBC</v>
      </c>
    </row>
    <row r="143" customFormat="false" ht="13.5" hidden="false" customHeight="false" outlineLevel="0" collapsed="false">
      <c r="A143" s="0" t="str">
        <f aca="false">IF(F143="","",(COUNTA(F$2:$F143)-COUNTBLANK(F$2:$F143))*1000)</f>
        <v/>
      </c>
      <c r="B143" s="0" t="str">
        <f aca="false">IF(K143="","",MAX($A$2:A143)+(COUNTA($K$2:K143)-COUNTBLANK($K$2:K143)))</f>
        <v/>
      </c>
      <c r="C143" s="21" t="str">
        <f aca="true">IF(A143="","",IF(ISERROR(SEARCH("(*)",元!A143)),IF(CELL("format",元!A143)="D3",元!A143,"未定"),VALUE(SUBSTITUTE(元!A143,"(*)",""))))</f>
        <v/>
      </c>
      <c r="D143" s="17" t="str">
        <f aca="true">IF(A143="","",IF(AND(LEN(元!A143)=LENB(元!A143),CELL("format",C143)="D3"),TEXT(SUBSTITUTE(C143,"(*)",""),"mm/dd"),"未定"))</f>
        <v/>
      </c>
      <c r="E143" s="17" t="str">
        <f aca="false">IF(元!B143=0,IF(元!E143="","",E142),元!B143)</f>
        <v/>
      </c>
      <c r="F143" s="5" t="str">
        <f aca="false">IF(COUNTIF($E$1:E143,E143)=1,"◆"&amp;SUBSTITUTE(IF(ISERROR(SEARCH("系*ネット",元!C143)),元!C143,LEFT(元!C143,SEARCH("系*ネット",元!C143)))," ほか",""),"")</f>
        <v/>
      </c>
      <c r="G143" s="0" t="str">
        <f aca="false">IF(F143="","",LEFT(元!D143,1))</f>
        <v/>
      </c>
      <c r="H143" s="0" t="str">
        <f aca="true">IF(AND(ISERROR(SEARCH("未定",D143&amp;元!$D143)),NOT(A143="")),TEXT(VALUE(TEXT(IF(AND(MONTH(TODAY())=12,VALUE(LEFT(D143,2))&lt;10),YEAR(TODAY())+1&amp;"/","")&amp;D143,"yyyy/m/dd")&amp;" "&amp;IF(LEN(元!$D143)&gt;5,RIGHT(元!$D143,5),"")),"yyyy/mm/dd hh:mm"),IF(F143="","","未定"))</f>
        <v/>
      </c>
      <c r="I143" s="0" t="str">
        <f aca="false">IF(E143="","",IF(ISERROR(SEARCH("◆初回のみ",元!E143)),IF(ISERROR(SEARCH("◆",元!E143)),元!E143,MID(元!E143,SEARCH("◆",元!E143)+1,50)),LEFT(元!E143,SEARCH("◆初回のみ",元!E143)-1)&amp;" : "&amp;TEXT(D143,"mm/dd")&amp;" "&amp;RIGHT(元!E143,6)))</f>
        <v/>
      </c>
      <c r="J143" s="5" t="str">
        <f aca="false">IF(ISERROR(SEARCH(" : ",I143)),"",IF(SEARCH(" : ",I143)&gt;1,LEFT(I143,SEARCH(" : ",I143)-1),""))</f>
        <v/>
      </c>
      <c r="K143" s="0" t="str">
        <f aca="false">IF(ISERROR(MATCH(J143,$BI$2:$BI$500,0)),"",IF(ISERROR(SEARCH("◆",元!E143)),"◆"&amp;J143,IF(ISERROR(SEARCH("初回のみ",元!E143)),IF(ISERROR(SEARCH("特番",元!E143)),IF(ISERROR(SEARCH("先行",元!E143)),"注◆","先行◆"),"特番◆"),"初回◆")&amp;J143))</f>
        <v/>
      </c>
      <c r="L143" s="0" t="str">
        <f aca="true">IF(ISERROR(VALUE(MID(I143,SEARCH(" : ",I143)+3,5))),IF(K143="","","未定"),TEXT(VALUE(IF(AND(MONTH(TODAY())=12,VALUE(MID(I143,SEARCH(" : ",I143)+3,2))&lt;10),YEAR(TODAY())+1&amp;"/","")&amp;MID(I143,SEARCH(" : ",I143)+3,5)&amp;" "&amp;IF(LEN(I143)-LEN(SUBSTITUTE(I143,":",""))&gt;=2,MID(I143,SEARCH(":",I143,(SEARCH(":",I143)+1))-2,5),"")),"yyyy/mm/dd hh:mm"))</f>
        <v/>
      </c>
      <c r="M143" s="0" t="str">
        <f aca="false">IF(ROW(A142)*1000&gt;MAX($A$2:$A$1000),IF(ISERROR(SMALL($B$2:$B$1000,ROW(A142)-MATCH(MAX($A$2:$A$1000),$M$1:$M142,0)+1)),"",SMALL($B$2:$B$1000,ROW(A142)-MATCH(MAX($A$2:$A$1000),$M$1:$M142,0)+1)),ROW(A142)*1000)</f>
        <v/>
      </c>
      <c r="N143" s="0" t="str">
        <f aca="false">IF(M143="","",SMALL($M$2:$M$1000,ROW(A142)))</f>
        <v/>
      </c>
      <c r="O143" s="0" t="str">
        <f aca="false">IF(ISERROR(MATCH(MID($T143,SEARCH("◆",$T143)+1,50),$BI$2:$BI$500,0)),"",MID($T143,SEARCH("◆",$T143)+1,50))</f>
        <v/>
      </c>
      <c r="P143" s="0" t="str">
        <f aca="true">IF($O143="","",IF(OR(IF(ISERROR(MATCH(O143,放送局一覧!$C$2:$C$477,0)),"",VLOOKUP(O143,放送局一覧!$C$2:$D$477,2,0))="○",VLOOKUP(INDEX($BH$1:$BH641,MATCH(O143,$BI$1:$BI$500,0)),放送局一覧!$B$2:$D$477,3,0)="○"),IF(U143="未定",TODAY()+365,VALUE(U143)),""))</f>
        <v/>
      </c>
      <c r="Q143" s="0" t="str">
        <f aca="false">IF(P143="","",RANK(P143,$P$2:$P$1000,ROW(A142)))</f>
        <v/>
      </c>
      <c r="R143" s="0" t="str">
        <f aca="false">IF(P143="","",IF(VLOOKUP(S143,番組一覧!$C$3:$E$100,3,0)="○",Q143,""))</f>
        <v/>
      </c>
      <c r="S143" s="0" t="str">
        <f aca="false">IF($N143="","",IF(MOD($N143,1000)=0,VLOOKUP($N143,$A$2:$H$1000,COLUMN(E143),0),VLOOKUP($N143,$B$2:$L$1000,COLUMN(D143),0)))</f>
        <v/>
      </c>
      <c r="T143" s="0" t="str">
        <f aca="false">IF($N143="","",IF(MOD($N143,1000)=0,VLOOKUP($N143,$A$2:$H$1000,COLUMN(F143),0),VLOOKUP($N143,$B$2:$L$1000,COLUMN(J143),0)))</f>
        <v/>
      </c>
      <c r="U143" s="0" t="str">
        <f aca="false">IF($N143="","",IF(MOD($N143,1000)=0,VLOOKUP($N143,$A$2:$H$1000,COLUMN(H143),0),VLOOKUP($N143,$B$2:$L$1000,COLUMN(K143),0)))</f>
        <v/>
      </c>
      <c r="V143" s="0" t="str">
        <f aca="false">IF(ISERROR(SMALL($R$2:$R$1000,ROW(A142))),"",SMALL($R$2:$R$1000,ROW(A142)))</f>
        <v/>
      </c>
      <c r="W143" s="0" t="str">
        <f aca="true">IF(V143="","",IF(COUNTIF($V$2:$V143,V143)&gt;1,W142+MATCH(V143,OFFSET($R$2:$R1141,W142,0),0),MATCH(V143,$R$2:$R1141,0)))</f>
        <v/>
      </c>
      <c r="X143" s="0" t="str">
        <f aca="false">IF($W143="","",INDEX(S$2:S$1000,$W143))</f>
        <v/>
      </c>
      <c r="Y143" s="0" t="str">
        <f aca="false">IF($W143="","",IF(LEFT(INDEX(T$2:T$1000,$W143),1)="◆",VLOOKUP(MID(INDEX(T$2:T$1000,$W143),2,100),$BI$2:$BJ$500,IF(ISERROR(MATCH(MID(INDEX(T$2:T$1000,$W143),2,100),$BH$2:$BH$500,0)),2,IF(VLOOKUP(MID(INDEX(T$2:T$1000,$W143),2,100),放送局一覧!$B$2:$D$511,3,0)="○",1,2)),0),INDEX(T$2:T$1000,$W143)))</f>
        <v/>
      </c>
      <c r="Z143" s="0" t="str">
        <f aca="false">IF($W143="","",INDEX(U$2:U$1000,$W143))</f>
        <v/>
      </c>
      <c r="AA143" s="0" t="str">
        <f aca="false">IF(Z143="","",IF(Z143="未定",10,WEEKDAY(VALUE(Z143))+VALUE(TEXT(VALUE(Z143),"hh:mm"))))</f>
        <v/>
      </c>
      <c r="AB143" s="0" t="str">
        <f aca="false">IF(AA143="","",SMALL($AA$2:$AA$1000,ROW(A142)))</f>
        <v/>
      </c>
      <c r="AC143" s="0" t="str">
        <f aca="true">IF(AB143="","",IF(COUNTIF($AB$2:$AB143,AB143)&gt;1,AC142+MATCH(AB143,OFFSET($AA$2:$AA$1000,AC142,0),0),MATCH(AB143,$AA$2:$AA$1000,0)))</f>
        <v/>
      </c>
      <c r="AD143" s="0" t="str">
        <f aca="false">IF(AC143="","",IF(INDEX(Z$2:Z$1000,$AC143)="未定","未定",TEXT(VALUE(INDEX(Z$2:Z$1000,$AC143)),"aaa")))</f>
        <v/>
      </c>
      <c r="AE143" s="0" t="str">
        <f aca="false">IF(AC143="","",IF(INDEX(Z$2:Z$1000,$AC143)="未定","未定",TEXT(VALUE(INDEX(Z$2:Z$1000,$AC143)),"hh:mm")))</f>
        <v/>
      </c>
      <c r="AF143" s="0" t="str">
        <f aca="false">IF($AC143="","",INDEX(Y$2:Y$1000,$AC143))</f>
        <v/>
      </c>
      <c r="AG143" s="0" t="str">
        <f aca="false">IF($AC143="","",INDEX(X$2:X$1000,$AC143))</f>
        <v/>
      </c>
      <c r="AH143" s="0" t="str">
        <f aca="false">IF(ISERROR(SMALL($Q$2:$Q$1000,ROW(M142))),"",SMALL($Q$2:$Q$1000,ROW(M142)))</f>
        <v/>
      </c>
      <c r="AI143" s="0" t="str">
        <f aca="true">IF(AH143="","",IF(COUNTIF($AH$2:$AH143,AH143)&gt;1,AI142+MATCH(AH143,OFFSET($Q$2:$Q1141,AI142,0),0),MATCH(AH143,$Q$2:$Q1141,0)))</f>
        <v/>
      </c>
      <c r="AJ143" s="0" t="str">
        <f aca="false">IF($AI143="","",INDEX(S$2:S$1000,$AI143))</f>
        <v/>
      </c>
      <c r="BB143" s="0" t="n">
        <f aca="false">IF(BC143="","",ROW()*100)</f>
        <v>14300</v>
      </c>
      <c r="BC143" s="0" t="str">
        <f aca="false">IF(放送局一覧!B143="","",放送局一覧!B143)</f>
        <v>名古屋テレビ|メ～テレ</v>
      </c>
      <c r="BD143" s="0" t="n">
        <f aca="false">IF(BC143="","",LEN(BC143)-LEN(SUBSTITUTE(BC143,"|",""))+1)</f>
        <v>2</v>
      </c>
      <c r="BE143" s="0" t="n">
        <f aca="false">IF(ISERROR(SMALL($BB$2:$BB$500,ROW(A142))),"",SMALL($BB$2:$BB$500,ROW(A142)))</f>
        <v>16200</v>
      </c>
      <c r="BF143" s="0" t="n">
        <f aca="false">IF(BF142-MOD(BF142,100)+VLOOKUP(BF142-MOD(BF142,100),$BB$2:$BD$500,3,0)&gt;=BF142+1,BF142+1,SMALL($BE$2:$BE$500,RANK(BF142-MOD(BF142,100),$BE$2:$BE$500,1)+1)+1)</f>
        <v>13901</v>
      </c>
      <c r="BG143" s="0" t="n">
        <f aca="false">BF143-MOD(BF143,100)</f>
        <v>13900</v>
      </c>
      <c r="BH143" s="0" t="str">
        <f aca="false">VLOOKUP(BF143-MOD(BF143,100),$BB$2:$BD$500,2,0)</f>
        <v>中部日本放送</v>
      </c>
      <c r="BI143" s="0" t="str">
        <f aca="false">IF(VLOOKUP(BG143,$BB$2:$BD$500,3,0)=1,BH143,IF(MOD(BF143,100)=1,LEFT(BH143,SEARCH("|",BH143)-1),IF(MOD(BF143,100)=VLOOKUP(BG143,$BB$2:$BD$500,3,0),MID(BH143,IF(MOD(BF143,100)=2,SEARCH(BI142&amp;"|",BH143),SEARCH("|"&amp;BI142&amp;"|",BH143)+1)+LEN(BI142)+1,50),LEFT(MID(BH143,SEARCH(BI142,BH143)+LEN(BI142)+1,50),SEARCH("|",MID(BH143,SEARCH(BI142,BH143)+LEN(BI142)+1,50))-1))))</f>
        <v>中部日本放送</v>
      </c>
      <c r="BJ143" s="0" t="str">
        <f aca="false">VLOOKUP(BH143,放送局一覧!$B$2:$C$477,2,0)</f>
        <v>中部日本放送</v>
      </c>
    </row>
    <row r="144" customFormat="false" ht="13.5" hidden="false" customHeight="false" outlineLevel="0" collapsed="false">
      <c r="A144" s="0" t="str">
        <f aca="false">IF(F144="","",(COUNTA(F$2:$F144)-COUNTBLANK(F$2:$F144))*1000)</f>
        <v/>
      </c>
      <c r="B144" s="0" t="str">
        <f aca="false">IF(K144="","",MAX($A$2:A144)+(COUNTA($K$2:K144)-COUNTBLANK($K$2:K144)))</f>
        <v/>
      </c>
      <c r="C144" s="21" t="str">
        <f aca="true">IF(A144="","",IF(ISERROR(SEARCH("(*)",元!A144)),IF(CELL("format",元!A144)="D3",元!A144,"未定"),VALUE(SUBSTITUTE(元!A144,"(*)",""))))</f>
        <v/>
      </c>
      <c r="D144" s="17" t="str">
        <f aca="true">IF(A144="","",IF(AND(LEN(元!A144)=LENB(元!A144),CELL("format",C144)="D3"),TEXT(SUBSTITUTE(C144,"(*)",""),"mm/dd"),"未定"))</f>
        <v/>
      </c>
      <c r="E144" s="17" t="str">
        <f aca="false">IF(元!B144=0,IF(元!E144="","",E143),元!B144)</f>
        <v/>
      </c>
      <c r="F144" s="5" t="str">
        <f aca="false">IF(COUNTIF($E$1:E144,E144)=1,"◆"&amp;SUBSTITUTE(IF(ISERROR(SEARCH("系*ネット",元!C144)),元!C144,LEFT(元!C144,SEARCH("系*ネット",元!C144)))," ほか",""),"")</f>
        <v/>
      </c>
      <c r="G144" s="0" t="str">
        <f aca="false">IF(F144="","",LEFT(元!D144,1))</f>
        <v/>
      </c>
      <c r="H144" s="0" t="str">
        <f aca="true">IF(AND(ISERROR(SEARCH("未定",D144&amp;元!$D144)),NOT(A144="")),TEXT(VALUE(TEXT(IF(AND(MONTH(TODAY())=12,VALUE(LEFT(D144,2))&lt;10),YEAR(TODAY())+1&amp;"/","")&amp;D144,"yyyy/m/dd")&amp;" "&amp;IF(LEN(元!$D144)&gt;5,RIGHT(元!$D144,5),"")),"yyyy/mm/dd hh:mm"),IF(F144="","","未定"))</f>
        <v/>
      </c>
      <c r="I144" s="0" t="str">
        <f aca="false">IF(E144="","",IF(ISERROR(SEARCH("◆初回のみ",元!E144)),IF(ISERROR(SEARCH("◆",元!E144)),元!E144,MID(元!E144,SEARCH("◆",元!E144)+1,50)),LEFT(元!E144,SEARCH("◆初回のみ",元!E144)-1)&amp;" : "&amp;TEXT(D144,"mm/dd")&amp;" "&amp;RIGHT(元!E144,6)))</f>
        <v/>
      </c>
      <c r="J144" s="5" t="str">
        <f aca="false">IF(ISERROR(SEARCH(" : ",I144)),"",IF(SEARCH(" : ",I144)&gt;1,LEFT(I144,SEARCH(" : ",I144)-1),""))</f>
        <v/>
      </c>
      <c r="K144" s="0" t="str">
        <f aca="false">IF(ISERROR(MATCH(J144,$BI$2:$BI$500,0)),"",IF(ISERROR(SEARCH("◆",元!E144)),"◆"&amp;J144,IF(ISERROR(SEARCH("初回のみ",元!E144)),IF(ISERROR(SEARCH("特番",元!E144)),IF(ISERROR(SEARCH("先行",元!E144)),"注◆","先行◆"),"特番◆"),"初回◆")&amp;J144))</f>
        <v/>
      </c>
      <c r="L144" s="0" t="str">
        <f aca="true">IF(ISERROR(VALUE(MID(I144,SEARCH(" : ",I144)+3,5))),IF(K144="","","未定"),TEXT(VALUE(IF(AND(MONTH(TODAY())=12,VALUE(MID(I144,SEARCH(" : ",I144)+3,2))&lt;10),YEAR(TODAY())+1&amp;"/","")&amp;MID(I144,SEARCH(" : ",I144)+3,5)&amp;" "&amp;IF(LEN(I144)-LEN(SUBSTITUTE(I144,":",""))&gt;=2,MID(I144,SEARCH(":",I144,(SEARCH(":",I144)+1))-2,5),"")),"yyyy/mm/dd hh:mm"))</f>
        <v/>
      </c>
      <c r="M144" s="0" t="str">
        <f aca="false">IF(ROW(A143)*1000&gt;MAX($A$2:$A$1000),IF(ISERROR(SMALL($B$2:$B$1000,ROW(A143)-MATCH(MAX($A$2:$A$1000),$M$1:$M143,0)+1)),"",SMALL($B$2:$B$1000,ROW(A143)-MATCH(MAX($A$2:$A$1000),$M$1:$M143,0)+1)),ROW(A143)*1000)</f>
        <v/>
      </c>
      <c r="N144" s="0" t="str">
        <f aca="false">IF(M144="","",SMALL($M$2:$M$1000,ROW(A143)))</f>
        <v/>
      </c>
      <c r="O144" s="0" t="str">
        <f aca="false">IF(ISERROR(MATCH(MID($T144,SEARCH("◆",$T144)+1,50),$BI$2:$BI$500,0)),"",MID($T144,SEARCH("◆",$T144)+1,50))</f>
        <v/>
      </c>
      <c r="P144" s="0" t="str">
        <f aca="true">IF($O144="","",IF(OR(IF(ISERROR(MATCH(O144,放送局一覧!$C$2:$C$477,0)),"",VLOOKUP(O144,放送局一覧!$C$2:$D$477,2,0))="○",VLOOKUP(INDEX($BH$1:$BH642,MATCH(O144,$BI$1:$BI$500,0)),放送局一覧!$B$2:$D$477,3,0)="○"),IF(U144="未定",TODAY()+365,VALUE(U144)),""))</f>
        <v/>
      </c>
      <c r="Q144" s="0" t="str">
        <f aca="false">IF(P144="","",RANK(P144,$P$2:$P$1000,ROW(A143)))</f>
        <v/>
      </c>
      <c r="R144" s="0" t="str">
        <f aca="false">IF(P144="","",IF(VLOOKUP(S144,番組一覧!$C$3:$E$100,3,0)="○",Q144,""))</f>
        <v/>
      </c>
      <c r="S144" s="0" t="str">
        <f aca="false">IF($N144="","",IF(MOD($N144,1000)=0,VLOOKUP($N144,$A$2:$H$1000,COLUMN(E144),0),VLOOKUP($N144,$B$2:$L$1000,COLUMN(D144),0)))</f>
        <v/>
      </c>
      <c r="T144" s="0" t="str">
        <f aca="false">IF($N144="","",IF(MOD($N144,1000)=0,VLOOKUP($N144,$A$2:$H$1000,COLUMN(F144),0),VLOOKUP($N144,$B$2:$L$1000,COLUMN(J144),0)))</f>
        <v/>
      </c>
      <c r="U144" s="0" t="str">
        <f aca="false">IF($N144="","",IF(MOD($N144,1000)=0,VLOOKUP($N144,$A$2:$H$1000,COLUMN(H144),0),VLOOKUP($N144,$B$2:$L$1000,COLUMN(K144),0)))</f>
        <v/>
      </c>
      <c r="V144" s="0" t="str">
        <f aca="false">IF(ISERROR(SMALL($R$2:$R$1000,ROW(A143))),"",SMALL($R$2:$R$1000,ROW(A143)))</f>
        <v/>
      </c>
      <c r="W144" s="0" t="str">
        <f aca="true">IF(V144="","",IF(COUNTIF($V$2:$V144,V144)&gt;1,W143+MATCH(V144,OFFSET($R$2:$R1142,W143,0),0),MATCH(V144,$R$2:$R1142,0)))</f>
        <v/>
      </c>
      <c r="X144" s="0" t="str">
        <f aca="false">IF($W144="","",INDEX(S$2:S$1000,$W144))</f>
        <v/>
      </c>
      <c r="Y144" s="0" t="str">
        <f aca="false">IF($W144="","",IF(LEFT(INDEX(T$2:T$1000,$W144),1)="◆",VLOOKUP(MID(INDEX(T$2:T$1000,$W144),2,100),$BI$2:$BJ$500,IF(ISERROR(MATCH(MID(INDEX(T$2:T$1000,$W144),2,100),$BH$2:$BH$500,0)),2,IF(VLOOKUP(MID(INDEX(T$2:T$1000,$W144),2,100),放送局一覧!$B$2:$D$511,3,0)="○",1,2)),0),INDEX(T$2:T$1000,$W144)))</f>
        <v/>
      </c>
      <c r="Z144" s="0" t="str">
        <f aca="false">IF($W144="","",INDEX(U$2:U$1000,$W144))</f>
        <v/>
      </c>
      <c r="AA144" s="0" t="str">
        <f aca="false">IF(Z144="","",IF(Z144="未定",10,WEEKDAY(VALUE(Z144))+VALUE(TEXT(VALUE(Z144),"hh:mm"))))</f>
        <v/>
      </c>
      <c r="AB144" s="0" t="str">
        <f aca="false">IF(AA144="","",SMALL($AA$2:$AA$1000,ROW(A143)))</f>
        <v/>
      </c>
      <c r="AC144" s="0" t="str">
        <f aca="true">IF(AB144="","",IF(COUNTIF($AB$2:$AB144,AB144)&gt;1,AC143+MATCH(AB144,OFFSET($AA$2:$AA$1000,AC143,0),0),MATCH(AB144,$AA$2:$AA$1000,0)))</f>
        <v/>
      </c>
      <c r="AD144" s="0" t="str">
        <f aca="false">IF(AC144="","",IF(INDEX(Z$2:Z$1000,$AC144)="未定","未定",TEXT(VALUE(INDEX(Z$2:Z$1000,$AC144)),"aaa")))</f>
        <v/>
      </c>
      <c r="AE144" s="0" t="str">
        <f aca="false">IF(AC144="","",IF(INDEX(Z$2:Z$1000,$AC144)="未定","未定",TEXT(VALUE(INDEX(Z$2:Z$1000,$AC144)),"hh:mm")))</f>
        <v/>
      </c>
      <c r="AF144" s="0" t="str">
        <f aca="false">IF($AC144="","",INDEX(Y$2:Y$1000,$AC144))</f>
        <v/>
      </c>
      <c r="AG144" s="0" t="str">
        <f aca="false">IF($AC144="","",INDEX(X$2:X$1000,$AC144))</f>
        <v/>
      </c>
      <c r="AH144" s="0" t="str">
        <f aca="false">IF(ISERROR(SMALL($Q$2:$Q$1000,ROW(M143))),"",SMALL($Q$2:$Q$1000,ROW(M143)))</f>
        <v/>
      </c>
      <c r="AI144" s="0" t="str">
        <f aca="true">IF(AH144="","",IF(COUNTIF($AH$2:$AH144,AH144)&gt;1,AI143+MATCH(AH144,OFFSET($Q$2:$Q1142,AI143,0),0),MATCH(AH144,$Q$2:$Q1142,0)))</f>
        <v/>
      </c>
      <c r="AJ144" s="0" t="str">
        <f aca="false">IF($AI144="","",INDEX(S$2:S$1000,$AI144))</f>
        <v/>
      </c>
      <c r="BB144" s="0" t="n">
        <f aca="false">IF(BC144="","",ROW()*100)</f>
        <v>14400</v>
      </c>
      <c r="BC144" s="0" t="str">
        <f aca="false">IF(放送局一覧!B144="","",放送局一覧!B144)</f>
        <v>三重テレビ</v>
      </c>
      <c r="BD144" s="0" t="n">
        <f aca="false">IF(BC144="","",LEN(BC144)-LEN(SUBSTITUTE(BC144,"|",""))+1)</f>
        <v>1</v>
      </c>
      <c r="BE144" s="0" t="n">
        <f aca="false">IF(ISERROR(SMALL($BB$2:$BB$500,ROW(A143))),"",SMALL($BB$2:$BB$500,ROW(A143)))</f>
        <v>16300</v>
      </c>
      <c r="BF144" s="0" t="n">
        <f aca="false">IF(BF143-MOD(BF143,100)+VLOOKUP(BF143-MOD(BF143,100),$BB$2:$BD$500,3,0)&gt;=BF143+1,BF143+1,SMALL($BE$2:$BE$500,RANK(BF143-MOD(BF143,100),$BE$2:$BE$500,1)+1)+1)</f>
        <v>14001</v>
      </c>
      <c r="BG144" s="0" t="n">
        <f aca="false">BF144-MOD(BF144,100)</f>
        <v>14000</v>
      </c>
      <c r="BH144" s="0" t="str">
        <f aca="false">VLOOKUP(BF144-MOD(BF144,100),$BB$2:$BD$500,2,0)</f>
        <v>ぎふチャン</v>
      </c>
      <c r="BI144" s="0" t="str">
        <f aca="false">IF(VLOOKUP(BG144,$BB$2:$BD$500,3,0)=1,BH144,IF(MOD(BF144,100)=1,LEFT(BH144,SEARCH("|",BH144)-1),IF(MOD(BF144,100)=VLOOKUP(BG144,$BB$2:$BD$500,3,0),MID(BH144,IF(MOD(BF144,100)=2,SEARCH(BI143&amp;"|",BH144),SEARCH("|"&amp;BI143&amp;"|",BH144)+1)+LEN(BI143)+1,50),LEFT(MID(BH144,SEARCH(BI143,BH144)+LEN(BI143)+1,50),SEARCH("|",MID(BH144,SEARCH(BI143,BH144)+LEN(BI143)+1,50))-1))))</f>
        <v>ぎふチャン</v>
      </c>
      <c r="BJ144" s="0" t="str">
        <f aca="false">VLOOKUP(BH144,放送局一覧!$B$2:$C$477,2,0)</f>
        <v>ぎふチャン</v>
      </c>
    </row>
    <row r="145" customFormat="false" ht="13.5" hidden="false" customHeight="false" outlineLevel="0" collapsed="false">
      <c r="A145" s="0" t="str">
        <f aca="false">IF(F145="","",(COUNTA(F$2:$F145)-COUNTBLANK(F$2:$F145))*1000)</f>
        <v/>
      </c>
      <c r="B145" s="0" t="str">
        <f aca="false">IF(K145="","",MAX($A$2:A145)+(COUNTA($K$2:K145)-COUNTBLANK($K$2:K145)))</f>
        <v/>
      </c>
      <c r="C145" s="21" t="str">
        <f aca="true">IF(A145="","",IF(ISERROR(SEARCH("(*)",元!A145)),IF(CELL("format",元!A145)="D3",元!A145,"未定"),VALUE(SUBSTITUTE(元!A145,"(*)",""))))</f>
        <v/>
      </c>
      <c r="D145" s="17" t="str">
        <f aca="true">IF(A145="","",IF(AND(LEN(元!A145)=LENB(元!A145),CELL("format",C145)="D3"),TEXT(SUBSTITUTE(C145,"(*)",""),"mm/dd"),"未定"))</f>
        <v/>
      </c>
      <c r="E145" s="17" t="str">
        <f aca="false">IF(元!B145=0,IF(元!E145="","",E144),元!B145)</f>
        <v/>
      </c>
      <c r="F145" s="5" t="str">
        <f aca="false">IF(COUNTIF($E$1:E145,E145)=1,"◆"&amp;SUBSTITUTE(IF(ISERROR(SEARCH("系*ネット",元!C145)),元!C145,LEFT(元!C145,SEARCH("系*ネット",元!C145)))," ほか",""),"")</f>
        <v/>
      </c>
      <c r="G145" s="0" t="str">
        <f aca="false">IF(F145="","",LEFT(元!D145,1))</f>
        <v/>
      </c>
      <c r="H145" s="0" t="str">
        <f aca="true">IF(AND(ISERROR(SEARCH("未定",D145&amp;元!$D145)),NOT(A145="")),TEXT(VALUE(TEXT(IF(AND(MONTH(TODAY())=12,VALUE(LEFT(D145,2))&lt;10),YEAR(TODAY())+1&amp;"/","")&amp;D145,"yyyy/m/dd")&amp;" "&amp;IF(LEN(元!$D145)&gt;5,RIGHT(元!$D145,5),"")),"yyyy/mm/dd hh:mm"),IF(F145="","","未定"))</f>
        <v/>
      </c>
      <c r="I145" s="0" t="str">
        <f aca="false">IF(E145="","",IF(ISERROR(SEARCH("◆初回のみ",元!E145)),IF(ISERROR(SEARCH("◆",元!E145)),元!E145,MID(元!E145,SEARCH("◆",元!E145)+1,50)),LEFT(元!E145,SEARCH("◆初回のみ",元!E145)-1)&amp;" : "&amp;TEXT(D145,"mm/dd")&amp;" "&amp;RIGHT(元!E145,6)))</f>
        <v/>
      </c>
      <c r="J145" s="5" t="str">
        <f aca="false">IF(ISERROR(SEARCH(" : ",I145)),"",IF(SEARCH(" : ",I145)&gt;1,LEFT(I145,SEARCH(" : ",I145)-1),""))</f>
        <v/>
      </c>
      <c r="K145" s="0" t="str">
        <f aca="false">IF(ISERROR(MATCH(J145,$BI$2:$BI$500,0)),"",IF(ISERROR(SEARCH("◆",元!E145)),"◆"&amp;J145,IF(ISERROR(SEARCH("初回のみ",元!E145)),IF(ISERROR(SEARCH("特番",元!E145)),IF(ISERROR(SEARCH("先行",元!E145)),"注◆","先行◆"),"特番◆"),"初回◆")&amp;J145))</f>
        <v/>
      </c>
      <c r="L145" s="0" t="str">
        <f aca="true">IF(ISERROR(VALUE(MID(I145,SEARCH(" : ",I145)+3,5))),IF(K145="","","未定"),TEXT(VALUE(IF(AND(MONTH(TODAY())=12,VALUE(MID(I145,SEARCH(" : ",I145)+3,2))&lt;10),YEAR(TODAY())+1&amp;"/","")&amp;MID(I145,SEARCH(" : ",I145)+3,5)&amp;" "&amp;IF(LEN(I145)-LEN(SUBSTITUTE(I145,":",""))&gt;=2,MID(I145,SEARCH(":",I145,(SEARCH(":",I145)+1))-2,5),"")),"yyyy/mm/dd hh:mm"))</f>
        <v/>
      </c>
      <c r="M145" s="0" t="str">
        <f aca="false">IF(ROW(A144)*1000&gt;MAX($A$2:$A$1000),IF(ISERROR(SMALL($B$2:$B$1000,ROW(A144)-MATCH(MAX($A$2:$A$1000),$M$1:$M144,0)+1)),"",SMALL($B$2:$B$1000,ROW(A144)-MATCH(MAX($A$2:$A$1000),$M$1:$M144,0)+1)),ROW(A144)*1000)</f>
        <v/>
      </c>
      <c r="N145" s="0" t="str">
        <f aca="false">IF(M145="","",SMALL($M$2:$M$1000,ROW(A144)))</f>
        <v/>
      </c>
      <c r="O145" s="0" t="str">
        <f aca="false">IF(ISERROR(MATCH(MID($T145,SEARCH("◆",$T145)+1,50),$BI$2:$BI$500,0)),"",MID($T145,SEARCH("◆",$T145)+1,50))</f>
        <v/>
      </c>
      <c r="P145" s="0" t="str">
        <f aca="true">IF($O145="","",IF(OR(IF(ISERROR(MATCH(O145,放送局一覧!$C$2:$C$477,0)),"",VLOOKUP(O145,放送局一覧!$C$2:$D$477,2,0))="○",VLOOKUP(INDEX($BH$1:$BH643,MATCH(O145,$BI$1:$BI$500,0)),放送局一覧!$B$2:$D$477,3,0)="○"),IF(U145="未定",TODAY()+365,VALUE(U145)),""))</f>
        <v/>
      </c>
      <c r="Q145" s="0" t="str">
        <f aca="false">IF(P145="","",RANK(P145,$P$2:$P$1000,ROW(A144)))</f>
        <v/>
      </c>
      <c r="R145" s="0" t="str">
        <f aca="false">IF(P145="","",IF(VLOOKUP(S145,番組一覧!$C$3:$E$100,3,0)="○",Q145,""))</f>
        <v/>
      </c>
      <c r="S145" s="0" t="str">
        <f aca="false">IF($N145="","",IF(MOD($N145,1000)=0,VLOOKUP($N145,$A$2:$H$1000,COLUMN(E145),0),VLOOKUP($N145,$B$2:$L$1000,COLUMN(D145),0)))</f>
        <v/>
      </c>
      <c r="T145" s="0" t="str">
        <f aca="false">IF($N145="","",IF(MOD($N145,1000)=0,VLOOKUP($N145,$A$2:$H$1000,COLUMN(F145),0),VLOOKUP($N145,$B$2:$L$1000,COLUMN(J145),0)))</f>
        <v/>
      </c>
      <c r="U145" s="0" t="str">
        <f aca="false">IF($N145="","",IF(MOD($N145,1000)=0,VLOOKUP($N145,$A$2:$H$1000,COLUMN(H145),0),VLOOKUP($N145,$B$2:$L$1000,COLUMN(K145),0)))</f>
        <v/>
      </c>
      <c r="V145" s="0" t="str">
        <f aca="false">IF(ISERROR(SMALL($R$2:$R$1000,ROW(A144))),"",SMALL($R$2:$R$1000,ROW(A144)))</f>
        <v/>
      </c>
      <c r="W145" s="0" t="str">
        <f aca="true">IF(V145="","",IF(COUNTIF($V$2:$V145,V145)&gt;1,W144+MATCH(V145,OFFSET($R$2:$R1143,W144,0),0),MATCH(V145,$R$2:$R1143,0)))</f>
        <v/>
      </c>
      <c r="X145" s="0" t="str">
        <f aca="false">IF($W145="","",INDEX(S$2:S$1000,$W145))</f>
        <v/>
      </c>
      <c r="Y145" s="0" t="str">
        <f aca="false">IF($W145="","",IF(LEFT(INDEX(T$2:T$1000,$W145),1)="◆",VLOOKUP(MID(INDEX(T$2:T$1000,$W145),2,100),$BI$2:$BJ$500,IF(ISERROR(MATCH(MID(INDEX(T$2:T$1000,$W145),2,100),$BH$2:$BH$500,0)),2,IF(VLOOKUP(MID(INDEX(T$2:T$1000,$W145),2,100),放送局一覧!$B$2:$D$511,3,0)="○",1,2)),0),INDEX(T$2:T$1000,$W145)))</f>
        <v/>
      </c>
      <c r="Z145" s="0" t="str">
        <f aca="false">IF($W145="","",INDEX(U$2:U$1000,$W145))</f>
        <v/>
      </c>
      <c r="AA145" s="0" t="str">
        <f aca="false">IF(Z145="","",IF(Z145="未定",10,WEEKDAY(VALUE(Z145))+VALUE(TEXT(VALUE(Z145),"hh:mm"))))</f>
        <v/>
      </c>
      <c r="AB145" s="0" t="str">
        <f aca="false">IF(AA145="","",SMALL($AA$2:$AA$1000,ROW(A144)))</f>
        <v/>
      </c>
      <c r="AC145" s="0" t="str">
        <f aca="true">IF(AB145="","",IF(COUNTIF($AB$2:$AB145,AB145)&gt;1,AC144+MATCH(AB145,OFFSET($AA$2:$AA$1000,AC144,0),0),MATCH(AB145,$AA$2:$AA$1000,0)))</f>
        <v/>
      </c>
      <c r="AD145" s="0" t="str">
        <f aca="false">IF(AC145="","",IF(INDEX(Z$2:Z$1000,$AC145)="未定","未定",TEXT(VALUE(INDEX(Z$2:Z$1000,$AC145)),"aaa")))</f>
        <v/>
      </c>
      <c r="AE145" s="0" t="str">
        <f aca="false">IF(AC145="","",IF(INDEX(Z$2:Z$1000,$AC145)="未定","未定",TEXT(VALUE(INDEX(Z$2:Z$1000,$AC145)),"hh:mm")))</f>
        <v/>
      </c>
      <c r="AF145" s="0" t="str">
        <f aca="false">IF($AC145="","",INDEX(Y$2:Y$1000,$AC145))</f>
        <v/>
      </c>
      <c r="AG145" s="0" t="str">
        <f aca="false">IF($AC145="","",INDEX(X$2:X$1000,$AC145))</f>
        <v/>
      </c>
      <c r="AH145" s="0" t="str">
        <f aca="false">IF(ISERROR(SMALL($Q$2:$Q$1000,ROW(M144))),"",SMALL($Q$2:$Q$1000,ROW(M144)))</f>
        <v/>
      </c>
      <c r="AI145" s="0" t="str">
        <f aca="true">IF(AH145="","",IF(COUNTIF($AH$2:$AH145,AH145)&gt;1,AI144+MATCH(AH145,OFFSET($Q$2:$Q1143,AI144,0),0),MATCH(AH145,$Q$2:$Q1143,0)))</f>
        <v/>
      </c>
      <c r="AJ145" s="0" t="str">
        <f aca="false">IF($AI145="","",INDEX(S$2:S$1000,$AI145))</f>
        <v/>
      </c>
      <c r="BB145" s="0" t="n">
        <f aca="false">IF(BC145="","",ROW()*100)</f>
        <v>14500</v>
      </c>
      <c r="BC145" s="0" t="str">
        <f aca="false">IF(放送局一覧!B145="","",放送局一覧!B145)</f>
        <v>中京テレビ</v>
      </c>
      <c r="BD145" s="0" t="n">
        <f aca="false">IF(BC145="","",LEN(BC145)-LEN(SUBSTITUTE(BC145,"|",""))+1)</f>
        <v>1</v>
      </c>
      <c r="BE145" s="0" t="n">
        <f aca="false">IF(ISERROR(SMALL($BB$2:$BB$500,ROW(A144))),"",SMALL($BB$2:$BB$500,ROW(A144)))</f>
        <v>16400</v>
      </c>
      <c r="BF145" s="0" t="n">
        <f aca="false">IF(BF144-MOD(BF144,100)+VLOOKUP(BF144-MOD(BF144,100),$BB$2:$BD$500,3,0)&gt;=BF144+1,BF144+1,SMALL($BE$2:$BE$500,RANK(BF144-MOD(BF144,100),$BE$2:$BE$500,1)+1)+1)</f>
        <v>14101</v>
      </c>
      <c r="BG145" s="0" t="n">
        <f aca="false">BF145-MOD(BF145,100)</f>
        <v>14100</v>
      </c>
      <c r="BH145" s="0" t="str">
        <f aca="false">VLOOKUP(BF145-MOD(BF145,100),$BB$2:$BD$500,2,0)</f>
        <v>岐阜放送</v>
      </c>
      <c r="BI145" s="0" t="str">
        <f aca="false">IF(VLOOKUP(BG145,$BB$2:$BD$500,3,0)=1,BH145,IF(MOD(BF145,100)=1,LEFT(BH145,SEARCH("|",BH145)-1),IF(MOD(BF145,100)=VLOOKUP(BG145,$BB$2:$BD$500,3,0),MID(BH145,IF(MOD(BF145,100)=2,SEARCH(BI144&amp;"|",BH145),SEARCH("|"&amp;BI144&amp;"|",BH145)+1)+LEN(BI144)+1,50),LEFT(MID(BH145,SEARCH(BI144,BH145)+LEN(BI144)+1,50),SEARCH("|",MID(BH145,SEARCH(BI144,BH145)+LEN(BI144)+1,50))-1))))</f>
        <v>岐阜放送</v>
      </c>
      <c r="BJ145" s="0" t="str">
        <f aca="false">VLOOKUP(BH145,放送局一覧!$B$2:$C$477,2,0)</f>
        <v>岐阜放送</v>
      </c>
    </row>
    <row r="146" customFormat="false" ht="13.5" hidden="false" customHeight="false" outlineLevel="0" collapsed="false">
      <c r="A146" s="0" t="str">
        <f aca="false">IF(F146="","",(COUNTA(F$2:$F146)-COUNTBLANK(F$2:$F146))*1000)</f>
        <v/>
      </c>
      <c r="B146" s="0" t="str">
        <f aca="false">IF(K146="","",MAX($A$2:A146)+(COUNTA($K$2:K146)-COUNTBLANK($K$2:K146)))</f>
        <v/>
      </c>
      <c r="C146" s="21" t="str">
        <f aca="true">IF(A146="","",IF(ISERROR(SEARCH("(*)",元!A146)),IF(CELL("format",元!A146)="D3",元!A146,"未定"),VALUE(SUBSTITUTE(元!A146,"(*)",""))))</f>
        <v/>
      </c>
      <c r="D146" s="17" t="str">
        <f aca="true">IF(A146="","",IF(AND(LEN(元!A146)=LENB(元!A146),CELL("format",C146)="D3"),TEXT(SUBSTITUTE(C146,"(*)",""),"mm/dd"),"未定"))</f>
        <v/>
      </c>
      <c r="E146" s="17" t="str">
        <f aca="false">IF(元!B146=0,IF(元!E146="","",E145),元!B146)</f>
        <v/>
      </c>
      <c r="F146" s="5" t="str">
        <f aca="false">IF(COUNTIF($E$1:E146,E146)=1,"◆"&amp;SUBSTITUTE(IF(ISERROR(SEARCH("系*ネット",元!C146)),元!C146,LEFT(元!C146,SEARCH("系*ネット",元!C146)))," ほか",""),"")</f>
        <v/>
      </c>
      <c r="G146" s="0" t="str">
        <f aca="false">IF(F146="","",LEFT(元!D146,1))</f>
        <v/>
      </c>
      <c r="H146" s="0" t="str">
        <f aca="true">IF(AND(ISERROR(SEARCH("未定",D146&amp;元!$D146)),NOT(A146="")),TEXT(VALUE(TEXT(IF(AND(MONTH(TODAY())=12,VALUE(LEFT(D146,2))&lt;10),YEAR(TODAY())+1&amp;"/","")&amp;D146,"yyyy/m/dd")&amp;" "&amp;IF(LEN(元!$D146)&gt;5,RIGHT(元!$D146,5),"")),"yyyy/mm/dd hh:mm"),IF(F146="","","未定"))</f>
        <v/>
      </c>
      <c r="I146" s="0" t="str">
        <f aca="false">IF(E146="","",IF(ISERROR(SEARCH("◆初回のみ",元!E146)),IF(ISERROR(SEARCH("◆",元!E146)),元!E146,MID(元!E146,SEARCH("◆",元!E146)+1,50)),LEFT(元!E146,SEARCH("◆初回のみ",元!E146)-1)&amp;" : "&amp;TEXT(D146,"mm/dd")&amp;" "&amp;RIGHT(元!E146,6)))</f>
        <v/>
      </c>
      <c r="J146" s="5" t="str">
        <f aca="false">IF(ISERROR(SEARCH(" : ",I146)),"",IF(SEARCH(" : ",I146)&gt;1,LEFT(I146,SEARCH(" : ",I146)-1),""))</f>
        <v/>
      </c>
      <c r="K146" s="0" t="str">
        <f aca="false">IF(ISERROR(MATCH(J146,$BI$2:$BI$500,0)),"",IF(ISERROR(SEARCH("◆",元!E146)),"◆"&amp;J146,IF(ISERROR(SEARCH("初回のみ",元!E146)),IF(ISERROR(SEARCH("特番",元!E146)),IF(ISERROR(SEARCH("先行",元!E146)),"注◆","先行◆"),"特番◆"),"初回◆")&amp;J146))</f>
        <v/>
      </c>
      <c r="L146" s="0" t="str">
        <f aca="true">IF(ISERROR(VALUE(MID(I146,SEARCH(" : ",I146)+3,5))),IF(K146="","","未定"),TEXT(VALUE(IF(AND(MONTH(TODAY())=12,VALUE(MID(I146,SEARCH(" : ",I146)+3,2))&lt;10),YEAR(TODAY())+1&amp;"/","")&amp;MID(I146,SEARCH(" : ",I146)+3,5)&amp;" "&amp;IF(LEN(I146)-LEN(SUBSTITUTE(I146,":",""))&gt;=2,MID(I146,SEARCH(":",I146,(SEARCH(":",I146)+1))-2,5),"")),"yyyy/mm/dd hh:mm"))</f>
        <v/>
      </c>
      <c r="M146" s="0" t="str">
        <f aca="false">IF(ROW(A145)*1000&gt;MAX($A$2:$A$1000),IF(ISERROR(SMALL($B$2:$B$1000,ROW(A145)-MATCH(MAX($A$2:$A$1000),$M$1:$M145,0)+1)),"",SMALL($B$2:$B$1000,ROW(A145)-MATCH(MAX($A$2:$A$1000),$M$1:$M145,0)+1)),ROW(A145)*1000)</f>
        <v/>
      </c>
      <c r="N146" s="0" t="str">
        <f aca="false">IF(M146="","",SMALL($M$2:$M$1000,ROW(A145)))</f>
        <v/>
      </c>
      <c r="O146" s="0" t="str">
        <f aca="false">IF(ISERROR(MATCH(MID($T146,SEARCH("◆",$T146)+1,50),$BI$2:$BI$500,0)),"",MID($T146,SEARCH("◆",$T146)+1,50))</f>
        <v/>
      </c>
      <c r="P146" s="0" t="str">
        <f aca="true">IF($O146="","",IF(OR(IF(ISERROR(MATCH(O146,放送局一覧!$C$2:$C$477,0)),"",VLOOKUP(O146,放送局一覧!$C$2:$D$477,2,0))="○",VLOOKUP(INDEX($BH$1:$BH644,MATCH(O146,$BI$1:$BI$500,0)),放送局一覧!$B$2:$D$477,3,0)="○"),IF(U146="未定",TODAY()+365,VALUE(U146)),""))</f>
        <v/>
      </c>
      <c r="Q146" s="0" t="str">
        <f aca="false">IF(P146="","",RANK(P146,$P$2:$P$1000,ROW(A145)))</f>
        <v/>
      </c>
      <c r="R146" s="0" t="str">
        <f aca="false">IF(P146="","",IF(VLOOKUP(S146,番組一覧!$C$3:$E$100,3,0)="○",Q146,""))</f>
        <v/>
      </c>
      <c r="S146" s="0" t="str">
        <f aca="false">IF($N146="","",IF(MOD($N146,1000)=0,VLOOKUP($N146,$A$2:$H$1000,COLUMN(E146),0),VLOOKUP($N146,$B$2:$L$1000,COLUMN(D146),0)))</f>
        <v/>
      </c>
      <c r="T146" s="0" t="str">
        <f aca="false">IF($N146="","",IF(MOD($N146,1000)=0,VLOOKUP($N146,$A$2:$H$1000,COLUMN(F146),0),VLOOKUP($N146,$B$2:$L$1000,COLUMN(J146),0)))</f>
        <v/>
      </c>
      <c r="U146" s="0" t="str">
        <f aca="false">IF($N146="","",IF(MOD($N146,1000)=0,VLOOKUP($N146,$A$2:$H$1000,COLUMN(H146),0),VLOOKUP($N146,$B$2:$L$1000,COLUMN(K146),0)))</f>
        <v/>
      </c>
      <c r="V146" s="0" t="str">
        <f aca="false">IF(ISERROR(SMALL($R$2:$R$1000,ROW(A145))),"",SMALL($R$2:$R$1000,ROW(A145)))</f>
        <v/>
      </c>
      <c r="W146" s="0" t="str">
        <f aca="true">IF(V146="","",IF(COUNTIF($V$2:$V146,V146)&gt;1,W145+MATCH(V146,OFFSET($R$2:$R1144,W145,0),0),MATCH(V146,$R$2:$R1144,0)))</f>
        <v/>
      </c>
      <c r="X146" s="0" t="str">
        <f aca="false">IF($W146="","",INDEX(S$2:S$1000,$W146))</f>
        <v/>
      </c>
      <c r="Y146" s="0" t="str">
        <f aca="false">IF($W146="","",IF(LEFT(INDEX(T$2:T$1000,$W146),1)="◆",VLOOKUP(MID(INDEX(T$2:T$1000,$W146),2,100),$BI$2:$BJ$500,IF(ISERROR(MATCH(MID(INDEX(T$2:T$1000,$W146),2,100),$BH$2:$BH$500,0)),2,IF(VLOOKUP(MID(INDEX(T$2:T$1000,$W146),2,100),放送局一覧!$B$2:$D$511,3,0)="○",1,2)),0),INDEX(T$2:T$1000,$W146)))</f>
        <v/>
      </c>
      <c r="Z146" s="0" t="str">
        <f aca="false">IF($W146="","",INDEX(U$2:U$1000,$W146))</f>
        <v/>
      </c>
      <c r="AA146" s="0" t="str">
        <f aca="false">IF(Z146="","",IF(Z146="未定",10,WEEKDAY(VALUE(Z146))+VALUE(TEXT(VALUE(Z146),"hh:mm"))))</f>
        <v/>
      </c>
      <c r="AB146" s="0" t="str">
        <f aca="false">IF(AA146="","",SMALL($AA$2:$AA$1000,ROW(A145)))</f>
        <v/>
      </c>
      <c r="AC146" s="0" t="str">
        <f aca="true">IF(AB146="","",IF(COUNTIF($AB$2:$AB146,AB146)&gt;1,AC145+MATCH(AB146,OFFSET($AA$2:$AA$1000,AC145,0),0),MATCH(AB146,$AA$2:$AA$1000,0)))</f>
        <v/>
      </c>
      <c r="AD146" s="0" t="str">
        <f aca="false">IF(AC146="","",IF(INDEX(Z$2:Z$1000,$AC146)="未定","未定",TEXT(VALUE(INDEX(Z$2:Z$1000,$AC146)),"aaa")))</f>
        <v/>
      </c>
      <c r="AE146" s="0" t="str">
        <f aca="false">IF(AC146="","",IF(INDEX(Z$2:Z$1000,$AC146)="未定","未定",TEXT(VALUE(INDEX(Z$2:Z$1000,$AC146)),"hh:mm")))</f>
        <v/>
      </c>
      <c r="AF146" s="0" t="str">
        <f aca="false">IF($AC146="","",INDEX(Y$2:Y$1000,$AC146))</f>
        <v/>
      </c>
      <c r="AG146" s="0" t="str">
        <f aca="false">IF($AC146="","",INDEX(X$2:X$1000,$AC146))</f>
        <v/>
      </c>
      <c r="AH146" s="0" t="str">
        <f aca="false">IF(ISERROR(SMALL($Q$2:$Q$1000,ROW(M145))),"",SMALL($Q$2:$Q$1000,ROW(M145)))</f>
        <v/>
      </c>
      <c r="AI146" s="0" t="str">
        <f aca="true">IF(AH146="","",IF(COUNTIF($AH$2:$AH146,AH146)&gt;1,AI145+MATCH(AH146,OFFSET($Q$2:$Q1144,AI145,0),0),MATCH(AH146,$Q$2:$Q1144,0)))</f>
        <v/>
      </c>
      <c r="AJ146" s="0" t="str">
        <f aca="false">IF($AI146="","",INDEX(S$2:S$1000,$AI146))</f>
        <v/>
      </c>
      <c r="BB146" s="0" t="n">
        <f aca="false">IF(BC146="","",ROW()*100)</f>
        <v>14600</v>
      </c>
      <c r="BC146" s="0" t="str">
        <f aca="false">IF(放送局一覧!B146="","",放送局一覧!B146)</f>
        <v>東海テレビ</v>
      </c>
      <c r="BD146" s="0" t="n">
        <f aca="false">IF(BC146="","",LEN(BC146)-LEN(SUBSTITUTE(BC146,"|",""))+1)</f>
        <v>1</v>
      </c>
      <c r="BE146" s="0" t="n">
        <f aca="false">IF(ISERROR(SMALL($BB$2:$BB$500,ROW(A145))),"",SMALL($BB$2:$BB$500,ROW(A145)))</f>
        <v>16500</v>
      </c>
      <c r="BF146" s="0" t="n">
        <f aca="false">IF(BF145-MOD(BF145,100)+VLOOKUP(BF145-MOD(BF145,100),$BB$2:$BD$500,3,0)&gt;=BF145+1,BF145+1,SMALL($BE$2:$BE$500,RANK(BF145-MOD(BF145,100),$BE$2:$BE$500,1)+1)+1)</f>
        <v>14201</v>
      </c>
      <c r="BG146" s="0" t="n">
        <f aca="false">BF146-MOD(BF146,100)</f>
        <v>14200</v>
      </c>
      <c r="BH146" s="0" t="str">
        <f aca="false">VLOOKUP(BF146-MOD(BF146,100),$BB$2:$BD$500,2,0)</f>
        <v>テレビ愛知</v>
      </c>
      <c r="BI146" s="0" t="str">
        <f aca="false">IF(VLOOKUP(BG146,$BB$2:$BD$500,3,0)=1,BH146,IF(MOD(BF146,100)=1,LEFT(BH146,SEARCH("|",BH146)-1),IF(MOD(BF146,100)=VLOOKUP(BG146,$BB$2:$BD$500,3,0),MID(BH146,IF(MOD(BF146,100)=2,SEARCH(BI145&amp;"|",BH146),SEARCH("|"&amp;BI145&amp;"|",BH146)+1)+LEN(BI145)+1,50),LEFT(MID(BH146,SEARCH(BI145,BH146)+LEN(BI145)+1,50),SEARCH("|",MID(BH146,SEARCH(BI145,BH146)+LEN(BI145)+1,50))-1))))</f>
        <v>テレビ愛知</v>
      </c>
      <c r="BJ146" s="0" t="str">
        <f aca="false">VLOOKUP(BH146,放送局一覧!$B$2:$C$477,2,0)</f>
        <v>テレビ愛知</v>
      </c>
    </row>
    <row r="147" customFormat="false" ht="13.5" hidden="false" customHeight="false" outlineLevel="0" collapsed="false">
      <c r="A147" s="0" t="str">
        <f aca="false">IF(F147="","",(COUNTA(F$2:$F147)-COUNTBLANK(F$2:$F147))*1000)</f>
        <v/>
      </c>
      <c r="B147" s="0" t="str">
        <f aca="false">IF(K147="","",MAX($A$2:A147)+(COUNTA($K$2:K147)-COUNTBLANK($K$2:K147)))</f>
        <v/>
      </c>
      <c r="C147" s="21" t="str">
        <f aca="true">IF(A147="","",IF(ISERROR(SEARCH("(*)",元!A147)),IF(CELL("format",元!A147)="D3",元!A147,"未定"),VALUE(SUBSTITUTE(元!A147,"(*)",""))))</f>
        <v/>
      </c>
      <c r="D147" s="17" t="str">
        <f aca="true">IF(A147="","",IF(AND(LEN(元!A147)=LENB(元!A147),CELL("format",C147)="D3"),TEXT(SUBSTITUTE(C147,"(*)",""),"mm/dd"),"未定"))</f>
        <v/>
      </c>
      <c r="E147" s="17" t="str">
        <f aca="false">IF(元!B147=0,IF(元!E147="","",E146),元!B147)</f>
        <v/>
      </c>
      <c r="F147" s="5" t="str">
        <f aca="false">IF(COUNTIF($E$1:E147,E147)=1,"◆"&amp;SUBSTITUTE(IF(ISERROR(SEARCH("系*ネット",元!C147)),元!C147,LEFT(元!C147,SEARCH("系*ネット",元!C147)))," ほか",""),"")</f>
        <v/>
      </c>
      <c r="G147" s="0" t="str">
        <f aca="false">IF(F147="","",LEFT(元!D147,1))</f>
        <v/>
      </c>
      <c r="H147" s="0" t="str">
        <f aca="true">IF(AND(ISERROR(SEARCH("未定",D147&amp;元!$D147)),NOT(A147="")),TEXT(VALUE(TEXT(IF(AND(MONTH(TODAY())=12,VALUE(LEFT(D147,2))&lt;10),YEAR(TODAY())+1&amp;"/","")&amp;D147,"yyyy/m/dd")&amp;" "&amp;IF(LEN(元!$D147)&gt;5,RIGHT(元!$D147,5),"")),"yyyy/mm/dd hh:mm"),IF(F147="","","未定"))</f>
        <v/>
      </c>
      <c r="I147" s="0" t="str">
        <f aca="false">IF(E147="","",IF(ISERROR(SEARCH("◆初回のみ",元!E147)),IF(ISERROR(SEARCH("◆",元!E147)),元!E147,MID(元!E147,SEARCH("◆",元!E147)+1,50)),LEFT(元!E147,SEARCH("◆初回のみ",元!E147)-1)&amp;" : "&amp;TEXT(D147,"mm/dd")&amp;" "&amp;RIGHT(元!E147,6)))</f>
        <v/>
      </c>
      <c r="J147" s="5" t="str">
        <f aca="false">IF(ISERROR(SEARCH(" : ",I147)),"",IF(SEARCH(" : ",I147)&gt;1,LEFT(I147,SEARCH(" : ",I147)-1),""))</f>
        <v/>
      </c>
      <c r="K147" s="0" t="str">
        <f aca="false">IF(ISERROR(MATCH(J147,$BI$2:$BI$500,0)),"",IF(ISERROR(SEARCH("◆",元!E147)),"◆"&amp;J147,IF(ISERROR(SEARCH("初回のみ",元!E147)),IF(ISERROR(SEARCH("特番",元!E147)),IF(ISERROR(SEARCH("先行",元!E147)),"注◆","先行◆"),"特番◆"),"初回◆")&amp;J147))</f>
        <v/>
      </c>
      <c r="L147" s="0" t="str">
        <f aca="true">IF(ISERROR(VALUE(MID(I147,SEARCH(" : ",I147)+3,5))),IF(K147="","","未定"),TEXT(VALUE(IF(AND(MONTH(TODAY())=12,VALUE(MID(I147,SEARCH(" : ",I147)+3,2))&lt;10),YEAR(TODAY())+1&amp;"/","")&amp;MID(I147,SEARCH(" : ",I147)+3,5)&amp;" "&amp;IF(LEN(I147)-LEN(SUBSTITUTE(I147,":",""))&gt;=2,MID(I147,SEARCH(":",I147,(SEARCH(":",I147)+1))-2,5),"")),"yyyy/mm/dd hh:mm"))</f>
        <v/>
      </c>
      <c r="M147" s="0" t="str">
        <f aca="false">IF(ROW(A146)*1000&gt;MAX($A$2:$A$1000),IF(ISERROR(SMALL($B$2:$B$1000,ROW(A146)-MATCH(MAX($A$2:$A$1000),$M$1:$M146,0)+1)),"",SMALL($B$2:$B$1000,ROW(A146)-MATCH(MAX($A$2:$A$1000),$M$1:$M146,0)+1)),ROW(A146)*1000)</f>
        <v/>
      </c>
      <c r="N147" s="0" t="str">
        <f aca="false">IF(M147="","",SMALL($M$2:$M$1000,ROW(A146)))</f>
        <v/>
      </c>
      <c r="O147" s="0" t="str">
        <f aca="false">IF(ISERROR(MATCH(MID($T147,SEARCH("◆",$T147)+1,50),$BI$2:$BI$500,0)),"",MID($T147,SEARCH("◆",$T147)+1,50))</f>
        <v/>
      </c>
      <c r="P147" s="0" t="str">
        <f aca="true">IF($O147="","",IF(OR(IF(ISERROR(MATCH(O147,放送局一覧!$C$2:$C$477,0)),"",VLOOKUP(O147,放送局一覧!$C$2:$D$477,2,0))="○",VLOOKUP(INDEX($BH$1:$BH645,MATCH(O147,$BI$1:$BI$500,0)),放送局一覧!$B$2:$D$477,3,0)="○"),IF(U147="未定",TODAY()+365,VALUE(U147)),""))</f>
        <v/>
      </c>
      <c r="Q147" s="0" t="str">
        <f aca="false">IF(P147="","",RANK(P147,$P$2:$P$1000,ROW(A146)))</f>
        <v/>
      </c>
      <c r="R147" s="0" t="str">
        <f aca="false">IF(P147="","",IF(VLOOKUP(S147,番組一覧!$C$3:$E$100,3,0)="○",Q147,""))</f>
        <v/>
      </c>
      <c r="S147" s="0" t="str">
        <f aca="false">IF($N147="","",IF(MOD($N147,1000)=0,VLOOKUP($N147,$A$2:$H$1000,COLUMN(E147),0),VLOOKUP($N147,$B$2:$L$1000,COLUMN(D147),0)))</f>
        <v/>
      </c>
      <c r="T147" s="0" t="str">
        <f aca="false">IF($N147="","",IF(MOD($N147,1000)=0,VLOOKUP($N147,$A$2:$H$1000,COLUMN(F147),0),VLOOKUP($N147,$B$2:$L$1000,COLUMN(J147),0)))</f>
        <v/>
      </c>
      <c r="U147" s="0" t="str">
        <f aca="false">IF($N147="","",IF(MOD($N147,1000)=0,VLOOKUP($N147,$A$2:$H$1000,COLUMN(H147),0),VLOOKUP($N147,$B$2:$L$1000,COLUMN(K147),0)))</f>
        <v/>
      </c>
      <c r="V147" s="0" t="str">
        <f aca="false">IF(ISERROR(SMALL($R$2:$R$1000,ROW(A146))),"",SMALL($R$2:$R$1000,ROW(A146)))</f>
        <v/>
      </c>
      <c r="W147" s="0" t="str">
        <f aca="true">IF(V147="","",IF(COUNTIF($V$2:$V147,V147)&gt;1,W146+MATCH(V147,OFFSET($R$2:$R1145,W146,0),0),MATCH(V147,$R$2:$R1145,0)))</f>
        <v/>
      </c>
      <c r="X147" s="0" t="str">
        <f aca="false">IF($W147="","",INDEX(S$2:S$1000,$W147))</f>
        <v/>
      </c>
      <c r="Y147" s="0" t="str">
        <f aca="false">IF($W147="","",IF(LEFT(INDEX(T$2:T$1000,$W147),1)="◆",VLOOKUP(MID(INDEX(T$2:T$1000,$W147),2,100),$BI$2:$BJ$500,IF(ISERROR(MATCH(MID(INDEX(T$2:T$1000,$W147),2,100),$BH$2:$BH$500,0)),2,IF(VLOOKUP(MID(INDEX(T$2:T$1000,$W147),2,100),放送局一覧!$B$2:$D$511,3,0)="○",1,2)),0),INDEX(T$2:T$1000,$W147)))</f>
        <v/>
      </c>
      <c r="Z147" s="0" t="str">
        <f aca="false">IF($W147="","",INDEX(U$2:U$1000,$W147))</f>
        <v/>
      </c>
      <c r="AA147" s="0" t="str">
        <f aca="false">IF(Z147="","",IF(Z147="未定",10,WEEKDAY(VALUE(Z147))+VALUE(TEXT(VALUE(Z147),"hh:mm"))))</f>
        <v/>
      </c>
      <c r="AB147" s="0" t="str">
        <f aca="false">IF(AA147="","",SMALL($AA$2:$AA$1000,ROW(A146)))</f>
        <v/>
      </c>
      <c r="AC147" s="0" t="str">
        <f aca="true">IF(AB147="","",IF(COUNTIF($AB$2:$AB147,AB147)&gt;1,AC146+MATCH(AB147,OFFSET($AA$2:$AA$1000,AC146,0),0),MATCH(AB147,$AA$2:$AA$1000,0)))</f>
        <v/>
      </c>
      <c r="AD147" s="0" t="str">
        <f aca="false">IF(AC147="","",IF(INDEX(Z$2:Z$1000,$AC147)="未定","未定",TEXT(VALUE(INDEX(Z$2:Z$1000,$AC147)),"aaa")))</f>
        <v/>
      </c>
      <c r="AE147" s="0" t="str">
        <f aca="false">IF(AC147="","",IF(INDEX(Z$2:Z$1000,$AC147)="未定","未定",TEXT(VALUE(INDEX(Z$2:Z$1000,$AC147)),"hh:mm")))</f>
        <v/>
      </c>
      <c r="AF147" s="0" t="str">
        <f aca="false">IF($AC147="","",INDEX(Y$2:Y$1000,$AC147))</f>
        <v/>
      </c>
      <c r="AG147" s="0" t="str">
        <f aca="false">IF($AC147="","",INDEX(X$2:X$1000,$AC147))</f>
        <v/>
      </c>
      <c r="AH147" s="0" t="str">
        <f aca="false">IF(ISERROR(SMALL($Q$2:$Q$1000,ROW(M146))),"",SMALL($Q$2:$Q$1000,ROW(M146)))</f>
        <v/>
      </c>
      <c r="AI147" s="0" t="str">
        <f aca="true">IF(AH147="","",IF(COUNTIF($AH$2:$AH147,AH147)&gt;1,AI146+MATCH(AH147,OFFSET($Q$2:$Q1145,AI146,0),0),MATCH(AH147,$Q$2:$Q1145,0)))</f>
        <v/>
      </c>
      <c r="AJ147" s="0" t="str">
        <f aca="false">IF($AI147="","",INDEX(S$2:S$1000,$AI147))</f>
        <v/>
      </c>
      <c r="BB147" s="0" t="n">
        <f aca="false">IF(BC147="","",ROW()*100)</f>
        <v>14700</v>
      </c>
      <c r="BC147" s="0" t="str">
        <f aca="false">IF(放送局一覧!B147="","",放送局一覧!B147)</f>
        <v>静岡放送</v>
      </c>
      <c r="BD147" s="0" t="n">
        <f aca="false">IF(BC147="","",LEN(BC147)-LEN(SUBSTITUTE(BC147,"|",""))+1)</f>
        <v>1</v>
      </c>
      <c r="BE147" s="0" t="n">
        <f aca="false">IF(ISERROR(SMALL($BB$2:$BB$500,ROW(A146))),"",SMALL($BB$2:$BB$500,ROW(A146)))</f>
        <v>16600</v>
      </c>
      <c r="BF147" s="0" t="n">
        <f aca="false">IF(BF146-MOD(BF146,100)+VLOOKUP(BF146-MOD(BF146,100),$BB$2:$BD$500,3,0)&gt;=BF146+1,BF146+1,SMALL($BE$2:$BE$500,RANK(BF146-MOD(BF146,100),$BE$2:$BE$500,1)+1)+1)</f>
        <v>14301</v>
      </c>
      <c r="BG147" s="0" t="n">
        <f aca="false">BF147-MOD(BF147,100)</f>
        <v>14300</v>
      </c>
      <c r="BH147" s="0" t="str">
        <f aca="false">VLOOKUP(BF147-MOD(BF147,100),$BB$2:$BD$500,2,0)</f>
        <v>名古屋テレビ|メ～テレ</v>
      </c>
      <c r="BI147" s="0" t="str">
        <f aca="false">IF(VLOOKUP(BG147,$BB$2:$BD$500,3,0)=1,BH147,IF(MOD(BF147,100)=1,LEFT(BH147,SEARCH("|",BH147)-1),IF(MOD(BF147,100)=VLOOKUP(BG147,$BB$2:$BD$500,3,0),MID(BH147,IF(MOD(BF147,100)=2,SEARCH(BI146&amp;"|",BH147),SEARCH("|"&amp;BI146&amp;"|",BH147)+1)+LEN(BI146)+1,50),LEFT(MID(BH147,SEARCH(BI146,BH147)+LEN(BI146)+1,50),SEARCH("|",MID(BH147,SEARCH(BI146,BH147)+LEN(BI146)+1,50))-1))))</f>
        <v>名古屋テレビ</v>
      </c>
      <c r="BJ147" s="0" t="str">
        <f aca="false">VLOOKUP(BH147,放送局一覧!$B$2:$C$477,2,0)</f>
        <v>名古屋テレビ</v>
      </c>
    </row>
    <row r="148" customFormat="false" ht="13.5" hidden="false" customHeight="false" outlineLevel="0" collapsed="false">
      <c r="A148" s="0" t="str">
        <f aca="false">IF(F148="","",(COUNTA(F$2:$F148)-COUNTBLANK(F$2:$F148))*1000)</f>
        <v/>
      </c>
      <c r="B148" s="0" t="str">
        <f aca="false">IF(K148="","",MAX($A$2:A148)+(COUNTA($K$2:K148)-COUNTBLANK($K$2:K148)))</f>
        <v/>
      </c>
      <c r="C148" s="21" t="str">
        <f aca="true">IF(A148="","",IF(ISERROR(SEARCH("(*)",元!A148)),IF(CELL("format",元!A148)="D3",元!A148,"未定"),VALUE(SUBSTITUTE(元!A148,"(*)",""))))</f>
        <v/>
      </c>
      <c r="D148" s="17" t="str">
        <f aca="true">IF(A148="","",IF(AND(LEN(元!A148)=LENB(元!A148),CELL("format",C148)="D3"),TEXT(SUBSTITUTE(C148,"(*)",""),"mm/dd"),"未定"))</f>
        <v/>
      </c>
      <c r="E148" s="17" t="str">
        <f aca="false">IF(元!B148=0,IF(元!E148="","",E147),元!B148)</f>
        <v/>
      </c>
      <c r="F148" s="5" t="str">
        <f aca="false">IF(COUNTIF($E$1:E148,E148)=1,"◆"&amp;SUBSTITUTE(IF(ISERROR(SEARCH("系*ネット",元!C148)),元!C148,LEFT(元!C148,SEARCH("系*ネット",元!C148)))," ほか",""),"")</f>
        <v/>
      </c>
      <c r="G148" s="0" t="str">
        <f aca="false">IF(F148="","",LEFT(元!D148,1))</f>
        <v/>
      </c>
      <c r="H148" s="0" t="str">
        <f aca="true">IF(AND(ISERROR(SEARCH("未定",D148&amp;元!$D148)),NOT(A148="")),TEXT(VALUE(TEXT(IF(AND(MONTH(TODAY())=12,VALUE(LEFT(D148,2))&lt;10),YEAR(TODAY())+1&amp;"/","")&amp;D148,"yyyy/m/dd")&amp;" "&amp;IF(LEN(元!$D148)&gt;5,RIGHT(元!$D148,5),"")),"yyyy/mm/dd hh:mm"),IF(F148="","","未定"))</f>
        <v/>
      </c>
      <c r="I148" s="0" t="str">
        <f aca="false">IF(E148="","",IF(ISERROR(SEARCH("◆初回のみ",元!E148)),IF(ISERROR(SEARCH("◆",元!E148)),元!E148,MID(元!E148,SEARCH("◆",元!E148)+1,50)),LEFT(元!E148,SEARCH("◆初回のみ",元!E148)-1)&amp;" : "&amp;TEXT(D148,"mm/dd")&amp;" "&amp;RIGHT(元!E148,6)))</f>
        <v/>
      </c>
      <c r="J148" s="5" t="str">
        <f aca="false">IF(ISERROR(SEARCH(" : ",I148)),"",IF(SEARCH(" : ",I148)&gt;1,LEFT(I148,SEARCH(" : ",I148)-1),""))</f>
        <v/>
      </c>
      <c r="K148" s="0" t="str">
        <f aca="false">IF(ISERROR(MATCH(J148,$BI$2:$BI$500,0)),"",IF(ISERROR(SEARCH("◆",元!E148)),"◆"&amp;J148,IF(ISERROR(SEARCH("初回のみ",元!E148)),IF(ISERROR(SEARCH("特番",元!E148)),IF(ISERROR(SEARCH("先行",元!E148)),"注◆","先行◆"),"特番◆"),"初回◆")&amp;J148))</f>
        <v/>
      </c>
      <c r="L148" s="0" t="str">
        <f aca="true">IF(ISERROR(VALUE(MID(I148,SEARCH(" : ",I148)+3,5))),IF(K148="","","未定"),TEXT(VALUE(IF(AND(MONTH(TODAY())=12,VALUE(MID(I148,SEARCH(" : ",I148)+3,2))&lt;10),YEAR(TODAY())+1&amp;"/","")&amp;MID(I148,SEARCH(" : ",I148)+3,5)&amp;" "&amp;IF(LEN(I148)-LEN(SUBSTITUTE(I148,":",""))&gt;=2,MID(I148,SEARCH(":",I148,(SEARCH(":",I148)+1))-2,5),"")),"yyyy/mm/dd hh:mm"))</f>
        <v/>
      </c>
      <c r="M148" s="0" t="str">
        <f aca="false">IF(ROW(A147)*1000&gt;MAX($A$2:$A$1000),IF(ISERROR(SMALL($B$2:$B$1000,ROW(A147)-MATCH(MAX($A$2:$A$1000),$M$1:$M147,0)+1)),"",SMALL($B$2:$B$1000,ROW(A147)-MATCH(MAX($A$2:$A$1000),$M$1:$M147,0)+1)),ROW(A147)*1000)</f>
        <v/>
      </c>
      <c r="N148" s="0" t="str">
        <f aca="false">IF(M148="","",SMALL($M$2:$M$1000,ROW(A147)))</f>
        <v/>
      </c>
      <c r="O148" s="0" t="str">
        <f aca="false">IF(ISERROR(MATCH(MID($T148,SEARCH("◆",$T148)+1,50),$BI$2:$BI$500,0)),"",MID($T148,SEARCH("◆",$T148)+1,50))</f>
        <v/>
      </c>
      <c r="P148" s="0" t="str">
        <f aca="true">IF($O148="","",IF(OR(IF(ISERROR(MATCH(O148,放送局一覧!$C$2:$C$477,0)),"",VLOOKUP(O148,放送局一覧!$C$2:$D$477,2,0))="○",VLOOKUP(INDEX($BH$1:$BH646,MATCH(O148,$BI$1:$BI$500,0)),放送局一覧!$B$2:$D$477,3,0)="○"),IF(U148="未定",TODAY()+365,VALUE(U148)),""))</f>
        <v/>
      </c>
      <c r="Q148" s="0" t="str">
        <f aca="false">IF(P148="","",RANK(P148,$P$2:$P$1000,ROW(A147)))</f>
        <v/>
      </c>
      <c r="R148" s="0" t="str">
        <f aca="false">IF(P148="","",IF(VLOOKUP(S148,番組一覧!$C$3:$E$100,3,0)="○",Q148,""))</f>
        <v/>
      </c>
      <c r="S148" s="0" t="str">
        <f aca="false">IF($N148="","",IF(MOD($N148,1000)=0,VLOOKUP($N148,$A$2:$H$1000,COLUMN(E148),0),VLOOKUP($N148,$B$2:$L$1000,COLUMN(D148),0)))</f>
        <v/>
      </c>
      <c r="T148" s="0" t="str">
        <f aca="false">IF($N148="","",IF(MOD($N148,1000)=0,VLOOKUP($N148,$A$2:$H$1000,COLUMN(F148),0),VLOOKUP($N148,$B$2:$L$1000,COLUMN(J148),0)))</f>
        <v/>
      </c>
      <c r="U148" s="0" t="str">
        <f aca="false">IF($N148="","",IF(MOD($N148,1000)=0,VLOOKUP($N148,$A$2:$H$1000,COLUMN(H148),0),VLOOKUP($N148,$B$2:$L$1000,COLUMN(K148),0)))</f>
        <v/>
      </c>
      <c r="V148" s="0" t="str">
        <f aca="false">IF(ISERROR(SMALL($R$2:$R$1000,ROW(A147))),"",SMALL($R$2:$R$1000,ROW(A147)))</f>
        <v/>
      </c>
      <c r="W148" s="0" t="str">
        <f aca="true">IF(V148="","",IF(COUNTIF($V$2:$V148,V148)&gt;1,W147+MATCH(V148,OFFSET($R$2:$R1146,W147,0),0),MATCH(V148,$R$2:$R1146,0)))</f>
        <v/>
      </c>
      <c r="X148" s="0" t="str">
        <f aca="false">IF($W148="","",INDEX(S$2:S$1000,$W148))</f>
        <v/>
      </c>
      <c r="Y148" s="0" t="str">
        <f aca="false">IF($W148="","",IF(LEFT(INDEX(T$2:T$1000,$W148),1)="◆",VLOOKUP(MID(INDEX(T$2:T$1000,$W148),2,100),$BI$2:$BJ$500,IF(ISERROR(MATCH(MID(INDEX(T$2:T$1000,$W148),2,100),$BH$2:$BH$500,0)),2,IF(VLOOKUP(MID(INDEX(T$2:T$1000,$W148),2,100),放送局一覧!$B$2:$D$511,3,0)="○",1,2)),0),INDEX(T$2:T$1000,$W148)))</f>
        <v/>
      </c>
      <c r="Z148" s="0" t="str">
        <f aca="false">IF($W148="","",INDEX(U$2:U$1000,$W148))</f>
        <v/>
      </c>
      <c r="AA148" s="0" t="str">
        <f aca="false">IF(Z148="","",IF(Z148="未定",10,WEEKDAY(VALUE(Z148))+VALUE(TEXT(VALUE(Z148),"hh:mm"))))</f>
        <v/>
      </c>
      <c r="AB148" s="0" t="str">
        <f aca="false">IF(AA148="","",SMALL($AA$2:$AA$1000,ROW(A147)))</f>
        <v/>
      </c>
      <c r="AC148" s="0" t="str">
        <f aca="true">IF(AB148="","",IF(COUNTIF($AB$2:$AB148,AB148)&gt;1,AC147+MATCH(AB148,OFFSET($AA$2:$AA$1000,AC147,0),0),MATCH(AB148,$AA$2:$AA$1000,0)))</f>
        <v/>
      </c>
      <c r="AD148" s="0" t="str">
        <f aca="false">IF(AC148="","",IF(INDEX(Z$2:Z$1000,$AC148)="未定","未定",TEXT(VALUE(INDEX(Z$2:Z$1000,$AC148)),"aaa")))</f>
        <v/>
      </c>
      <c r="AE148" s="0" t="str">
        <f aca="false">IF(AC148="","",IF(INDEX(Z$2:Z$1000,$AC148)="未定","未定",TEXT(VALUE(INDEX(Z$2:Z$1000,$AC148)),"hh:mm")))</f>
        <v/>
      </c>
      <c r="AF148" s="0" t="str">
        <f aca="false">IF($AC148="","",INDEX(Y$2:Y$1000,$AC148))</f>
        <v/>
      </c>
      <c r="AG148" s="0" t="str">
        <f aca="false">IF($AC148="","",INDEX(X$2:X$1000,$AC148))</f>
        <v/>
      </c>
      <c r="AH148" s="0" t="str">
        <f aca="false">IF(ISERROR(SMALL($Q$2:$Q$1000,ROW(M147))),"",SMALL($Q$2:$Q$1000,ROW(M147)))</f>
        <v/>
      </c>
      <c r="AI148" s="0" t="str">
        <f aca="true">IF(AH148="","",IF(COUNTIF($AH$2:$AH148,AH148)&gt;1,AI147+MATCH(AH148,OFFSET($Q$2:$Q1146,AI147,0),0),MATCH(AH148,$Q$2:$Q1146,0)))</f>
        <v/>
      </c>
      <c r="AJ148" s="0" t="str">
        <f aca="false">IF($AI148="","",INDEX(S$2:S$1000,$AI148))</f>
        <v/>
      </c>
      <c r="BB148" s="0" t="n">
        <f aca="false">IF(BC148="","",ROW()*100)</f>
        <v>14800</v>
      </c>
      <c r="BC148" s="0" t="str">
        <f aca="false">IF(放送局一覧!B148="","",放送局一覧!B148)</f>
        <v>福井テレビ</v>
      </c>
      <c r="BD148" s="0" t="n">
        <f aca="false">IF(BC148="","",LEN(BC148)-LEN(SUBSTITUTE(BC148,"|",""))+1)</f>
        <v>1</v>
      </c>
      <c r="BE148" s="0" t="n">
        <f aca="false">IF(ISERROR(SMALL($BB$2:$BB$500,ROW(A147))),"",SMALL($BB$2:$BB$500,ROW(A147)))</f>
        <v>16800</v>
      </c>
      <c r="BF148" s="0" t="n">
        <f aca="false">IF(BF147-MOD(BF147,100)+VLOOKUP(BF147-MOD(BF147,100),$BB$2:$BD$500,3,0)&gt;=BF147+1,BF147+1,SMALL($BE$2:$BE$500,RANK(BF147-MOD(BF147,100),$BE$2:$BE$500,1)+1)+1)</f>
        <v>14302</v>
      </c>
      <c r="BG148" s="0" t="n">
        <f aca="false">BF148-MOD(BF148,100)</f>
        <v>14300</v>
      </c>
      <c r="BH148" s="0" t="str">
        <f aca="false">VLOOKUP(BF148-MOD(BF148,100),$BB$2:$BD$500,2,0)</f>
        <v>名古屋テレビ|メ～テレ</v>
      </c>
      <c r="BI148" s="0" t="str">
        <f aca="false">IF(VLOOKUP(BG148,$BB$2:$BD$500,3,0)=1,BH148,IF(MOD(BF148,100)=1,LEFT(BH148,SEARCH("|",BH148)-1),IF(MOD(BF148,100)=VLOOKUP(BG148,$BB$2:$BD$500,3,0),MID(BH148,IF(MOD(BF148,100)=2,SEARCH(BI147&amp;"|",BH148),SEARCH("|"&amp;BI147&amp;"|",BH148)+1)+LEN(BI147)+1,50),LEFT(MID(BH148,SEARCH(BI147,BH148)+LEN(BI147)+1,50),SEARCH("|",MID(BH148,SEARCH(BI147,BH148)+LEN(BI147)+1,50))-1))))</f>
        <v>メ～テレ</v>
      </c>
      <c r="BJ148" s="0" t="str">
        <f aca="false">VLOOKUP(BH148,放送局一覧!$B$2:$C$477,2,0)</f>
        <v>名古屋テレビ</v>
      </c>
    </row>
    <row r="149" customFormat="false" ht="13.5" hidden="false" customHeight="false" outlineLevel="0" collapsed="false">
      <c r="A149" s="0" t="str">
        <f aca="false">IF(F149="","",(COUNTA(F$2:$F149)-COUNTBLANK(F$2:$F149))*1000)</f>
        <v/>
      </c>
      <c r="B149" s="0" t="str">
        <f aca="false">IF(K149="","",MAX($A$2:A149)+(COUNTA($K$2:K149)-COUNTBLANK($K$2:K149)))</f>
        <v/>
      </c>
      <c r="C149" s="21" t="str">
        <f aca="true">IF(A149="","",IF(ISERROR(SEARCH("(*)",元!A149)),IF(CELL("format",元!A149)="D3",元!A149,"未定"),VALUE(SUBSTITUTE(元!A149,"(*)",""))))</f>
        <v/>
      </c>
      <c r="D149" s="17" t="str">
        <f aca="true">IF(A149="","",IF(AND(LEN(元!A149)=LENB(元!A149),CELL("format",C149)="D3"),TEXT(SUBSTITUTE(C149,"(*)",""),"mm/dd"),"未定"))</f>
        <v/>
      </c>
      <c r="E149" s="17" t="str">
        <f aca="false">IF(元!B149=0,IF(元!E149="","",E148),元!B149)</f>
        <v/>
      </c>
      <c r="F149" s="5" t="str">
        <f aca="false">IF(COUNTIF($E$1:E149,E149)=1,"◆"&amp;SUBSTITUTE(IF(ISERROR(SEARCH("系*ネット",元!C149)),元!C149,LEFT(元!C149,SEARCH("系*ネット",元!C149)))," ほか",""),"")</f>
        <v/>
      </c>
      <c r="G149" s="0" t="str">
        <f aca="false">IF(F149="","",LEFT(元!D149,1))</f>
        <v/>
      </c>
      <c r="H149" s="0" t="str">
        <f aca="true">IF(AND(ISERROR(SEARCH("未定",D149&amp;元!$D149)),NOT(A149="")),TEXT(VALUE(TEXT(IF(AND(MONTH(TODAY())=12,VALUE(LEFT(D149,2))&lt;10),YEAR(TODAY())+1&amp;"/","")&amp;D149,"yyyy/m/dd")&amp;" "&amp;IF(LEN(元!$D149)&gt;5,RIGHT(元!$D149,5),"")),"yyyy/mm/dd hh:mm"),IF(F149="","","未定"))</f>
        <v/>
      </c>
      <c r="I149" s="0" t="str">
        <f aca="false">IF(E149="","",IF(ISERROR(SEARCH("◆初回のみ",元!E149)),IF(ISERROR(SEARCH("◆",元!E149)),元!E149,MID(元!E149,SEARCH("◆",元!E149)+1,50)),LEFT(元!E149,SEARCH("◆初回のみ",元!E149)-1)&amp;" : "&amp;TEXT(D149,"mm/dd")&amp;" "&amp;RIGHT(元!E149,6)))</f>
        <v/>
      </c>
      <c r="J149" s="5" t="str">
        <f aca="false">IF(ISERROR(SEARCH(" : ",I149)),"",IF(SEARCH(" : ",I149)&gt;1,LEFT(I149,SEARCH(" : ",I149)-1),""))</f>
        <v/>
      </c>
      <c r="K149" s="0" t="str">
        <f aca="false">IF(ISERROR(MATCH(J149,$BI$2:$BI$500,0)),"",IF(ISERROR(SEARCH("◆",元!E149)),"◆"&amp;J149,IF(ISERROR(SEARCH("初回のみ",元!E149)),IF(ISERROR(SEARCH("特番",元!E149)),IF(ISERROR(SEARCH("先行",元!E149)),"注◆","先行◆"),"特番◆"),"初回◆")&amp;J149))</f>
        <v/>
      </c>
      <c r="L149" s="0" t="str">
        <f aca="true">IF(ISERROR(VALUE(MID(I149,SEARCH(" : ",I149)+3,5))),IF(K149="","","未定"),TEXT(VALUE(IF(AND(MONTH(TODAY())=12,VALUE(MID(I149,SEARCH(" : ",I149)+3,2))&lt;10),YEAR(TODAY())+1&amp;"/","")&amp;MID(I149,SEARCH(" : ",I149)+3,5)&amp;" "&amp;IF(LEN(I149)-LEN(SUBSTITUTE(I149,":",""))&gt;=2,MID(I149,SEARCH(":",I149,(SEARCH(":",I149)+1))-2,5),"")),"yyyy/mm/dd hh:mm"))</f>
        <v/>
      </c>
      <c r="M149" s="0" t="str">
        <f aca="false">IF(ROW(A148)*1000&gt;MAX($A$2:$A$1000),IF(ISERROR(SMALL($B$2:$B$1000,ROW(A148)-MATCH(MAX($A$2:$A$1000),$M$1:$M148,0)+1)),"",SMALL($B$2:$B$1000,ROW(A148)-MATCH(MAX($A$2:$A$1000),$M$1:$M148,0)+1)),ROW(A148)*1000)</f>
        <v/>
      </c>
      <c r="N149" s="0" t="str">
        <f aca="false">IF(M149="","",SMALL($M$2:$M$1000,ROW(A148)))</f>
        <v/>
      </c>
      <c r="O149" s="0" t="str">
        <f aca="false">IF(ISERROR(MATCH(MID($T149,SEARCH("◆",$T149)+1,50),$BI$2:$BI$500,0)),"",MID($T149,SEARCH("◆",$T149)+1,50))</f>
        <v/>
      </c>
      <c r="P149" s="0" t="str">
        <f aca="true">IF($O149="","",IF(OR(IF(ISERROR(MATCH(O149,放送局一覧!$C$2:$C$477,0)),"",VLOOKUP(O149,放送局一覧!$C$2:$D$477,2,0))="○",VLOOKUP(INDEX($BH$1:$BH647,MATCH(O149,$BI$1:$BI$500,0)),放送局一覧!$B$2:$D$477,3,0)="○"),IF(U149="未定",TODAY()+365,VALUE(U149)),""))</f>
        <v/>
      </c>
      <c r="Q149" s="0" t="str">
        <f aca="false">IF(P149="","",RANK(P149,$P$2:$P$1000,ROW(A148)))</f>
        <v/>
      </c>
      <c r="R149" s="0" t="str">
        <f aca="false">IF(P149="","",IF(VLOOKUP(S149,番組一覧!$C$3:$E$100,3,0)="○",Q149,""))</f>
        <v/>
      </c>
      <c r="S149" s="0" t="str">
        <f aca="false">IF($N149="","",IF(MOD($N149,1000)=0,VLOOKUP($N149,$A$2:$H$1000,COLUMN(E149),0),VLOOKUP($N149,$B$2:$L$1000,COLUMN(D149),0)))</f>
        <v/>
      </c>
      <c r="T149" s="0" t="str">
        <f aca="false">IF($N149="","",IF(MOD($N149,1000)=0,VLOOKUP($N149,$A$2:$H$1000,COLUMN(F149),0),VLOOKUP($N149,$B$2:$L$1000,COLUMN(J149),0)))</f>
        <v/>
      </c>
      <c r="U149" s="0" t="str">
        <f aca="false">IF($N149="","",IF(MOD($N149,1000)=0,VLOOKUP($N149,$A$2:$H$1000,COLUMN(H149),0),VLOOKUP($N149,$B$2:$L$1000,COLUMN(K149),0)))</f>
        <v/>
      </c>
      <c r="V149" s="0" t="str">
        <f aca="false">IF(ISERROR(SMALL($R$2:$R$1000,ROW(A148))),"",SMALL($R$2:$R$1000,ROW(A148)))</f>
        <v/>
      </c>
      <c r="W149" s="0" t="str">
        <f aca="true">IF(V149="","",IF(COUNTIF($V$2:$V149,V149)&gt;1,W148+MATCH(V149,OFFSET($R$2:$R1147,W148,0),0),MATCH(V149,$R$2:$R1147,0)))</f>
        <v/>
      </c>
      <c r="X149" s="0" t="str">
        <f aca="false">IF($W149="","",INDEX(S$2:S$1000,$W149))</f>
        <v/>
      </c>
      <c r="Y149" s="0" t="str">
        <f aca="false">IF($W149="","",IF(LEFT(INDEX(T$2:T$1000,$W149),1)="◆",VLOOKUP(MID(INDEX(T$2:T$1000,$W149),2,100),$BI$2:$BJ$500,IF(ISERROR(MATCH(MID(INDEX(T$2:T$1000,$W149),2,100),$BH$2:$BH$500,0)),2,IF(VLOOKUP(MID(INDEX(T$2:T$1000,$W149),2,100),放送局一覧!$B$2:$D$511,3,0)="○",1,2)),0),INDEX(T$2:T$1000,$W149)))</f>
        <v/>
      </c>
      <c r="Z149" s="0" t="str">
        <f aca="false">IF($W149="","",INDEX(U$2:U$1000,$W149))</f>
        <v/>
      </c>
      <c r="AA149" s="0" t="str">
        <f aca="false">IF(Z149="","",IF(Z149="未定",10,WEEKDAY(VALUE(Z149))+VALUE(TEXT(VALUE(Z149),"hh:mm"))))</f>
        <v/>
      </c>
      <c r="AB149" s="0" t="str">
        <f aca="false">IF(AA149="","",SMALL($AA$2:$AA$1000,ROW(A148)))</f>
        <v/>
      </c>
      <c r="AC149" s="0" t="str">
        <f aca="true">IF(AB149="","",IF(COUNTIF($AB$2:$AB149,AB149)&gt;1,AC148+MATCH(AB149,OFFSET($AA$2:$AA$1000,AC148,0),0),MATCH(AB149,$AA$2:$AA$1000,0)))</f>
        <v/>
      </c>
      <c r="AD149" s="0" t="str">
        <f aca="false">IF(AC149="","",IF(INDEX(Z$2:Z$1000,$AC149)="未定","未定",TEXT(VALUE(INDEX(Z$2:Z$1000,$AC149)),"aaa")))</f>
        <v/>
      </c>
      <c r="AE149" s="0" t="str">
        <f aca="false">IF(AC149="","",IF(INDEX(Z$2:Z$1000,$AC149)="未定","未定",TEXT(VALUE(INDEX(Z$2:Z$1000,$AC149)),"hh:mm")))</f>
        <v/>
      </c>
      <c r="AF149" s="0" t="str">
        <f aca="false">IF($AC149="","",INDEX(Y$2:Y$1000,$AC149))</f>
        <v/>
      </c>
      <c r="AG149" s="0" t="str">
        <f aca="false">IF($AC149="","",INDEX(X$2:X$1000,$AC149))</f>
        <v/>
      </c>
      <c r="AH149" s="0" t="str">
        <f aca="false">IF(ISERROR(SMALL($Q$2:$Q$1000,ROW(M148))),"",SMALL($Q$2:$Q$1000,ROW(M148)))</f>
        <v/>
      </c>
      <c r="AI149" s="0" t="str">
        <f aca="true">IF(AH149="","",IF(COUNTIF($AH$2:$AH149,AH149)&gt;1,AI148+MATCH(AH149,OFFSET($Q$2:$Q1147,AI148,0),0),MATCH(AH149,$Q$2:$Q1147,0)))</f>
        <v/>
      </c>
      <c r="AJ149" s="0" t="str">
        <f aca="false">IF($AI149="","",INDEX(S$2:S$1000,$AI149))</f>
        <v/>
      </c>
      <c r="BB149" s="0" t="str">
        <f aca="false">IF(BC149="","",ROW()*100)</f>
        <v/>
      </c>
      <c r="BC149" s="0" t="str">
        <f aca="false">IF(放送局一覧!B149="","",放送局一覧!B149)</f>
        <v/>
      </c>
      <c r="BD149" s="0" t="str">
        <f aca="false">IF(BC149="","",LEN(BC149)-LEN(SUBSTITUTE(BC149,"|",""))+1)</f>
        <v/>
      </c>
      <c r="BE149" s="0" t="n">
        <f aca="false">IF(ISERROR(SMALL($BB$2:$BB$500,ROW(A148))),"",SMALL($BB$2:$BB$500,ROW(A148)))</f>
        <v>16900</v>
      </c>
      <c r="BF149" s="0" t="n">
        <f aca="false">IF(BF148-MOD(BF148,100)+VLOOKUP(BF148-MOD(BF148,100),$BB$2:$BD$500,3,0)&gt;=BF148+1,BF148+1,SMALL($BE$2:$BE$500,RANK(BF148-MOD(BF148,100),$BE$2:$BE$500,1)+1)+1)</f>
        <v>14401</v>
      </c>
      <c r="BG149" s="0" t="n">
        <f aca="false">BF149-MOD(BF149,100)</f>
        <v>14400</v>
      </c>
      <c r="BH149" s="0" t="str">
        <f aca="false">VLOOKUP(BF149-MOD(BF149,100),$BB$2:$BD$500,2,0)</f>
        <v>三重テレビ</v>
      </c>
      <c r="BI149" s="0" t="str">
        <f aca="false">IF(VLOOKUP(BG149,$BB$2:$BD$500,3,0)=1,BH149,IF(MOD(BF149,100)=1,LEFT(BH149,SEARCH("|",BH149)-1),IF(MOD(BF149,100)=VLOOKUP(BG149,$BB$2:$BD$500,3,0),MID(BH149,IF(MOD(BF149,100)=2,SEARCH(BI148&amp;"|",BH149),SEARCH("|"&amp;BI148&amp;"|",BH149)+1)+LEN(BI148)+1,50),LEFT(MID(BH149,SEARCH(BI148,BH149)+LEN(BI148)+1,50),SEARCH("|",MID(BH149,SEARCH(BI148,BH149)+LEN(BI148)+1,50))-1))))</f>
        <v>三重テレビ</v>
      </c>
      <c r="BJ149" s="0" t="str">
        <f aca="false">VLOOKUP(BH149,放送局一覧!$B$2:$C$477,2,0)</f>
        <v>三重テレビ</v>
      </c>
    </row>
    <row r="150" customFormat="false" ht="13.5" hidden="false" customHeight="false" outlineLevel="0" collapsed="false">
      <c r="A150" s="0" t="str">
        <f aca="false">IF(F150="","",(COUNTA(F$2:$F150)-COUNTBLANK(F$2:$F150))*1000)</f>
        <v/>
      </c>
      <c r="B150" s="0" t="str">
        <f aca="false">IF(K150="","",MAX($A$2:A150)+(COUNTA($K$2:K150)-COUNTBLANK($K$2:K150)))</f>
        <v/>
      </c>
      <c r="C150" s="21" t="str">
        <f aca="true">IF(A150="","",IF(ISERROR(SEARCH("(*)",元!A150)),IF(CELL("format",元!A150)="D3",元!A150,"未定"),VALUE(SUBSTITUTE(元!A150,"(*)",""))))</f>
        <v/>
      </c>
      <c r="D150" s="17" t="str">
        <f aca="true">IF(A150="","",IF(AND(LEN(元!A150)=LENB(元!A150),CELL("format",C150)="D3"),TEXT(SUBSTITUTE(C150,"(*)",""),"mm/dd"),"未定"))</f>
        <v/>
      </c>
      <c r="E150" s="17" t="str">
        <f aca="false">IF(元!B150=0,IF(元!E150="","",E149),元!B150)</f>
        <v/>
      </c>
      <c r="F150" s="5" t="str">
        <f aca="false">IF(COUNTIF($E$1:E150,E150)=1,"◆"&amp;SUBSTITUTE(IF(ISERROR(SEARCH("系*ネット",元!C150)),元!C150,LEFT(元!C150,SEARCH("系*ネット",元!C150)))," ほか",""),"")</f>
        <v/>
      </c>
      <c r="G150" s="0" t="str">
        <f aca="false">IF(F150="","",LEFT(元!D150,1))</f>
        <v/>
      </c>
      <c r="H150" s="0" t="str">
        <f aca="true">IF(AND(ISERROR(SEARCH("未定",D150&amp;元!$D150)),NOT(A150="")),TEXT(VALUE(TEXT(IF(AND(MONTH(TODAY())=12,VALUE(LEFT(D150,2))&lt;10),YEAR(TODAY())+1&amp;"/","")&amp;D150,"yyyy/m/dd")&amp;" "&amp;IF(LEN(元!$D150)&gt;5,RIGHT(元!$D150,5),"")),"yyyy/mm/dd hh:mm"),IF(F150="","","未定"))</f>
        <v/>
      </c>
      <c r="I150" s="0" t="str">
        <f aca="false">IF(E150="","",IF(ISERROR(SEARCH("◆初回のみ",元!E150)),IF(ISERROR(SEARCH("◆",元!E150)),元!E150,MID(元!E150,SEARCH("◆",元!E150)+1,50)),LEFT(元!E150,SEARCH("◆初回のみ",元!E150)-1)&amp;" : "&amp;TEXT(D150,"mm/dd")&amp;" "&amp;RIGHT(元!E150,6)))</f>
        <v/>
      </c>
      <c r="J150" s="5" t="str">
        <f aca="false">IF(ISERROR(SEARCH(" : ",I150)),"",IF(SEARCH(" : ",I150)&gt;1,LEFT(I150,SEARCH(" : ",I150)-1),""))</f>
        <v/>
      </c>
      <c r="K150" s="0" t="str">
        <f aca="false">IF(ISERROR(MATCH(J150,$BI$2:$BI$500,0)),"",IF(ISERROR(SEARCH("◆",元!E150)),"◆"&amp;J150,IF(ISERROR(SEARCH("初回のみ",元!E150)),IF(ISERROR(SEARCH("特番",元!E150)),IF(ISERROR(SEARCH("先行",元!E150)),"注◆","先行◆"),"特番◆"),"初回◆")&amp;J150))</f>
        <v/>
      </c>
      <c r="L150" s="0" t="str">
        <f aca="true">IF(ISERROR(VALUE(MID(I150,SEARCH(" : ",I150)+3,5))),IF(K150="","","未定"),TEXT(VALUE(IF(AND(MONTH(TODAY())=12,VALUE(MID(I150,SEARCH(" : ",I150)+3,2))&lt;10),YEAR(TODAY())+1&amp;"/","")&amp;MID(I150,SEARCH(" : ",I150)+3,5)&amp;" "&amp;IF(LEN(I150)-LEN(SUBSTITUTE(I150,":",""))&gt;=2,MID(I150,SEARCH(":",I150,(SEARCH(":",I150)+1))-2,5),"")),"yyyy/mm/dd hh:mm"))</f>
        <v/>
      </c>
      <c r="M150" s="0" t="str">
        <f aca="false">IF(ROW(A149)*1000&gt;MAX($A$2:$A$1000),IF(ISERROR(SMALL($B$2:$B$1000,ROW(A149)-MATCH(MAX($A$2:$A$1000),$M$1:$M149,0)+1)),"",SMALL($B$2:$B$1000,ROW(A149)-MATCH(MAX($A$2:$A$1000),$M$1:$M149,0)+1)),ROW(A149)*1000)</f>
        <v/>
      </c>
      <c r="N150" s="0" t="str">
        <f aca="false">IF(M150="","",SMALL($M$2:$M$1000,ROW(A149)))</f>
        <v/>
      </c>
      <c r="O150" s="0" t="str">
        <f aca="false">IF(ISERROR(MATCH(MID($T150,SEARCH("◆",$T150)+1,50),$BI$2:$BI$500,0)),"",MID($T150,SEARCH("◆",$T150)+1,50))</f>
        <v/>
      </c>
      <c r="P150" s="0" t="str">
        <f aca="true">IF($O150="","",IF(OR(IF(ISERROR(MATCH(O150,放送局一覧!$C$2:$C$477,0)),"",VLOOKUP(O150,放送局一覧!$C$2:$D$477,2,0))="○",VLOOKUP(INDEX($BH$1:$BH648,MATCH(O150,$BI$1:$BI$500,0)),放送局一覧!$B$2:$D$477,3,0)="○"),IF(U150="未定",TODAY()+365,VALUE(U150)),""))</f>
        <v/>
      </c>
      <c r="Q150" s="0" t="str">
        <f aca="false">IF(P150="","",RANK(P150,$P$2:$P$1000,ROW(A149)))</f>
        <v/>
      </c>
      <c r="R150" s="0" t="str">
        <f aca="false">IF(P150="","",IF(VLOOKUP(S150,番組一覧!$C$3:$E$100,3,0)="○",Q150,""))</f>
        <v/>
      </c>
      <c r="S150" s="0" t="str">
        <f aca="false">IF($N150="","",IF(MOD($N150,1000)=0,VLOOKUP($N150,$A$2:$H$1000,COLUMN(E150),0),VLOOKUP($N150,$B$2:$L$1000,COLUMN(D150),0)))</f>
        <v/>
      </c>
      <c r="T150" s="0" t="str">
        <f aca="false">IF($N150="","",IF(MOD($N150,1000)=0,VLOOKUP($N150,$A$2:$H$1000,COLUMN(F150),0),VLOOKUP($N150,$B$2:$L$1000,COLUMN(J150),0)))</f>
        <v/>
      </c>
      <c r="U150" s="0" t="str">
        <f aca="false">IF($N150="","",IF(MOD($N150,1000)=0,VLOOKUP($N150,$A$2:$H$1000,COLUMN(H150),0),VLOOKUP($N150,$B$2:$L$1000,COLUMN(K150),0)))</f>
        <v/>
      </c>
      <c r="V150" s="0" t="str">
        <f aca="false">IF(ISERROR(SMALL($R$2:$R$1000,ROW(A149))),"",SMALL($R$2:$R$1000,ROW(A149)))</f>
        <v/>
      </c>
      <c r="W150" s="0" t="str">
        <f aca="true">IF(V150="","",IF(COUNTIF($V$2:$V150,V150)&gt;1,W149+MATCH(V150,OFFSET($R$2:$R1148,W149,0),0),MATCH(V150,$R$2:$R1148,0)))</f>
        <v/>
      </c>
      <c r="X150" s="0" t="str">
        <f aca="false">IF($W150="","",INDEX(S$2:S$1000,$W150))</f>
        <v/>
      </c>
      <c r="Y150" s="0" t="str">
        <f aca="false">IF($W150="","",IF(LEFT(INDEX(T$2:T$1000,$W150),1)="◆",VLOOKUP(MID(INDEX(T$2:T$1000,$W150),2,100),$BI$2:$BJ$500,IF(ISERROR(MATCH(MID(INDEX(T$2:T$1000,$W150),2,100),$BH$2:$BH$500,0)),2,IF(VLOOKUP(MID(INDEX(T$2:T$1000,$W150),2,100),放送局一覧!$B$2:$D$511,3,0)="○",1,2)),0),INDEX(T$2:T$1000,$W150)))</f>
        <v/>
      </c>
      <c r="Z150" s="0" t="str">
        <f aca="false">IF($W150="","",INDEX(U$2:U$1000,$W150))</f>
        <v/>
      </c>
      <c r="AA150" s="0" t="str">
        <f aca="false">IF(Z150="","",IF(Z150="未定",10,WEEKDAY(VALUE(Z150))+VALUE(TEXT(VALUE(Z150),"hh:mm"))))</f>
        <v/>
      </c>
      <c r="AB150" s="0" t="str">
        <f aca="false">IF(AA150="","",SMALL($AA$2:$AA$1000,ROW(A149)))</f>
        <v/>
      </c>
      <c r="AC150" s="0" t="str">
        <f aca="true">IF(AB150="","",IF(COUNTIF($AB$2:$AB150,AB150)&gt;1,AC149+MATCH(AB150,OFFSET($AA$2:$AA$1000,AC149,0),0),MATCH(AB150,$AA$2:$AA$1000,0)))</f>
        <v/>
      </c>
      <c r="AD150" s="0" t="str">
        <f aca="false">IF(AC150="","",IF(INDEX(Z$2:Z$1000,$AC150)="未定","未定",TEXT(VALUE(INDEX(Z$2:Z$1000,$AC150)),"aaa")))</f>
        <v/>
      </c>
      <c r="AE150" s="0" t="str">
        <f aca="false">IF(AC150="","",IF(INDEX(Z$2:Z$1000,$AC150)="未定","未定",TEXT(VALUE(INDEX(Z$2:Z$1000,$AC150)),"hh:mm")))</f>
        <v/>
      </c>
      <c r="AF150" s="0" t="str">
        <f aca="false">IF($AC150="","",INDEX(Y$2:Y$1000,$AC150))</f>
        <v/>
      </c>
      <c r="AG150" s="0" t="str">
        <f aca="false">IF($AC150="","",INDEX(X$2:X$1000,$AC150))</f>
        <v/>
      </c>
      <c r="AH150" s="0" t="str">
        <f aca="false">IF(ISERROR(SMALL($Q$2:$Q$1000,ROW(M149))),"",SMALL($Q$2:$Q$1000,ROW(M149)))</f>
        <v/>
      </c>
      <c r="AI150" s="0" t="str">
        <f aca="true">IF(AH150="","",IF(COUNTIF($AH$2:$AH150,AH150)&gt;1,AI149+MATCH(AH150,OFFSET($Q$2:$Q1148,AI149,0),0),MATCH(AH150,$Q$2:$Q1148,0)))</f>
        <v/>
      </c>
      <c r="AJ150" s="0" t="str">
        <f aca="false">IF($AI150="","",INDEX(S$2:S$1000,$AI150))</f>
        <v/>
      </c>
      <c r="BB150" s="0" t="n">
        <f aca="false">IF(BC150="","",ROW()*100)</f>
        <v>15000</v>
      </c>
      <c r="BC150" s="0" t="str">
        <f aca="false">IF(放送局一覧!B150="","",放送局一覧!B150)</f>
        <v>テレビ信州</v>
      </c>
      <c r="BD150" s="0" t="n">
        <f aca="false">IF(BC150="","",LEN(BC150)-LEN(SUBSTITUTE(BC150,"|",""))+1)</f>
        <v>1</v>
      </c>
      <c r="BE150" s="0" t="n">
        <f aca="false">IF(ISERROR(SMALL($BB$2:$BB$500,ROW(A149))),"",SMALL($BB$2:$BB$500,ROW(A149)))</f>
        <v>17000</v>
      </c>
      <c r="BF150" s="0" t="n">
        <f aca="false">IF(BF149-MOD(BF149,100)+VLOOKUP(BF149-MOD(BF149,100),$BB$2:$BD$500,3,0)&gt;=BF149+1,BF149+1,SMALL($BE$2:$BE$500,RANK(BF149-MOD(BF149,100),$BE$2:$BE$500,1)+1)+1)</f>
        <v>14501</v>
      </c>
      <c r="BG150" s="0" t="n">
        <f aca="false">BF150-MOD(BF150,100)</f>
        <v>14500</v>
      </c>
      <c r="BH150" s="0" t="str">
        <f aca="false">VLOOKUP(BF150-MOD(BF150,100),$BB$2:$BD$500,2,0)</f>
        <v>中京テレビ</v>
      </c>
      <c r="BI150" s="0" t="str">
        <f aca="false">IF(VLOOKUP(BG150,$BB$2:$BD$500,3,0)=1,BH150,IF(MOD(BF150,100)=1,LEFT(BH150,SEARCH("|",BH150)-1),IF(MOD(BF150,100)=VLOOKUP(BG150,$BB$2:$BD$500,3,0),MID(BH150,IF(MOD(BF150,100)=2,SEARCH(BI149&amp;"|",BH150),SEARCH("|"&amp;BI149&amp;"|",BH150)+1)+LEN(BI149)+1,50),LEFT(MID(BH150,SEARCH(BI149,BH150)+LEN(BI149)+1,50),SEARCH("|",MID(BH150,SEARCH(BI149,BH150)+LEN(BI149)+1,50))-1))))</f>
        <v>中京テレビ</v>
      </c>
      <c r="BJ150" s="0" t="str">
        <f aca="false">VLOOKUP(BH150,放送局一覧!$B$2:$C$477,2,0)</f>
        <v>中京テレビ</v>
      </c>
    </row>
    <row r="151" customFormat="false" ht="13.5" hidden="false" customHeight="false" outlineLevel="0" collapsed="false">
      <c r="A151" s="0" t="str">
        <f aca="false">IF(F151="","",(COUNTA(F$2:$F151)-COUNTBLANK(F$2:$F151))*1000)</f>
        <v/>
      </c>
      <c r="B151" s="0" t="str">
        <f aca="false">IF(K151="","",MAX($A$2:A151)+(COUNTA($K$2:K151)-COUNTBLANK($K$2:K151)))</f>
        <v/>
      </c>
      <c r="C151" s="21" t="str">
        <f aca="true">IF(A151="","",IF(ISERROR(SEARCH("(*)",元!A151)),IF(CELL("format",元!A151)="D3",元!A151,"未定"),VALUE(SUBSTITUTE(元!A151,"(*)",""))))</f>
        <v/>
      </c>
      <c r="D151" s="17" t="str">
        <f aca="true">IF(A151="","",IF(AND(LEN(元!A151)=LENB(元!A151),CELL("format",C151)="D3"),TEXT(SUBSTITUTE(C151,"(*)",""),"mm/dd"),"未定"))</f>
        <v/>
      </c>
      <c r="E151" s="17" t="str">
        <f aca="false">IF(元!B151=0,IF(元!E151="","",E150),元!B151)</f>
        <v/>
      </c>
      <c r="F151" s="5" t="str">
        <f aca="false">IF(COUNTIF($E$1:E151,E151)=1,"◆"&amp;SUBSTITUTE(IF(ISERROR(SEARCH("系*ネット",元!C151)),元!C151,LEFT(元!C151,SEARCH("系*ネット",元!C151)))," ほか",""),"")</f>
        <v/>
      </c>
      <c r="G151" s="0" t="str">
        <f aca="false">IF(F151="","",LEFT(元!D151,1))</f>
        <v/>
      </c>
      <c r="H151" s="0" t="str">
        <f aca="true">IF(AND(ISERROR(SEARCH("未定",D151&amp;元!$D151)),NOT(A151="")),TEXT(VALUE(TEXT(IF(AND(MONTH(TODAY())=12,VALUE(LEFT(D151,2))&lt;10),YEAR(TODAY())+1&amp;"/","")&amp;D151,"yyyy/m/dd")&amp;" "&amp;IF(LEN(元!$D151)&gt;5,RIGHT(元!$D151,5),"")),"yyyy/mm/dd hh:mm"),IF(F151="","","未定"))</f>
        <v/>
      </c>
      <c r="I151" s="0" t="str">
        <f aca="false">IF(E151="","",IF(ISERROR(SEARCH("◆初回のみ",元!E151)),IF(ISERROR(SEARCH("◆",元!E151)),元!E151,MID(元!E151,SEARCH("◆",元!E151)+1,50)),LEFT(元!E151,SEARCH("◆初回のみ",元!E151)-1)&amp;" : "&amp;TEXT(D151,"mm/dd")&amp;" "&amp;RIGHT(元!E151,6)))</f>
        <v/>
      </c>
      <c r="J151" s="5" t="str">
        <f aca="false">IF(ISERROR(SEARCH(" : ",I151)),"",IF(SEARCH(" : ",I151)&gt;1,LEFT(I151,SEARCH(" : ",I151)-1),""))</f>
        <v/>
      </c>
      <c r="K151" s="0" t="str">
        <f aca="false">IF(ISERROR(MATCH(J151,$BI$2:$BI$500,0)),"",IF(ISERROR(SEARCH("◆",元!E151)),"◆"&amp;J151,IF(ISERROR(SEARCH("初回のみ",元!E151)),IF(ISERROR(SEARCH("特番",元!E151)),IF(ISERROR(SEARCH("先行",元!E151)),"注◆","先行◆"),"特番◆"),"初回◆")&amp;J151))</f>
        <v/>
      </c>
      <c r="L151" s="0" t="str">
        <f aca="true">IF(ISERROR(VALUE(MID(I151,SEARCH(" : ",I151)+3,5))),IF(K151="","","未定"),TEXT(VALUE(IF(AND(MONTH(TODAY())=12,VALUE(MID(I151,SEARCH(" : ",I151)+3,2))&lt;10),YEAR(TODAY())+1&amp;"/","")&amp;MID(I151,SEARCH(" : ",I151)+3,5)&amp;" "&amp;IF(LEN(I151)-LEN(SUBSTITUTE(I151,":",""))&gt;=2,MID(I151,SEARCH(":",I151,(SEARCH(":",I151)+1))-2,5),"")),"yyyy/mm/dd hh:mm"))</f>
        <v/>
      </c>
      <c r="M151" s="0" t="str">
        <f aca="false">IF(ROW(A150)*1000&gt;MAX($A$2:$A$1000),IF(ISERROR(SMALL($B$2:$B$1000,ROW(A150)-MATCH(MAX($A$2:$A$1000),$M$1:$M150,0)+1)),"",SMALL($B$2:$B$1000,ROW(A150)-MATCH(MAX($A$2:$A$1000),$M$1:$M150,0)+1)),ROW(A150)*1000)</f>
        <v/>
      </c>
      <c r="N151" s="0" t="str">
        <f aca="false">IF(M151="","",SMALL($M$2:$M$1000,ROW(A150)))</f>
        <v/>
      </c>
      <c r="O151" s="0" t="str">
        <f aca="false">IF(ISERROR(MATCH(MID($T151,SEARCH("◆",$T151)+1,50),$BI$2:$BI$500,0)),"",MID($T151,SEARCH("◆",$T151)+1,50))</f>
        <v/>
      </c>
      <c r="P151" s="0" t="str">
        <f aca="true">IF($O151="","",IF(OR(IF(ISERROR(MATCH(O151,放送局一覧!$C$2:$C$477,0)),"",VLOOKUP(O151,放送局一覧!$C$2:$D$477,2,0))="○",VLOOKUP(INDEX($BH$1:$BH649,MATCH(O151,$BI$1:$BI$500,0)),放送局一覧!$B$2:$D$477,3,0)="○"),IF(U151="未定",TODAY()+365,VALUE(U151)),""))</f>
        <v/>
      </c>
      <c r="Q151" s="0" t="str">
        <f aca="false">IF(P151="","",RANK(P151,$P$2:$P$1000,ROW(A150)))</f>
        <v/>
      </c>
      <c r="R151" s="0" t="str">
        <f aca="false">IF(P151="","",IF(VLOOKUP(S151,番組一覧!$C$3:$E$100,3,0)="○",Q151,""))</f>
        <v/>
      </c>
      <c r="S151" s="0" t="str">
        <f aca="false">IF($N151="","",IF(MOD($N151,1000)=0,VLOOKUP($N151,$A$2:$H$1000,COLUMN(E151),0),VLOOKUP($N151,$B$2:$L$1000,COLUMN(D151),0)))</f>
        <v/>
      </c>
      <c r="T151" s="0" t="str">
        <f aca="false">IF($N151="","",IF(MOD($N151,1000)=0,VLOOKUP($N151,$A$2:$H$1000,COLUMN(F151),0),VLOOKUP($N151,$B$2:$L$1000,COLUMN(J151),0)))</f>
        <v/>
      </c>
      <c r="U151" s="0" t="str">
        <f aca="false">IF($N151="","",IF(MOD($N151,1000)=0,VLOOKUP($N151,$A$2:$H$1000,COLUMN(H151),0),VLOOKUP($N151,$B$2:$L$1000,COLUMN(K151),0)))</f>
        <v/>
      </c>
      <c r="V151" s="0" t="str">
        <f aca="false">IF(ISERROR(SMALL($R$2:$R$1000,ROW(A150))),"",SMALL($R$2:$R$1000,ROW(A150)))</f>
        <v/>
      </c>
      <c r="W151" s="0" t="str">
        <f aca="true">IF(V151="","",IF(COUNTIF($V$2:$V151,V151)&gt;1,W150+MATCH(V151,OFFSET($R$2:$R1149,W150,0),0),MATCH(V151,$R$2:$R1149,0)))</f>
        <v/>
      </c>
      <c r="X151" s="0" t="str">
        <f aca="false">IF($W151="","",INDEX(S$2:S$1000,$W151))</f>
        <v/>
      </c>
      <c r="Y151" s="0" t="str">
        <f aca="false">IF($W151="","",IF(LEFT(INDEX(T$2:T$1000,$W151),1)="◆",VLOOKUP(MID(INDEX(T$2:T$1000,$W151),2,100),$BI$2:$BJ$500,IF(ISERROR(MATCH(MID(INDEX(T$2:T$1000,$W151),2,100),$BH$2:$BH$500,0)),2,IF(VLOOKUP(MID(INDEX(T$2:T$1000,$W151),2,100),放送局一覧!$B$2:$D$511,3,0)="○",1,2)),0),INDEX(T$2:T$1000,$W151)))</f>
        <v/>
      </c>
      <c r="Z151" s="0" t="str">
        <f aca="false">IF($W151="","",INDEX(U$2:U$1000,$W151))</f>
        <v/>
      </c>
      <c r="AA151" s="0" t="str">
        <f aca="false">IF(Z151="","",IF(Z151="未定",10,WEEKDAY(VALUE(Z151))+VALUE(TEXT(VALUE(Z151),"hh:mm"))))</f>
        <v/>
      </c>
      <c r="AB151" s="0" t="str">
        <f aca="false">IF(AA151="","",SMALL($AA$2:$AA$1000,ROW(A150)))</f>
        <v/>
      </c>
      <c r="AC151" s="0" t="str">
        <f aca="true">IF(AB151="","",IF(COUNTIF($AB$2:$AB151,AB151)&gt;1,AC150+MATCH(AB151,OFFSET($AA$2:$AA$1000,AC150,0),0),MATCH(AB151,$AA$2:$AA$1000,0)))</f>
        <v/>
      </c>
      <c r="AD151" s="0" t="str">
        <f aca="false">IF(AC151="","",IF(INDEX(Z$2:Z$1000,$AC151)="未定","未定",TEXT(VALUE(INDEX(Z$2:Z$1000,$AC151)),"aaa")))</f>
        <v/>
      </c>
      <c r="AE151" s="0" t="str">
        <f aca="false">IF(AC151="","",IF(INDEX(Z$2:Z$1000,$AC151)="未定","未定",TEXT(VALUE(INDEX(Z$2:Z$1000,$AC151)),"hh:mm")))</f>
        <v/>
      </c>
      <c r="AF151" s="0" t="str">
        <f aca="false">IF($AC151="","",INDEX(Y$2:Y$1000,$AC151))</f>
        <v/>
      </c>
      <c r="AG151" s="0" t="str">
        <f aca="false">IF($AC151="","",INDEX(X$2:X$1000,$AC151))</f>
        <v/>
      </c>
      <c r="AH151" s="0" t="str">
        <f aca="false">IF(ISERROR(SMALL($Q$2:$Q$1000,ROW(M150))),"",SMALL($Q$2:$Q$1000,ROW(M150)))</f>
        <v/>
      </c>
      <c r="AI151" s="0" t="str">
        <f aca="true">IF(AH151="","",IF(COUNTIF($AH$2:$AH151,AH151)&gt;1,AI150+MATCH(AH151,OFFSET($Q$2:$Q1149,AI150,0),0),MATCH(AH151,$Q$2:$Q1149,0)))</f>
        <v/>
      </c>
      <c r="AJ151" s="0" t="str">
        <f aca="false">IF($AI151="","",INDEX(S$2:S$1000,$AI151))</f>
        <v/>
      </c>
      <c r="BB151" s="0" t="n">
        <f aca="false">IF(BC151="","",ROW()*100)</f>
        <v>15100</v>
      </c>
      <c r="BC151" s="0" t="str">
        <f aca="false">IF(放送局一覧!B151="","",放送局一覧!B151)</f>
        <v>新潟総合テレビ</v>
      </c>
      <c r="BD151" s="0" t="n">
        <f aca="false">IF(BC151="","",LEN(BC151)-LEN(SUBSTITUTE(BC151,"|",""))+1)</f>
        <v>1</v>
      </c>
      <c r="BE151" s="0" t="n">
        <f aca="false">IF(ISERROR(SMALL($BB$2:$BB$500,ROW(A150))),"",SMALL($BB$2:$BB$500,ROW(A150)))</f>
        <v>17100</v>
      </c>
      <c r="BF151" s="0" t="n">
        <f aca="false">IF(BF150-MOD(BF150,100)+VLOOKUP(BF150-MOD(BF150,100),$BB$2:$BD$500,3,0)&gt;=BF150+1,BF150+1,SMALL($BE$2:$BE$500,RANK(BF150-MOD(BF150,100),$BE$2:$BE$500,1)+1)+1)</f>
        <v>14601</v>
      </c>
      <c r="BG151" s="0" t="n">
        <f aca="false">BF151-MOD(BF151,100)</f>
        <v>14600</v>
      </c>
      <c r="BH151" s="0" t="str">
        <f aca="false">VLOOKUP(BF151-MOD(BF151,100),$BB$2:$BD$500,2,0)</f>
        <v>東海テレビ</v>
      </c>
      <c r="BI151" s="0" t="str">
        <f aca="false">IF(VLOOKUP(BG151,$BB$2:$BD$500,3,0)=1,BH151,IF(MOD(BF151,100)=1,LEFT(BH151,SEARCH("|",BH151)-1),IF(MOD(BF151,100)=VLOOKUP(BG151,$BB$2:$BD$500,3,0),MID(BH151,IF(MOD(BF151,100)=2,SEARCH(BI150&amp;"|",BH151),SEARCH("|"&amp;BI150&amp;"|",BH151)+1)+LEN(BI150)+1,50),LEFT(MID(BH151,SEARCH(BI150,BH151)+LEN(BI150)+1,50),SEARCH("|",MID(BH151,SEARCH(BI150,BH151)+LEN(BI150)+1,50))-1))))</f>
        <v>東海テレビ</v>
      </c>
      <c r="BJ151" s="0" t="str">
        <f aca="false">VLOOKUP(BH151,放送局一覧!$B$2:$C$477,2,0)</f>
        <v>東海テレビ</v>
      </c>
    </row>
    <row r="152" customFormat="false" ht="13.5" hidden="false" customHeight="false" outlineLevel="0" collapsed="false">
      <c r="A152" s="0" t="str">
        <f aca="false">IF(F152="","",(COUNTA(F$2:$F152)-COUNTBLANK(F$2:$F152))*1000)</f>
        <v/>
      </c>
      <c r="B152" s="0" t="str">
        <f aca="false">IF(K152="","",MAX($A$2:A152)+(COUNTA($K$2:K152)-COUNTBLANK($K$2:K152)))</f>
        <v/>
      </c>
      <c r="C152" s="21" t="str">
        <f aca="true">IF(A152="","",IF(ISERROR(SEARCH("(*)",元!A152)),IF(CELL("format",元!A152)="D3",元!A152,"未定"),VALUE(SUBSTITUTE(元!A152,"(*)",""))))</f>
        <v/>
      </c>
      <c r="D152" s="17" t="str">
        <f aca="true">IF(A152="","",IF(AND(LEN(元!A152)=LENB(元!A152),CELL("format",C152)="D3"),TEXT(SUBSTITUTE(C152,"(*)",""),"mm/dd"),"未定"))</f>
        <v/>
      </c>
      <c r="E152" s="17" t="str">
        <f aca="false">IF(元!B152=0,IF(元!E152="","",E151),元!B152)</f>
        <v/>
      </c>
      <c r="F152" s="5" t="str">
        <f aca="false">IF(COUNTIF($E$1:E152,E152)=1,"◆"&amp;SUBSTITUTE(IF(ISERROR(SEARCH("系*ネット",元!C152)),元!C152,LEFT(元!C152,SEARCH("系*ネット",元!C152)))," ほか",""),"")</f>
        <v/>
      </c>
      <c r="G152" s="0" t="str">
        <f aca="false">IF(F152="","",LEFT(元!D152,1))</f>
        <v/>
      </c>
      <c r="H152" s="0" t="str">
        <f aca="true">IF(AND(ISERROR(SEARCH("未定",D152&amp;元!$D152)),NOT(A152="")),TEXT(VALUE(TEXT(IF(AND(MONTH(TODAY())=12,VALUE(LEFT(D152,2))&lt;10),YEAR(TODAY())+1&amp;"/","")&amp;D152,"yyyy/m/dd")&amp;" "&amp;IF(LEN(元!$D152)&gt;5,RIGHT(元!$D152,5),"")),"yyyy/mm/dd hh:mm"),IF(F152="","","未定"))</f>
        <v/>
      </c>
      <c r="I152" s="0" t="str">
        <f aca="false">IF(E152="","",IF(ISERROR(SEARCH("◆初回のみ",元!E152)),IF(ISERROR(SEARCH("◆",元!E152)),元!E152,MID(元!E152,SEARCH("◆",元!E152)+1,50)),LEFT(元!E152,SEARCH("◆初回のみ",元!E152)-1)&amp;" : "&amp;TEXT(D152,"mm/dd")&amp;" "&amp;RIGHT(元!E152,6)))</f>
        <v/>
      </c>
      <c r="J152" s="5" t="str">
        <f aca="false">IF(ISERROR(SEARCH(" : ",I152)),"",IF(SEARCH(" : ",I152)&gt;1,LEFT(I152,SEARCH(" : ",I152)-1),""))</f>
        <v/>
      </c>
      <c r="K152" s="0" t="str">
        <f aca="false">IF(ISERROR(MATCH(J152,$BI$2:$BI$500,0)),"",IF(ISERROR(SEARCH("◆",元!E152)),"◆"&amp;J152,IF(ISERROR(SEARCH("初回のみ",元!E152)),IF(ISERROR(SEARCH("特番",元!E152)),IF(ISERROR(SEARCH("先行",元!E152)),"注◆","先行◆"),"特番◆"),"初回◆")&amp;J152))</f>
        <v/>
      </c>
      <c r="L152" s="0" t="str">
        <f aca="true">IF(ISERROR(VALUE(MID(I152,SEARCH(" : ",I152)+3,5))),IF(K152="","","未定"),TEXT(VALUE(IF(AND(MONTH(TODAY())=12,VALUE(MID(I152,SEARCH(" : ",I152)+3,2))&lt;10),YEAR(TODAY())+1&amp;"/","")&amp;MID(I152,SEARCH(" : ",I152)+3,5)&amp;" "&amp;IF(LEN(I152)-LEN(SUBSTITUTE(I152,":",""))&gt;=2,MID(I152,SEARCH(":",I152,(SEARCH(":",I152)+1))-2,5),"")),"yyyy/mm/dd hh:mm"))</f>
        <v/>
      </c>
      <c r="M152" s="0" t="str">
        <f aca="false">IF(ROW(A151)*1000&gt;MAX($A$2:$A$1000),IF(ISERROR(SMALL($B$2:$B$1000,ROW(A151)-MATCH(MAX($A$2:$A$1000),$M$1:$M151,0)+1)),"",SMALL($B$2:$B$1000,ROW(A151)-MATCH(MAX($A$2:$A$1000),$M$1:$M151,0)+1)),ROW(A151)*1000)</f>
        <v/>
      </c>
      <c r="N152" s="0" t="str">
        <f aca="false">IF(M152="","",SMALL($M$2:$M$1000,ROW(A151)))</f>
        <v/>
      </c>
      <c r="O152" s="0" t="str">
        <f aca="false">IF(ISERROR(MATCH(MID($T152,SEARCH("◆",$T152)+1,50),$BI$2:$BI$500,0)),"",MID($T152,SEARCH("◆",$T152)+1,50))</f>
        <v/>
      </c>
      <c r="P152" s="0" t="str">
        <f aca="true">IF($O152="","",IF(OR(IF(ISERROR(MATCH(O152,放送局一覧!$C$2:$C$477,0)),"",VLOOKUP(O152,放送局一覧!$C$2:$D$477,2,0))="○",VLOOKUP(INDEX($BH$1:$BH650,MATCH(O152,$BI$1:$BI$500,0)),放送局一覧!$B$2:$D$477,3,0)="○"),IF(U152="未定",TODAY()+365,VALUE(U152)),""))</f>
        <v/>
      </c>
      <c r="Q152" s="0" t="str">
        <f aca="false">IF(P152="","",RANK(P152,$P$2:$P$1000,ROW(A151)))</f>
        <v/>
      </c>
      <c r="R152" s="0" t="str">
        <f aca="false">IF(P152="","",IF(VLOOKUP(S152,番組一覧!$C$3:$E$100,3,0)="○",Q152,""))</f>
        <v/>
      </c>
      <c r="S152" s="0" t="str">
        <f aca="false">IF($N152="","",IF(MOD($N152,1000)=0,VLOOKUP($N152,$A$2:$H$1000,COLUMN(E152),0),VLOOKUP($N152,$B$2:$L$1000,COLUMN(D152),0)))</f>
        <v/>
      </c>
      <c r="T152" s="0" t="str">
        <f aca="false">IF($N152="","",IF(MOD($N152,1000)=0,VLOOKUP($N152,$A$2:$H$1000,COLUMN(F152),0),VLOOKUP($N152,$B$2:$L$1000,COLUMN(J152),0)))</f>
        <v/>
      </c>
      <c r="U152" s="0" t="str">
        <f aca="false">IF($N152="","",IF(MOD($N152,1000)=0,VLOOKUP($N152,$A$2:$H$1000,COLUMN(H152),0),VLOOKUP($N152,$B$2:$L$1000,COLUMN(K152),0)))</f>
        <v/>
      </c>
      <c r="V152" s="0" t="str">
        <f aca="false">IF(ISERROR(SMALL($R$2:$R$1000,ROW(A151))),"",SMALL($R$2:$R$1000,ROW(A151)))</f>
        <v/>
      </c>
      <c r="W152" s="0" t="str">
        <f aca="true">IF(V152="","",IF(COUNTIF($V$2:$V152,V152)&gt;1,W151+MATCH(V152,OFFSET($R$2:$R1150,W151,0),0),MATCH(V152,$R$2:$R1150,0)))</f>
        <v/>
      </c>
      <c r="X152" s="0" t="str">
        <f aca="false">IF($W152="","",INDEX(S$2:S$1000,$W152))</f>
        <v/>
      </c>
      <c r="Y152" s="0" t="str">
        <f aca="false">IF($W152="","",IF(LEFT(INDEX(T$2:T$1000,$W152),1)="◆",VLOOKUP(MID(INDEX(T$2:T$1000,$W152),2,100),$BI$2:$BJ$500,IF(ISERROR(MATCH(MID(INDEX(T$2:T$1000,$W152),2,100),$BH$2:$BH$500,0)),2,IF(VLOOKUP(MID(INDEX(T$2:T$1000,$W152),2,100),放送局一覧!$B$2:$D$511,3,0)="○",1,2)),0),INDEX(T$2:T$1000,$W152)))</f>
        <v/>
      </c>
      <c r="Z152" s="0" t="str">
        <f aca="false">IF($W152="","",INDEX(U$2:U$1000,$W152))</f>
        <v/>
      </c>
      <c r="AA152" s="0" t="str">
        <f aca="false">IF(Z152="","",IF(Z152="未定",10,WEEKDAY(VALUE(Z152))+VALUE(TEXT(VALUE(Z152),"hh:mm"))))</f>
        <v/>
      </c>
      <c r="AB152" s="0" t="str">
        <f aca="false">IF(AA152="","",SMALL($AA$2:$AA$1000,ROW(A151)))</f>
        <v/>
      </c>
      <c r="AC152" s="0" t="str">
        <f aca="true">IF(AB152="","",IF(COUNTIF($AB$2:$AB152,AB152)&gt;1,AC151+MATCH(AB152,OFFSET($AA$2:$AA$1000,AC151,0),0),MATCH(AB152,$AA$2:$AA$1000,0)))</f>
        <v/>
      </c>
      <c r="AD152" s="0" t="str">
        <f aca="false">IF(AC152="","",IF(INDEX(Z$2:Z$1000,$AC152)="未定","未定",TEXT(VALUE(INDEX(Z$2:Z$1000,$AC152)),"aaa")))</f>
        <v/>
      </c>
      <c r="AE152" s="0" t="str">
        <f aca="false">IF(AC152="","",IF(INDEX(Z$2:Z$1000,$AC152)="未定","未定",TEXT(VALUE(INDEX(Z$2:Z$1000,$AC152)),"hh:mm")))</f>
        <v/>
      </c>
      <c r="AF152" s="0" t="str">
        <f aca="false">IF($AC152="","",INDEX(Y$2:Y$1000,$AC152))</f>
        <v/>
      </c>
      <c r="AG152" s="0" t="str">
        <f aca="false">IF($AC152="","",INDEX(X$2:X$1000,$AC152))</f>
        <v/>
      </c>
      <c r="AH152" s="0" t="str">
        <f aca="false">IF(ISERROR(SMALL($Q$2:$Q$1000,ROW(M151))),"",SMALL($Q$2:$Q$1000,ROW(M151)))</f>
        <v/>
      </c>
      <c r="AI152" s="0" t="str">
        <f aca="true">IF(AH152="","",IF(COUNTIF($AH$2:$AH152,AH152)&gt;1,AI151+MATCH(AH152,OFFSET($Q$2:$Q1150,AI151,0),0),MATCH(AH152,$Q$2:$Q1150,0)))</f>
        <v/>
      </c>
      <c r="AJ152" s="0" t="str">
        <f aca="false">IF($AI152="","",INDEX(S$2:S$1000,$AI152))</f>
        <v/>
      </c>
      <c r="BB152" s="0" t="n">
        <f aca="false">IF(BC152="","",ROW()*100)</f>
        <v>15200</v>
      </c>
      <c r="BC152" s="0" t="str">
        <f aca="false">IF(放送局一覧!B152="","",放送局一覧!B152)</f>
        <v>新潟テレビ21</v>
      </c>
      <c r="BD152" s="0" t="n">
        <f aca="false">IF(BC152="","",LEN(BC152)-LEN(SUBSTITUTE(BC152,"|",""))+1)</f>
        <v>1</v>
      </c>
      <c r="BE152" s="0" t="n">
        <f aca="false">IF(ISERROR(SMALL($BB$2:$BB$500,ROW(A151))),"",SMALL($BB$2:$BB$500,ROW(A151)))</f>
        <v>17200</v>
      </c>
      <c r="BF152" s="0" t="n">
        <f aca="false">IF(BF151-MOD(BF151,100)+VLOOKUP(BF151-MOD(BF151,100),$BB$2:$BD$500,3,0)&gt;=BF151+1,BF151+1,SMALL($BE$2:$BE$500,RANK(BF151-MOD(BF151,100),$BE$2:$BE$500,1)+1)+1)</f>
        <v>14701</v>
      </c>
      <c r="BG152" s="0" t="n">
        <f aca="false">BF152-MOD(BF152,100)</f>
        <v>14700</v>
      </c>
      <c r="BH152" s="0" t="str">
        <f aca="false">VLOOKUP(BF152-MOD(BF152,100),$BB$2:$BD$500,2,0)</f>
        <v>静岡放送</v>
      </c>
      <c r="BI152" s="0" t="str">
        <f aca="false">IF(VLOOKUP(BG152,$BB$2:$BD$500,3,0)=1,BH152,IF(MOD(BF152,100)=1,LEFT(BH152,SEARCH("|",BH152)-1),IF(MOD(BF152,100)=VLOOKUP(BG152,$BB$2:$BD$500,3,0),MID(BH152,IF(MOD(BF152,100)=2,SEARCH(BI151&amp;"|",BH152),SEARCH("|"&amp;BI151&amp;"|",BH152)+1)+LEN(BI151)+1,50),LEFT(MID(BH152,SEARCH(BI151,BH152)+LEN(BI151)+1,50),SEARCH("|",MID(BH152,SEARCH(BI151,BH152)+LEN(BI151)+1,50))-1))))</f>
        <v>静岡放送</v>
      </c>
      <c r="BJ152" s="0" t="str">
        <f aca="false">VLOOKUP(BH152,放送局一覧!$B$2:$C$477,2,0)</f>
        <v>静岡放送</v>
      </c>
    </row>
    <row r="153" customFormat="false" ht="13.5" hidden="false" customHeight="false" outlineLevel="0" collapsed="false">
      <c r="A153" s="0" t="str">
        <f aca="false">IF(F153="","",(COUNTA(F$2:$F153)-COUNTBLANK(F$2:$F153))*1000)</f>
        <v/>
      </c>
      <c r="B153" s="0" t="str">
        <f aca="false">IF(K153="","",MAX($A$2:A153)+(COUNTA($K$2:K153)-COUNTBLANK($K$2:K153)))</f>
        <v/>
      </c>
      <c r="C153" s="21" t="str">
        <f aca="true">IF(A153="","",IF(ISERROR(SEARCH("(*)",元!A153)),IF(CELL("format",元!A153)="D3",元!A153,"未定"),VALUE(SUBSTITUTE(元!A153,"(*)",""))))</f>
        <v/>
      </c>
      <c r="D153" s="17" t="str">
        <f aca="true">IF(A153="","",IF(AND(LEN(元!A153)=LENB(元!A153),CELL("format",C153)="D3"),TEXT(SUBSTITUTE(C153,"(*)",""),"mm/dd"),"未定"))</f>
        <v/>
      </c>
      <c r="E153" s="17" t="str">
        <f aca="false">IF(元!B153=0,IF(元!E153="","",E152),元!B153)</f>
        <v/>
      </c>
      <c r="F153" s="5" t="str">
        <f aca="false">IF(COUNTIF($E$1:E153,E153)=1,"◆"&amp;SUBSTITUTE(IF(ISERROR(SEARCH("系*ネット",元!C153)),元!C153,LEFT(元!C153,SEARCH("系*ネット",元!C153)))," ほか",""),"")</f>
        <v/>
      </c>
      <c r="G153" s="0" t="str">
        <f aca="false">IF(F153="","",LEFT(元!D153,1))</f>
        <v/>
      </c>
      <c r="H153" s="0" t="str">
        <f aca="true">IF(AND(ISERROR(SEARCH("未定",D153&amp;元!$D153)),NOT(A153="")),TEXT(VALUE(TEXT(IF(AND(MONTH(TODAY())=12,VALUE(LEFT(D153,2))&lt;10),YEAR(TODAY())+1&amp;"/","")&amp;D153,"yyyy/m/dd")&amp;" "&amp;IF(LEN(元!$D153)&gt;5,RIGHT(元!$D153,5),"")),"yyyy/mm/dd hh:mm"),IF(F153="","","未定"))</f>
        <v/>
      </c>
      <c r="I153" s="0" t="str">
        <f aca="false">IF(E153="","",IF(ISERROR(SEARCH("◆初回のみ",元!E153)),IF(ISERROR(SEARCH("◆",元!E153)),元!E153,MID(元!E153,SEARCH("◆",元!E153)+1,50)),LEFT(元!E153,SEARCH("◆初回のみ",元!E153)-1)&amp;" : "&amp;TEXT(D153,"mm/dd")&amp;" "&amp;RIGHT(元!E153,6)))</f>
        <v/>
      </c>
      <c r="J153" s="5" t="str">
        <f aca="false">IF(ISERROR(SEARCH(" : ",I153)),"",IF(SEARCH(" : ",I153)&gt;1,LEFT(I153,SEARCH(" : ",I153)-1),""))</f>
        <v/>
      </c>
      <c r="K153" s="0" t="str">
        <f aca="false">IF(ISERROR(MATCH(J153,$BI$2:$BI$500,0)),"",IF(ISERROR(SEARCH("◆",元!E153)),"◆"&amp;J153,IF(ISERROR(SEARCH("初回のみ",元!E153)),IF(ISERROR(SEARCH("特番",元!E153)),IF(ISERROR(SEARCH("先行",元!E153)),"注◆","先行◆"),"特番◆"),"初回◆")&amp;J153))</f>
        <v/>
      </c>
      <c r="L153" s="0" t="str">
        <f aca="true">IF(ISERROR(VALUE(MID(I153,SEARCH(" : ",I153)+3,5))),IF(K153="","","未定"),TEXT(VALUE(IF(AND(MONTH(TODAY())=12,VALUE(MID(I153,SEARCH(" : ",I153)+3,2))&lt;10),YEAR(TODAY())+1&amp;"/","")&amp;MID(I153,SEARCH(" : ",I153)+3,5)&amp;" "&amp;IF(LEN(I153)-LEN(SUBSTITUTE(I153,":",""))&gt;=2,MID(I153,SEARCH(":",I153,(SEARCH(":",I153)+1))-2,5),"")),"yyyy/mm/dd hh:mm"))</f>
        <v/>
      </c>
      <c r="M153" s="0" t="str">
        <f aca="false">IF(ROW(A152)*1000&gt;MAX($A$2:$A$1000),IF(ISERROR(SMALL($B$2:$B$1000,ROW(A152)-MATCH(MAX($A$2:$A$1000),$M$1:$M152,0)+1)),"",SMALL($B$2:$B$1000,ROW(A152)-MATCH(MAX($A$2:$A$1000),$M$1:$M152,0)+1)),ROW(A152)*1000)</f>
        <v/>
      </c>
      <c r="N153" s="0" t="str">
        <f aca="false">IF(M153="","",SMALL($M$2:$M$1000,ROW(A152)))</f>
        <v/>
      </c>
      <c r="O153" s="0" t="str">
        <f aca="false">IF(ISERROR(MATCH(MID($T153,SEARCH("◆",$T153)+1,50),$BI$2:$BI$500,0)),"",MID($T153,SEARCH("◆",$T153)+1,50))</f>
        <v/>
      </c>
      <c r="P153" s="0" t="str">
        <f aca="true">IF($O153="","",IF(OR(IF(ISERROR(MATCH(O153,放送局一覧!$C$2:$C$477,0)),"",VLOOKUP(O153,放送局一覧!$C$2:$D$477,2,0))="○",VLOOKUP(INDEX($BH$1:$BH651,MATCH(O153,$BI$1:$BI$500,0)),放送局一覧!$B$2:$D$477,3,0)="○"),IF(U153="未定",TODAY()+365,VALUE(U153)),""))</f>
        <v/>
      </c>
      <c r="Q153" s="0" t="str">
        <f aca="false">IF(P153="","",RANK(P153,$P$2:$P$1000,ROW(A152)))</f>
        <v/>
      </c>
      <c r="R153" s="0" t="str">
        <f aca="false">IF(P153="","",IF(VLOOKUP(S153,番組一覧!$C$3:$E$100,3,0)="○",Q153,""))</f>
        <v/>
      </c>
      <c r="S153" s="0" t="str">
        <f aca="false">IF($N153="","",IF(MOD($N153,1000)=0,VLOOKUP($N153,$A$2:$H$1000,COLUMN(E153),0),VLOOKUP($N153,$B$2:$L$1000,COLUMN(D153),0)))</f>
        <v/>
      </c>
      <c r="T153" s="0" t="str">
        <f aca="false">IF($N153="","",IF(MOD($N153,1000)=0,VLOOKUP($N153,$A$2:$H$1000,COLUMN(F153),0),VLOOKUP($N153,$B$2:$L$1000,COLUMN(J153),0)))</f>
        <v/>
      </c>
      <c r="U153" s="0" t="str">
        <f aca="false">IF($N153="","",IF(MOD($N153,1000)=0,VLOOKUP($N153,$A$2:$H$1000,COLUMN(H153),0),VLOOKUP($N153,$B$2:$L$1000,COLUMN(K153),0)))</f>
        <v/>
      </c>
      <c r="V153" s="0" t="str">
        <f aca="false">IF(ISERROR(SMALL($R$2:$R$1000,ROW(A152))),"",SMALL($R$2:$R$1000,ROW(A152)))</f>
        <v/>
      </c>
      <c r="W153" s="0" t="str">
        <f aca="true">IF(V153="","",IF(COUNTIF($V$2:$V153,V153)&gt;1,W152+MATCH(V153,OFFSET($R$2:$R1151,W152,0),0),MATCH(V153,$R$2:$R1151,0)))</f>
        <v/>
      </c>
      <c r="X153" s="0" t="str">
        <f aca="false">IF($W153="","",INDEX(S$2:S$1000,$W153))</f>
        <v/>
      </c>
      <c r="Y153" s="0" t="str">
        <f aca="false">IF($W153="","",IF(LEFT(INDEX(T$2:T$1000,$W153),1)="◆",VLOOKUP(MID(INDEX(T$2:T$1000,$W153),2,100),$BI$2:$BJ$500,IF(ISERROR(MATCH(MID(INDEX(T$2:T$1000,$W153),2,100),$BH$2:$BH$500,0)),2,IF(VLOOKUP(MID(INDEX(T$2:T$1000,$W153),2,100),放送局一覧!$B$2:$D$511,3,0)="○",1,2)),0),INDEX(T$2:T$1000,$W153)))</f>
        <v/>
      </c>
      <c r="Z153" s="0" t="str">
        <f aca="false">IF($W153="","",INDEX(U$2:U$1000,$W153))</f>
        <v/>
      </c>
      <c r="AA153" s="0" t="str">
        <f aca="false">IF(Z153="","",IF(Z153="未定",10,WEEKDAY(VALUE(Z153))+VALUE(TEXT(VALUE(Z153),"hh:mm"))))</f>
        <v/>
      </c>
      <c r="AB153" s="0" t="str">
        <f aca="false">IF(AA153="","",SMALL($AA$2:$AA$1000,ROW(A152)))</f>
        <v/>
      </c>
      <c r="AC153" s="0" t="str">
        <f aca="true">IF(AB153="","",IF(COUNTIF($AB$2:$AB153,AB153)&gt;1,AC152+MATCH(AB153,OFFSET($AA$2:$AA$1000,AC152,0),0),MATCH(AB153,$AA$2:$AA$1000,0)))</f>
        <v/>
      </c>
      <c r="AD153" s="0" t="str">
        <f aca="false">IF(AC153="","",IF(INDEX(Z$2:Z$1000,$AC153)="未定","未定",TEXT(VALUE(INDEX(Z$2:Z$1000,$AC153)),"aaa")))</f>
        <v/>
      </c>
      <c r="AE153" s="0" t="str">
        <f aca="false">IF(AC153="","",IF(INDEX(Z$2:Z$1000,$AC153)="未定","未定",TEXT(VALUE(INDEX(Z$2:Z$1000,$AC153)),"hh:mm")))</f>
        <v/>
      </c>
      <c r="AF153" s="0" t="str">
        <f aca="false">IF($AC153="","",INDEX(Y$2:Y$1000,$AC153))</f>
        <v/>
      </c>
      <c r="AG153" s="0" t="str">
        <f aca="false">IF($AC153="","",INDEX(X$2:X$1000,$AC153))</f>
        <v/>
      </c>
      <c r="AH153" s="0" t="str">
        <f aca="false">IF(ISERROR(SMALL($Q$2:$Q$1000,ROW(M152))),"",SMALL($Q$2:$Q$1000,ROW(M152)))</f>
        <v/>
      </c>
      <c r="AI153" s="0" t="str">
        <f aca="true">IF(AH153="","",IF(COUNTIF($AH$2:$AH153,AH153)&gt;1,AI152+MATCH(AH153,OFFSET($Q$2:$Q1151,AI152,0),0),MATCH(AH153,$Q$2:$Q1151,0)))</f>
        <v/>
      </c>
      <c r="AJ153" s="0" t="str">
        <f aca="false">IF($AI153="","",INDEX(S$2:S$1000,$AI153))</f>
        <v/>
      </c>
      <c r="BB153" s="0" t="n">
        <f aca="false">IF(BC153="","",ROW()*100)</f>
        <v>15300</v>
      </c>
      <c r="BC153" s="0" t="str">
        <f aca="false">IF(放送局一覧!B153="","",放送局一覧!B153)</f>
        <v>信越放送</v>
      </c>
      <c r="BD153" s="0" t="n">
        <f aca="false">IF(BC153="","",LEN(BC153)-LEN(SUBSTITUTE(BC153,"|",""))+1)</f>
        <v>1</v>
      </c>
      <c r="BE153" s="0" t="n">
        <f aca="false">IF(ISERROR(SMALL($BB$2:$BB$500,ROW(A152))),"",SMALL($BB$2:$BB$500,ROW(A152)))</f>
        <v>17300</v>
      </c>
      <c r="BF153" s="0" t="n">
        <f aca="false">IF(BF152-MOD(BF152,100)+VLOOKUP(BF152-MOD(BF152,100),$BB$2:$BD$500,3,0)&gt;=BF152+1,BF152+1,SMALL($BE$2:$BE$500,RANK(BF152-MOD(BF152,100),$BE$2:$BE$500,1)+1)+1)</f>
        <v>14801</v>
      </c>
      <c r="BG153" s="0" t="n">
        <f aca="false">BF153-MOD(BF153,100)</f>
        <v>14800</v>
      </c>
      <c r="BH153" s="0" t="str">
        <f aca="false">VLOOKUP(BF153-MOD(BF153,100),$BB$2:$BD$500,2,0)</f>
        <v>福井テレビ</v>
      </c>
      <c r="BI153" s="0" t="str">
        <f aca="false">IF(VLOOKUP(BG153,$BB$2:$BD$500,3,0)=1,BH153,IF(MOD(BF153,100)=1,LEFT(BH153,SEARCH("|",BH153)-1),IF(MOD(BF153,100)=VLOOKUP(BG153,$BB$2:$BD$500,3,0),MID(BH153,IF(MOD(BF153,100)=2,SEARCH(BI152&amp;"|",BH153),SEARCH("|"&amp;BI152&amp;"|",BH153)+1)+LEN(BI152)+1,50),LEFT(MID(BH153,SEARCH(BI152,BH153)+LEN(BI152)+1,50),SEARCH("|",MID(BH153,SEARCH(BI152,BH153)+LEN(BI152)+1,50))-1))))</f>
        <v>福井テレビ</v>
      </c>
      <c r="BJ153" s="0" t="str">
        <f aca="false">VLOOKUP(BH153,放送局一覧!$B$2:$C$477,2,0)</f>
        <v>福井テレビ</v>
      </c>
    </row>
    <row r="154" customFormat="false" ht="13.5" hidden="false" customHeight="false" outlineLevel="0" collapsed="false">
      <c r="A154" s="0" t="str">
        <f aca="false">IF(F154="","",(COUNTA(F$2:$F154)-COUNTBLANK(F$2:$F154))*1000)</f>
        <v/>
      </c>
      <c r="B154" s="0" t="str">
        <f aca="false">IF(K154="","",MAX($A$2:A154)+(COUNTA($K$2:K154)-COUNTBLANK($K$2:K154)))</f>
        <v/>
      </c>
      <c r="C154" s="21" t="str">
        <f aca="true">IF(A154="","",IF(ISERROR(SEARCH("(*)",元!A154)),IF(CELL("format",元!A154)="D3",元!A154,"未定"),VALUE(SUBSTITUTE(元!A154,"(*)",""))))</f>
        <v/>
      </c>
      <c r="D154" s="17" t="str">
        <f aca="true">IF(A154="","",IF(AND(LEN(元!A154)=LENB(元!A154),CELL("format",C154)="D3"),TEXT(SUBSTITUTE(C154,"(*)",""),"mm/dd"),"未定"))</f>
        <v/>
      </c>
      <c r="E154" s="17" t="str">
        <f aca="false">IF(元!B154=0,IF(元!E154="","",E153),元!B154)</f>
        <v/>
      </c>
      <c r="F154" s="5" t="str">
        <f aca="false">IF(COUNTIF($E$1:E154,E154)=1,"◆"&amp;SUBSTITUTE(IF(ISERROR(SEARCH("系*ネット",元!C154)),元!C154,LEFT(元!C154,SEARCH("系*ネット",元!C154)))," ほか",""),"")</f>
        <v/>
      </c>
      <c r="G154" s="0" t="str">
        <f aca="false">IF(F154="","",LEFT(元!D154,1))</f>
        <v/>
      </c>
      <c r="H154" s="0" t="str">
        <f aca="true">IF(AND(ISERROR(SEARCH("未定",D154&amp;元!$D154)),NOT(A154="")),TEXT(VALUE(TEXT(IF(AND(MONTH(TODAY())=12,VALUE(LEFT(D154,2))&lt;10),YEAR(TODAY())+1&amp;"/","")&amp;D154,"yyyy/m/dd")&amp;" "&amp;IF(LEN(元!$D154)&gt;5,RIGHT(元!$D154,5),"")),"yyyy/mm/dd hh:mm"),IF(F154="","","未定"))</f>
        <v/>
      </c>
      <c r="I154" s="0" t="str">
        <f aca="false">IF(E154="","",IF(ISERROR(SEARCH("◆初回のみ",元!E154)),IF(ISERROR(SEARCH("◆",元!E154)),元!E154,MID(元!E154,SEARCH("◆",元!E154)+1,50)),LEFT(元!E154,SEARCH("◆初回のみ",元!E154)-1)&amp;" : "&amp;TEXT(D154,"mm/dd")&amp;" "&amp;RIGHT(元!E154,6)))</f>
        <v/>
      </c>
      <c r="J154" s="5" t="str">
        <f aca="false">IF(ISERROR(SEARCH(" : ",I154)),"",IF(SEARCH(" : ",I154)&gt;1,LEFT(I154,SEARCH(" : ",I154)-1),""))</f>
        <v/>
      </c>
      <c r="K154" s="0" t="str">
        <f aca="false">IF(ISERROR(MATCH(J154,$BI$2:$BI$500,0)),"",IF(ISERROR(SEARCH("◆",元!E154)),"◆"&amp;J154,IF(ISERROR(SEARCH("初回のみ",元!E154)),IF(ISERROR(SEARCH("特番",元!E154)),IF(ISERROR(SEARCH("先行",元!E154)),"注◆","先行◆"),"特番◆"),"初回◆")&amp;J154))</f>
        <v/>
      </c>
      <c r="L154" s="0" t="str">
        <f aca="true">IF(ISERROR(VALUE(MID(I154,SEARCH(" : ",I154)+3,5))),IF(K154="","","未定"),TEXT(VALUE(IF(AND(MONTH(TODAY())=12,VALUE(MID(I154,SEARCH(" : ",I154)+3,2))&lt;10),YEAR(TODAY())+1&amp;"/","")&amp;MID(I154,SEARCH(" : ",I154)+3,5)&amp;" "&amp;IF(LEN(I154)-LEN(SUBSTITUTE(I154,":",""))&gt;=2,MID(I154,SEARCH(":",I154,(SEARCH(":",I154)+1))-2,5),"")),"yyyy/mm/dd hh:mm"))</f>
        <v/>
      </c>
      <c r="M154" s="0" t="str">
        <f aca="false">IF(ROW(A153)*1000&gt;MAX($A$2:$A$1000),IF(ISERROR(SMALL($B$2:$B$1000,ROW(A153)-MATCH(MAX($A$2:$A$1000),$M$1:$M153,0)+1)),"",SMALL($B$2:$B$1000,ROW(A153)-MATCH(MAX($A$2:$A$1000),$M$1:$M153,0)+1)),ROW(A153)*1000)</f>
        <v/>
      </c>
      <c r="N154" s="0" t="str">
        <f aca="false">IF(M154="","",SMALL($M$2:$M$1000,ROW(A153)))</f>
        <v/>
      </c>
      <c r="O154" s="0" t="str">
        <f aca="false">IF(ISERROR(MATCH(MID($T154,SEARCH("◆",$T154)+1,50),$BI$2:$BI$500,0)),"",MID($T154,SEARCH("◆",$T154)+1,50))</f>
        <v/>
      </c>
      <c r="P154" s="0" t="str">
        <f aca="true">IF($O154="","",IF(OR(IF(ISERROR(MATCH(O154,放送局一覧!$C$2:$C$477,0)),"",VLOOKUP(O154,放送局一覧!$C$2:$D$477,2,0))="○",VLOOKUP(INDEX($BH$1:$BH652,MATCH(O154,$BI$1:$BI$500,0)),放送局一覧!$B$2:$D$477,3,0)="○"),IF(U154="未定",TODAY()+365,VALUE(U154)),""))</f>
        <v/>
      </c>
      <c r="Q154" s="0" t="str">
        <f aca="false">IF(P154="","",RANK(P154,$P$2:$P$1000,ROW(A153)))</f>
        <v/>
      </c>
      <c r="R154" s="0" t="str">
        <f aca="false">IF(P154="","",IF(VLOOKUP(S154,番組一覧!$C$3:$E$100,3,0)="○",Q154,""))</f>
        <v/>
      </c>
      <c r="S154" s="0" t="str">
        <f aca="false">IF($N154="","",IF(MOD($N154,1000)=0,VLOOKUP($N154,$A$2:$H$1000,COLUMN(E154),0),VLOOKUP($N154,$B$2:$L$1000,COLUMN(D154),0)))</f>
        <v/>
      </c>
      <c r="T154" s="0" t="str">
        <f aca="false">IF($N154="","",IF(MOD($N154,1000)=0,VLOOKUP($N154,$A$2:$H$1000,COLUMN(F154),0),VLOOKUP($N154,$B$2:$L$1000,COLUMN(J154),0)))</f>
        <v/>
      </c>
      <c r="U154" s="0" t="str">
        <f aca="false">IF($N154="","",IF(MOD($N154,1000)=0,VLOOKUP($N154,$A$2:$H$1000,COLUMN(H154),0),VLOOKUP($N154,$B$2:$L$1000,COLUMN(K154),0)))</f>
        <v/>
      </c>
      <c r="V154" s="0" t="str">
        <f aca="false">IF(ISERROR(SMALL($R$2:$R$1000,ROW(A153))),"",SMALL($R$2:$R$1000,ROW(A153)))</f>
        <v/>
      </c>
      <c r="W154" s="0" t="str">
        <f aca="true">IF(V154="","",IF(COUNTIF($V$2:$V154,V154)&gt;1,W153+MATCH(V154,OFFSET($R$2:$R1152,W153,0),0),MATCH(V154,$R$2:$R1152,0)))</f>
        <v/>
      </c>
      <c r="X154" s="0" t="str">
        <f aca="false">IF($W154="","",INDEX(S$2:S$1000,$W154))</f>
        <v/>
      </c>
      <c r="Y154" s="0" t="str">
        <f aca="false">IF($W154="","",IF(LEFT(INDEX(T$2:T$1000,$W154),1)="◆",VLOOKUP(MID(INDEX(T$2:T$1000,$W154),2,100),$BI$2:$BJ$500,IF(ISERROR(MATCH(MID(INDEX(T$2:T$1000,$W154),2,100),$BH$2:$BH$500,0)),2,IF(VLOOKUP(MID(INDEX(T$2:T$1000,$W154),2,100),放送局一覧!$B$2:$D$511,3,0)="○",1,2)),0),INDEX(T$2:T$1000,$W154)))</f>
        <v/>
      </c>
      <c r="Z154" s="0" t="str">
        <f aca="false">IF($W154="","",INDEX(U$2:U$1000,$W154))</f>
        <v/>
      </c>
      <c r="AA154" s="0" t="str">
        <f aca="false">IF(Z154="","",IF(Z154="未定",10,WEEKDAY(VALUE(Z154))+VALUE(TEXT(VALUE(Z154),"hh:mm"))))</f>
        <v/>
      </c>
      <c r="AB154" s="0" t="str">
        <f aca="false">IF(AA154="","",SMALL($AA$2:$AA$1000,ROW(A153)))</f>
        <v/>
      </c>
      <c r="AC154" s="0" t="str">
        <f aca="true">IF(AB154="","",IF(COUNTIF($AB$2:$AB154,AB154)&gt;1,AC153+MATCH(AB154,OFFSET($AA$2:$AA$1000,AC153,0),0),MATCH(AB154,$AA$2:$AA$1000,0)))</f>
        <v/>
      </c>
      <c r="AD154" s="0" t="str">
        <f aca="false">IF(AC154="","",IF(INDEX(Z$2:Z$1000,$AC154)="未定","未定",TEXT(VALUE(INDEX(Z$2:Z$1000,$AC154)),"aaa")))</f>
        <v/>
      </c>
      <c r="AE154" s="0" t="str">
        <f aca="false">IF(AC154="","",IF(INDEX(Z$2:Z$1000,$AC154)="未定","未定",TEXT(VALUE(INDEX(Z$2:Z$1000,$AC154)),"hh:mm")))</f>
        <v/>
      </c>
      <c r="AF154" s="0" t="str">
        <f aca="false">IF($AC154="","",INDEX(Y$2:Y$1000,$AC154))</f>
        <v/>
      </c>
      <c r="AG154" s="0" t="str">
        <f aca="false">IF($AC154="","",INDEX(X$2:X$1000,$AC154))</f>
        <v/>
      </c>
      <c r="AH154" s="0" t="str">
        <f aca="false">IF(ISERROR(SMALL($Q$2:$Q$1000,ROW(M153))),"",SMALL($Q$2:$Q$1000,ROW(M153)))</f>
        <v/>
      </c>
      <c r="AI154" s="0" t="str">
        <f aca="true">IF(AH154="","",IF(COUNTIF($AH$2:$AH154,AH154)&gt;1,AI153+MATCH(AH154,OFFSET($Q$2:$Q1152,AI153,0),0),MATCH(AH154,$Q$2:$Q1152,0)))</f>
        <v/>
      </c>
      <c r="AJ154" s="0" t="str">
        <f aca="false">IF($AI154="","",INDEX(S$2:S$1000,$AI154))</f>
        <v/>
      </c>
      <c r="BB154" s="0" t="n">
        <f aca="false">IF(BC154="","",ROW()*100)</f>
        <v>15400</v>
      </c>
      <c r="BC154" s="0" t="str">
        <f aca="false">IF(放送局一覧!B154="","",放送局一覧!B154)</f>
        <v>さくらんぼテレビ</v>
      </c>
      <c r="BD154" s="0" t="n">
        <f aca="false">IF(BC154="","",LEN(BC154)-LEN(SUBSTITUTE(BC154,"|",""))+1)</f>
        <v>1</v>
      </c>
      <c r="BE154" s="0" t="n">
        <f aca="false">IF(ISERROR(SMALL($BB$2:$BB$500,ROW(A153))),"",SMALL($BB$2:$BB$500,ROW(A153)))</f>
        <v>17400</v>
      </c>
      <c r="BF154" s="0" t="n">
        <f aca="false">IF(BF153-MOD(BF153,100)+VLOOKUP(BF153-MOD(BF153,100),$BB$2:$BD$500,3,0)&gt;=BF153+1,BF153+1,SMALL($BE$2:$BE$500,RANK(BF153-MOD(BF153,100),$BE$2:$BE$500,1)+1)+1)</f>
        <v>15001</v>
      </c>
      <c r="BG154" s="0" t="n">
        <f aca="false">BF154-MOD(BF154,100)</f>
        <v>15000</v>
      </c>
      <c r="BH154" s="0" t="str">
        <f aca="false">VLOOKUP(BF154-MOD(BF154,100),$BB$2:$BD$500,2,0)</f>
        <v>テレビ信州</v>
      </c>
      <c r="BI154" s="0" t="str">
        <f aca="false">IF(VLOOKUP(BG154,$BB$2:$BD$500,3,0)=1,BH154,IF(MOD(BF154,100)=1,LEFT(BH154,SEARCH("|",BH154)-1),IF(MOD(BF154,100)=VLOOKUP(BG154,$BB$2:$BD$500,3,0),MID(BH154,IF(MOD(BF154,100)=2,SEARCH(BI153&amp;"|",BH154),SEARCH("|"&amp;BI153&amp;"|",BH154)+1)+LEN(BI153)+1,50),LEFT(MID(BH154,SEARCH(BI153,BH154)+LEN(BI153)+1,50),SEARCH("|",MID(BH154,SEARCH(BI153,BH154)+LEN(BI153)+1,50))-1))))</f>
        <v>テレビ信州</v>
      </c>
      <c r="BJ154" s="0" t="str">
        <f aca="false">VLOOKUP(BH154,放送局一覧!$B$2:$C$477,2,0)</f>
        <v>テレビ信州</v>
      </c>
    </row>
    <row r="155" customFormat="false" ht="13.5" hidden="false" customHeight="false" outlineLevel="0" collapsed="false">
      <c r="A155" s="0" t="str">
        <f aca="false">IF(F155="","",(COUNTA(F$2:$F155)-COUNTBLANK(F$2:$F155))*1000)</f>
        <v/>
      </c>
      <c r="B155" s="0" t="str">
        <f aca="false">IF(K155="","",MAX($A$2:A155)+(COUNTA($K$2:K155)-COUNTBLANK($K$2:K155)))</f>
        <v/>
      </c>
      <c r="C155" s="21" t="str">
        <f aca="true">IF(A155="","",IF(ISERROR(SEARCH("(*)",元!A155)),IF(CELL("format",元!A155)="D3",元!A155,"未定"),VALUE(SUBSTITUTE(元!A155,"(*)",""))))</f>
        <v/>
      </c>
      <c r="D155" s="17" t="str">
        <f aca="true">IF(A155="","",IF(AND(LEN(元!A155)=LENB(元!A155),CELL("format",C155)="D3"),TEXT(SUBSTITUTE(C155,"(*)",""),"mm/dd"),"未定"))</f>
        <v/>
      </c>
      <c r="E155" s="17" t="str">
        <f aca="false">IF(元!B155=0,IF(元!E155="","",E154),元!B155)</f>
        <v/>
      </c>
      <c r="F155" s="5" t="str">
        <f aca="false">IF(COUNTIF($E$1:E155,E155)=1,"◆"&amp;SUBSTITUTE(IF(ISERROR(SEARCH("系*ネット",元!C155)),元!C155,LEFT(元!C155,SEARCH("系*ネット",元!C155)))," ほか",""),"")</f>
        <v/>
      </c>
      <c r="G155" s="0" t="str">
        <f aca="false">IF(F155="","",LEFT(元!D155,1))</f>
        <v/>
      </c>
      <c r="H155" s="0" t="str">
        <f aca="true">IF(AND(ISERROR(SEARCH("未定",D155&amp;元!$D155)),NOT(A155="")),TEXT(VALUE(TEXT(IF(AND(MONTH(TODAY())=12,VALUE(LEFT(D155,2))&lt;10),YEAR(TODAY())+1&amp;"/","")&amp;D155,"yyyy/m/dd")&amp;" "&amp;IF(LEN(元!$D155)&gt;5,RIGHT(元!$D155,5),"")),"yyyy/mm/dd hh:mm"),IF(F155="","","未定"))</f>
        <v/>
      </c>
      <c r="I155" s="0" t="str">
        <f aca="false">IF(E155="","",IF(ISERROR(SEARCH("◆初回のみ",元!E155)),IF(ISERROR(SEARCH("◆",元!E155)),元!E155,MID(元!E155,SEARCH("◆",元!E155)+1,50)),LEFT(元!E155,SEARCH("◆初回のみ",元!E155)-1)&amp;" : "&amp;TEXT(D155,"mm/dd")&amp;" "&amp;RIGHT(元!E155,6)))</f>
        <v/>
      </c>
      <c r="J155" s="5" t="str">
        <f aca="false">IF(ISERROR(SEARCH(" : ",I155)),"",IF(SEARCH(" : ",I155)&gt;1,LEFT(I155,SEARCH(" : ",I155)-1),""))</f>
        <v/>
      </c>
      <c r="K155" s="0" t="str">
        <f aca="false">IF(ISERROR(MATCH(J155,$BI$2:$BI$500,0)),"",IF(ISERROR(SEARCH("◆",元!E155)),"◆"&amp;J155,IF(ISERROR(SEARCH("初回のみ",元!E155)),IF(ISERROR(SEARCH("特番",元!E155)),IF(ISERROR(SEARCH("先行",元!E155)),"注◆","先行◆"),"特番◆"),"初回◆")&amp;J155))</f>
        <v/>
      </c>
      <c r="L155" s="0" t="str">
        <f aca="true">IF(ISERROR(VALUE(MID(I155,SEARCH(" : ",I155)+3,5))),IF(K155="","","未定"),TEXT(VALUE(IF(AND(MONTH(TODAY())=12,VALUE(MID(I155,SEARCH(" : ",I155)+3,2))&lt;10),YEAR(TODAY())+1&amp;"/","")&amp;MID(I155,SEARCH(" : ",I155)+3,5)&amp;" "&amp;IF(LEN(I155)-LEN(SUBSTITUTE(I155,":",""))&gt;=2,MID(I155,SEARCH(":",I155,(SEARCH(":",I155)+1))-2,5),"")),"yyyy/mm/dd hh:mm"))</f>
        <v/>
      </c>
      <c r="M155" s="0" t="str">
        <f aca="false">IF(ROW(A154)*1000&gt;MAX($A$2:$A$1000),IF(ISERROR(SMALL($B$2:$B$1000,ROW(A154)-MATCH(MAX($A$2:$A$1000),$M$1:$M154,0)+1)),"",SMALL($B$2:$B$1000,ROW(A154)-MATCH(MAX($A$2:$A$1000),$M$1:$M154,0)+1)),ROW(A154)*1000)</f>
        <v/>
      </c>
      <c r="N155" s="0" t="str">
        <f aca="false">IF(M155="","",SMALL($M$2:$M$1000,ROW(A154)))</f>
        <v/>
      </c>
      <c r="O155" s="0" t="str">
        <f aca="false">IF(ISERROR(MATCH(MID($T155,SEARCH("◆",$T155)+1,50),$BI$2:$BI$500,0)),"",MID($T155,SEARCH("◆",$T155)+1,50))</f>
        <v/>
      </c>
      <c r="P155" s="0" t="str">
        <f aca="true">IF($O155="","",IF(OR(IF(ISERROR(MATCH(O155,放送局一覧!$C$2:$C$477,0)),"",VLOOKUP(O155,放送局一覧!$C$2:$D$477,2,0))="○",VLOOKUP(INDEX($BH$1:$BH653,MATCH(O155,$BI$1:$BI$500,0)),放送局一覧!$B$2:$D$477,3,0)="○"),IF(U155="未定",TODAY()+365,VALUE(U155)),""))</f>
        <v/>
      </c>
      <c r="Q155" s="0" t="str">
        <f aca="false">IF(P155="","",RANK(P155,$P$2:$P$1000,ROW(A154)))</f>
        <v/>
      </c>
      <c r="R155" s="0" t="str">
        <f aca="false">IF(P155="","",IF(VLOOKUP(S155,番組一覧!$C$3:$E$100,3,0)="○",Q155,""))</f>
        <v/>
      </c>
      <c r="S155" s="0" t="str">
        <f aca="false">IF($N155="","",IF(MOD($N155,1000)=0,VLOOKUP($N155,$A$2:$H$1000,COLUMN(E155),0),VLOOKUP($N155,$B$2:$L$1000,COLUMN(D155),0)))</f>
        <v/>
      </c>
      <c r="T155" s="0" t="str">
        <f aca="false">IF($N155="","",IF(MOD($N155,1000)=0,VLOOKUP($N155,$A$2:$H$1000,COLUMN(F155),0),VLOOKUP($N155,$B$2:$L$1000,COLUMN(J155),0)))</f>
        <v/>
      </c>
      <c r="U155" s="0" t="str">
        <f aca="false">IF($N155="","",IF(MOD($N155,1000)=0,VLOOKUP($N155,$A$2:$H$1000,COLUMN(H155),0),VLOOKUP($N155,$B$2:$L$1000,COLUMN(K155),0)))</f>
        <v/>
      </c>
      <c r="V155" s="0" t="str">
        <f aca="false">IF(ISERROR(SMALL($R$2:$R$1000,ROW(A154))),"",SMALL($R$2:$R$1000,ROW(A154)))</f>
        <v/>
      </c>
      <c r="W155" s="0" t="str">
        <f aca="true">IF(V155="","",IF(COUNTIF($V$2:$V155,V155)&gt;1,W154+MATCH(V155,OFFSET($R$2:$R1153,W154,0),0),MATCH(V155,$R$2:$R1153,0)))</f>
        <v/>
      </c>
      <c r="X155" s="0" t="str">
        <f aca="false">IF($W155="","",INDEX(S$2:S$1000,$W155))</f>
        <v/>
      </c>
      <c r="Y155" s="0" t="str">
        <f aca="false">IF($W155="","",IF(LEFT(INDEX(T$2:T$1000,$W155),1)="◆",VLOOKUP(MID(INDEX(T$2:T$1000,$W155),2,100),$BI$2:$BJ$500,IF(ISERROR(MATCH(MID(INDEX(T$2:T$1000,$W155),2,100),$BH$2:$BH$500,0)),2,IF(VLOOKUP(MID(INDEX(T$2:T$1000,$W155),2,100),放送局一覧!$B$2:$D$511,3,0)="○",1,2)),0),INDEX(T$2:T$1000,$W155)))</f>
        <v/>
      </c>
      <c r="Z155" s="0" t="str">
        <f aca="false">IF($W155="","",INDEX(U$2:U$1000,$W155))</f>
        <v/>
      </c>
      <c r="AA155" s="0" t="str">
        <f aca="false">IF(Z155="","",IF(Z155="未定",10,WEEKDAY(VALUE(Z155))+VALUE(TEXT(VALUE(Z155),"hh:mm"))))</f>
        <v/>
      </c>
      <c r="AB155" s="0" t="str">
        <f aca="false">IF(AA155="","",SMALL($AA$2:$AA$1000,ROW(A154)))</f>
        <v/>
      </c>
      <c r="AC155" s="0" t="str">
        <f aca="true">IF(AB155="","",IF(COUNTIF($AB$2:$AB155,AB155)&gt;1,AC154+MATCH(AB155,OFFSET($AA$2:$AA$1000,AC154,0),0),MATCH(AB155,$AA$2:$AA$1000,0)))</f>
        <v/>
      </c>
      <c r="AD155" s="0" t="str">
        <f aca="false">IF(AC155="","",IF(INDEX(Z$2:Z$1000,$AC155)="未定","未定",TEXT(VALUE(INDEX(Z$2:Z$1000,$AC155)),"aaa")))</f>
        <v/>
      </c>
      <c r="AE155" s="0" t="str">
        <f aca="false">IF(AC155="","",IF(INDEX(Z$2:Z$1000,$AC155)="未定","未定",TEXT(VALUE(INDEX(Z$2:Z$1000,$AC155)),"hh:mm")))</f>
        <v/>
      </c>
      <c r="AF155" s="0" t="str">
        <f aca="false">IF($AC155="","",INDEX(Y$2:Y$1000,$AC155))</f>
        <v/>
      </c>
      <c r="AG155" s="0" t="str">
        <f aca="false">IF($AC155="","",INDEX(X$2:X$1000,$AC155))</f>
        <v/>
      </c>
      <c r="AH155" s="0" t="str">
        <f aca="false">IF(ISERROR(SMALL($Q$2:$Q$1000,ROW(M154))),"",SMALL($Q$2:$Q$1000,ROW(M154)))</f>
        <v/>
      </c>
      <c r="AI155" s="0" t="str">
        <f aca="true">IF(AH155="","",IF(COUNTIF($AH$2:$AH155,AH155)&gt;1,AI154+MATCH(AH155,OFFSET($Q$2:$Q1153,AI154,0),0),MATCH(AH155,$Q$2:$Q1153,0)))</f>
        <v/>
      </c>
      <c r="AJ155" s="0" t="str">
        <f aca="false">IF($AI155="","",INDEX(S$2:S$1000,$AI155))</f>
        <v/>
      </c>
      <c r="BB155" s="0" t="str">
        <f aca="false">IF(BC155="","",ROW()*100)</f>
        <v/>
      </c>
      <c r="BC155" s="0" t="str">
        <f aca="false">IF(放送局一覧!B155="","",放送局一覧!B155)</f>
        <v/>
      </c>
      <c r="BD155" s="0" t="str">
        <f aca="false">IF(BC155="","",LEN(BC155)-LEN(SUBSTITUTE(BC155,"|",""))+1)</f>
        <v/>
      </c>
      <c r="BE155" s="0" t="n">
        <f aca="false">IF(ISERROR(SMALL($BB$2:$BB$500,ROW(A154))),"",SMALL($BB$2:$BB$500,ROW(A154)))</f>
        <v>17500</v>
      </c>
      <c r="BF155" s="0" t="n">
        <f aca="false">IF(BF154-MOD(BF154,100)+VLOOKUP(BF154-MOD(BF154,100),$BB$2:$BD$500,3,0)&gt;=BF154+1,BF154+1,SMALL($BE$2:$BE$500,RANK(BF154-MOD(BF154,100),$BE$2:$BE$500,1)+1)+1)</f>
        <v>15101</v>
      </c>
      <c r="BG155" s="0" t="n">
        <f aca="false">BF155-MOD(BF155,100)</f>
        <v>15100</v>
      </c>
      <c r="BH155" s="0" t="str">
        <f aca="false">VLOOKUP(BF155-MOD(BF155,100),$BB$2:$BD$500,2,0)</f>
        <v>新潟総合テレビ</v>
      </c>
      <c r="BI155" s="0" t="str">
        <f aca="false">IF(VLOOKUP(BG155,$BB$2:$BD$500,3,0)=1,BH155,IF(MOD(BF155,100)=1,LEFT(BH155,SEARCH("|",BH155)-1),IF(MOD(BF155,100)=VLOOKUP(BG155,$BB$2:$BD$500,3,0),MID(BH155,IF(MOD(BF155,100)=2,SEARCH(BI154&amp;"|",BH155),SEARCH("|"&amp;BI154&amp;"|",BH155)+1)+LEN(BI154)+1,50),LEFT(MID(BH155,SEARCH(BI154,BH155)+LEN(BI154)+1,50),SEARCH("|",MID(BH155,SEARCH(BI154,BH155)+LEN(BI154)+1,50))-1))))</f>
        <v>新潟総合テレビ</v>
      </c>
      <c r="BJ155" s="0" t="str">
        <f aca="false">VLOOKUP(BH155,放送局一覧!$B$2:$C$477,2,0)</f>
        <v>新潟総合テレビ</v>
      </c>
    </row>
    <row r="156" customFormat="false" ht="13.5" hidden="false" customHeight="false" outlineLevel="0" collapsed="false">
      <c r="A156" s="0" t="str">
        <f aca="false">IF(F156="","",(COUNTA(F$2:$F156)-COUNTBLANK(F$2:$F156))*1000)</f>
        <v/>
      </c>
      <c r="B156" s="0" t="str">
        <f aca="false">IF(K156="","",MAX($A$2:A156)+(COUNTA($K$2:K156)-COUNTBLANK($K$2:K156)))</f>
        <v/>
      </c>
      <c r="C156" s="21" t="str">
        <f aca="true">IF(A156="","",IF(ISERROR(SEARCH("(*)",元!A156)),IF(CELL("format",元!A156)="D3",元!A156,"未定"),VALUE(SUBSTITUTE(元!A156,"(*)",""))))</f>
        <v/>
      </c>
      <c r="D156" s="17" t="str">
        <f aca="true">IF(A156="","",IF(AND(LEN(元!A156)=LENB(元!A156),CELL("format",C156)="D3"),TEXT(SUBSTITUTE(C156,"(*)",""),"mm/dd"),"未定"))</f>
        <v/>
      </c>
      <c r="E156" s="17" t="str">
        <f aca="false">IF(元!B156=0,IF(元!E156="","",E155),元!B156)</f>
        <v/>
      </c>
      <c r="F156" s="5" t="str">
        <f aca="false">IF(COUNTIF($E$1:E156,E156)=1,"◆"&amp;SUBSTITUTE(IF(ISERROR(SEARCH("系*ネット",元!C156)),元!C156,LEFT(元!C156,SEARCH("系*ネット",元!C156)))," ほか",""),"")</f>
        <v/>
      </c>
      <c r="G156" s="0" t="str">
        <f aca="false">IF(F156="","",LEFT(元!D156,1))</f>
        <v/>
      </c>
      <c r="H156" s="0" t="str">
        <f aca="true">IF(AND(ISERROR(SEARCH("未定",D156&amp;元!$D156)),NOT(A156="")),TEXT(VALUE(TEXT(IF(AND(MONTH(TODAY())=12,VALUE(LEFT(D156,2))&lt;10),YEAR(TODAY())+1&amp;"/","")&amp;D156,"yyyy/m/dd")&amp;" "&amp;IF(LEN(元!$D156)&gt;5,RIGHT(元!$D156,5),"")),"yyyy/mm/dd hh:mm"),IF(F156="","","未定"))</f>
        <v/>
      </c>
      <c r="I156" s="0" t="str">
        <f aca="false">IF(E156="","",IF(ISERROR(SEARCH("◆初回のみ",元!E156)),IF(ISERROR(SEARCH("◆",元!E156)),元!E156,MID(元!E156,SEARCH("◆",元!E156)+1,50)),LEFT(元!E156,SEARCH("◆初回のみ",元!E156)-1)&amp;" : "&amp;TEXT(D156,"mm/dd")&amp;" "&amp;RIGHT(元!E156,6)))</f>
        <v/>
      </c>
      <c r="J156" s="5" t="str">
        <f aca="false">IF(ISERROR(SEARCH(" : ",I156)),"",IF(SEARCH(" : ",I156)&gt;1,LEFT(I156,SEARCH(" : ",I156)-1),""))</f>
        <v/>
      </c>
      <c r="K156" s="0" t="str">
        <f aca="false">IF(ISERROR(MATCH(J156,$BI$2:$BI$500,0)),"",IF(ISERROR(SEARCH("◆",元!E156)),"◆"&amp;J156,IF(ISERROR(SEARCH("初回のみ",元!E156)),IF(ISERROR(SEARCH("特番",元!E156)),IF(ISERROR(SEARCH("先行",元!E156)),"注◆","先行◆"),"特番◆"),"初回◆")&amp;J156))</f>
        <v/>
      </c>
      <c r="L156" s="0" t="str">
        <f aca="true">IF(ISERROR(VALUE(MID(I156,SEARCH(" : ",I156)+3,5))),IF(K156="","","未定"),TEXT(VALUE(IF(AND(MONTH(TODAY())=12,VALUE(MID(I156,SEARCH(" : ",I156)+3,2))&lt;10),YEAR(TODAY())+1&amp;"/","")&amp;MID(I156,SEARCH(" : ",I156)+3,5)&amp;" "&amp;IF(LEN(I156)-LEN(SUBSTITUTE(I156,":",""))&gt;=2,MID(I156,SEARCH(":",I156,(SEARCH(":",I156)+1))-2,5),"")),"yyyy/mm/dd hh:mm"))</f>
        <v/>
      </c>
      <c r="M156" s="0" t="str">
        <f aca="false">IF(ROW(A155)*1000&gt;MAX($A$2:$A$1000),IF(ISERROR(SMALL($B$2:$B$1000,ROW(A155)-MATCH(MAX($A$2:$A$1000),$M$1:$M155,0)+1)),"",SMALL($B$2:$B$1000,ROW(A155)-MATCH(MAX($A$2:$A$1000),$M$1:$M155,0)+1)),ROW(A155)*1000)</f>
        <v/>
      </c>
      <c r="N156" s="0" t="str">
        <f aca="false">IF(M156="","",SMALL($M$2:$M$1000,ROW(A155)))</f>
        <v/>
      </c>
      <c r="O156" s="0" t="str">
        <f aca="false">IF(ISERROR(MATCH(MID($T156,SEARCH("◆",$T156)+1,50),$BI$2:$BI$500,0)),"",MID($T156,SEARCH("◆",$T156)+1,50))</f>
        <v/>
      </c>
      <c r="P156" s="0" t="str">
        <f aca="true">IF($O156="","",IF(OR(IF(ISERROR(MATCH(O156,放送局一覧!$C$2:$C$477,0)),"",VLOOKUP(O156,放送局一覧!$C$2:$D$477,2,0))="○",VLOOKUP(INDEX($BH$1:$BH654,MATCH(O156,$BI$1:$BI$500,0)),放送局一覧!$B$2:$D$477,3,0)="○"),IF(U156="未定",TODAY()+365,VALUE(U156)),""))</f>
        <v/>
      </c>
      <c r="Q156" s="0" t="str">
        <f aca="false">IF(P156="","",RANK(P156,$P$2:$P$1000,ROW(A155)))</f>
        <v/>
      </c>
      <c r="R156" s="0" t="str">
        <f aca="false">IF(P156="","",IF(VLOOKUP(S156,番組一覧!$C$3:$E$100,3,0)="○",Q156,""))</f>
        <v/>
      </c>
      <c r="S156" s="0" t="str">
        <f aca="false">IF($N156="","",IF(MOD($N156,1000)=0,VLOOKUP($N156,$A$2:$H$1000,COLUMN(E156),0),VLOOKUP($N156,$B$2:$L$1000,COLUMN(D156),0)))</f>
        <v/>
      </c>
      <c r="T156" s="0" t="str">
        <f aca="false">IF($N156="","",IF(MOD($N156,1000)=0,VLOOKUP($N156,$A$2:$H$1000,COLUMN(F156),0),VLOOKUP($N156,$B$2:$L$1000,COLUMN(J156),0)))</f>
        <v/>
      </c>
      <c r="U156" s="0" t="str">
        <f aca="false">IF($N156="","",IF(MOD($N156,1000)=0,VLOOKUP($N156,$A$2:$H$1000,COLUMN(H156),0),VLOOKUP($N156,$B$2:$L$1000,COLUMN(K156),0)))</f>
        <v/>
      </c>
      <c r="V156" s="0" t="str">
        <f aca="false">IF(ISERROR(SMALL($R$2:$R$1000,ROW(A155))),"",SMALL($R$2:$R$1000,ROW(A155)))</f>
        <v/>
      </c>
      <c r="W156" s="0" t="str">
        <f aca="true">IF(V156="","",IF(COUNTIF($V$2:$V156,V156)&gt;1,W155+MATCH(V156,OFFSET($R$2:$R1154,W155,0),0),MATCH(V156,$R$2:$R1154,0)))</f>
        <v/>
      </c>
      <c r="X156" s="0" t="str">
        <f aca="false">IF($W156="","",INDEX(S$2:S$1000,$W156))</f>
        <v/>
      </c>
      <c r="Y156" s="0" t="str">
        <f aca="false">IF($W156="","",IF(LEFT(INDEX(T$2:T$1000,$W156),1)="◆",VLOOKUP(MID(INDEX(T$2:T$1000,$W156),2,100),$BI$2:$BJ$500,IF(ISERROR(MATCH(MID(INDEX(T$2:T$1000,$W156),2,100),$BH$2:$BH$500,0)),2,IF(VLOOKUP(MID(INDEX(T$2:T$1000,$W156),2,100),放送局一覧!$B$2:$D$511,3,0)="○",1,2)),0),INDEX(T$2:T$1000,$W156)))</f>
        <v/>
      </c>
      <c r="Z156" s="0" t="str">
        <f aca="false">IF($W156="","",INDEX(U$2:U$1000,$W156))</f>
        <v/>
      </c>
      <c r="AA156" s="0" t="str">
        <f aca="false">IF(Z156="","",IF(Z156="未定",10,WEEKDAY(VALUE(Z156))+VALUE(TEXT(VALUE(Z156),"hh:mm"))))</f>
        <v/>
      </c>
      <c r="AB156" s="0" t="str">
        <f aca="false">IF(AA156="","",SMALL($AA$2:$AA$1000,ROW(A155)))</f>
        <v/>
      </c>
      <c r="AC156" s="0" t="str">
        <f aca="true">IF(AB156="","",IF(COUNTIF($AB$2:$AB156,AB156)&gt;1,AC155+MATCH(AB156,OFFSET($AA$2:$AA$1000,AC155,0),0),MATCH(AB156,$AA$2:$AA$1000,0)))</f>
        <v/>
      </c>
      <c r="AD156" s="0" t="str">
        <f aca="false">IF(AC156="","",IF(INDEX(Z$2:Z$1000,$AC156)="未定","未定",TEXT(VALUE(INDEX(Z$2:Z$1000,$AC156)),"aaa")))</f>
        <v/>
      </c>
      <c r="AE156" s="0" t="str">
        <f aca="false">IF(AC156="","",IF(INDEX(Z$2:Z$1000,$AC156)="未定","未定",TEXT(VALUE(INDEX(Z$2:Z$1000,$AC156)),"hh:mm")))</f>
        <v/>
      </c>
      <c r="AF156" s="0" t="str">
        <f aca="false">IF($AC156="","",INDEX(Y$2:Y$1000,$AC156))</f>
        <v/>
      </c>
      <c r="AG156" s="0" t="str">
        <f aca="false">IF($AC156="","",INDEX(X$2:X$1000,$AC156))</f>
        <v/>
      </c>
      <c r="AH156" s="0" t="str">
        <f aca="false">IF(ISERROR(SMALL($Q$2:$Q$1000,ROW(M155))),"",SMALL($Q$2:$Q$1000,ROW(M155)))</f>
        <v/>
      </c>
      <c r="AI156" s="0" t="str">
        <f aca="true">IF(AH156="","",IF(COUNTIF($AH$2:$AH156,AH156)&gt;1,AI155+MATCH(AH156,OFFSET($Q$2:$Q1154,AI155,0),0),MATCH(AH156,$Q$2:$Q1154,0)))</f>
        <v/>
      </c>
      <c r="AJ156" s="0" t="str">
        <f aca="false">IF($AI156="","",INDEX(S$2:S$1000,$AI156))</f>
        <v/>
      </c>
      <c r="BB156" s="0" t="n">
        <f aca="false">IF(BC156="","",ROW()*100)</f>
        <v>15600</v>
      </c>
      <c r="BC156" s="0" t="str">
        <f aca="false">IF(放送局一覧!B156="","",放送局一覧!B156)</f>
        <v>ABCテレビ|ABC朝日放送|ABC|朝日放送</v>
      </c>
      <c r="BD156" s="0" t="n">
        <f aca="false">IF(BC156="","",LEN(BC156)-LEN(SUBSTITUTE(BC156,"|",""))+1)</f>
        <v>4</v>
      </c>
      <c r="BE156" s="0" t="n">
        <f aca="false">IF(ISERROR(SMALL($BB$2:$BB$500,ROW(A155))),"",SMALL($BB$2:$BB$500,ROW(A155)))</f>
        <v>17600</v>
      </c>
      <c r="BF156" s="0" t="n">
        <f aca="false">IF(BF155-MOD(BF155,100)+VLOOKUP(BF155-MOD(BF155,100),$BB$2:$BD$500,3,0)&gt;=BF155+1,BF155+1,SMALL($BE$2:$BE$500,RANK(BF155-MOD(BF155,100),$BE$2:$BE$500,1)+1)+1)</f>
        <v>15201</v>
      </c>
      <c r="BG156" s="0" t="n">
        <f aca="false">BF156-MOD(BF156,100)</f>
        <v>15200</v>
      </c>
      <c r="BH156" s="0" t="str">
        <f aca="false">VLOOKUP(BF156-MOD(BF156,100),$BB$2:$BD$500,2,0)</f>
        <v>新潟テレビ21</v>
      </c>
      <c r="BI156" s="0" t="str">
        <f aca="false">IF(VLOOKUP(BG156,$BB$2:$BD$500,3,0)=1,BH156,IF(MOD(BF156,100)=1,LEFT(BH156,SEARCH("|",BH156)-1),IF(MOD(BF156,100)=VLOOKUP(BG156,$BB$2:$BD$500,3,0),MID(BH156,IF(MOD(BF156,100)=2,SEARCH(BI155&amp;"|",BH156),SEARCH("|"&amp;BI155&amp;"|",BH156)+1)+LEN(BI155)+1,50),LEFT(MID(BH156,SEARCH(BI155,BH156)+LEN(BI155)+1,50),SEARCH("|",MID(BH156,SEARCH(BI155,BH156)+LEN(BI155)+1,50))-1))))</f>
        <v>新潟テレビ21</v>
      </c>
      <c r="BJ156" s="0" t="str">
        <f aca="false">VLOOKUP(BH156,放送局一覧!$B$2:$C$477,2,0)</f>
        <v>新潟テレビ21</v>
      </c>
    </row>
    <row r="157" customFormat="false" ht="13.5" hidden="false" customHeight="false" outlineLevel="0" collapsed="false">
      <c r="A157" s="0" t="str">
        <f aca="false">IF(F157="","",(COUNTA(F$2:$F157)-COUNTBLANK(F$2:$F157))*1000)</f>
        <v/>
      </c>
      <c r="B157" s="0" t="str">
        <f aca="false">IF(K157="","",MAX($A$2:A157)+(COUNTA($K$2:K157)-COUNTBLANK($K$2:K157)))</f>
        <v/>
      </c>
      <c r="C157" s="21" t="str">
        <f aca="true">IF(A157="","",IF(ISERROR(SEARCH("(*)",元!A157)),IF(CELL("format",元!A157)="D3",元!A157,"未定"),VALUE(SUBSTITUTE(元!A157,"(*)",""))))</f>
        <v/>
      </c>
      <c r="D157" s="17" t="str">
        <f aca="true">IF(A157="","",IF(AND(LEN(元!A157)=LENB(元!A157),CELL("format",C157)="D3"),TEXT(SUBSTITUTE(C157,"(*)",""),"mm/dd"),"未定"))</f>
        <v/>
      </c>
      <c r="E157" s="17" t="str">
        <f aca="false">IF(元!B157=0,IF(元!E157="","",E156),元!B157)</f>
        <v/>
      </c>
      <c r="F157" s="5" t="str">
        <f aca="false">IF(COUNTIF($E$1:E157,E157)=1,"◆"&amp;SUBSTITUTE(IF(ISERROR(SEARCH("系*ネット",元!C157)),元!C157,LEFT(元!C157,SEARCH("系*ネット",元!C157)))," ほか",""),"")</f>
        <v/>
      </c>
      <c r="G157" s="0" t="str">
        <f aca="false">IF(F157="","",LEFT(元!D157,1))</f>
        <v/>
      </c>
      <c r="H157" s="0" t="str">
        <f aca="true">IF(AND(ISERROR(SEARCH("未定",D157&amp;元!$D157)),NOT(A157="")),TEXT(VALUE(TEXT(IF(AND(MONTH(TODAY())=12,VALUE(LEFT(D157,2))&lt;10),YEAR(TODAY())+1&amp;"/","")&amp;D157,"yyyy/m/dd")&amp;" "&amp;IF(LEN(元!$D157)&gt;5,RIGHT(元!$D157,5),"")),"yyyy/mm/dd hh:mm"),IF(F157="","","未定"))</f>
        <v/>
      </c>
      <c r="I157" s="0" t="str">
        <f aca="false">IF(E157="","",IF(ISERROR(SEARCH("◆初回のみ",元!E157)),IF(ISERROR(SEARCH("◆",元!E157)),元!E157,MID(元!E157,SEARCH("◆",元!E157)+1,50)),LEFT(元!E157,SEARCH("◆初回のみ",元!E157)-1)&amp;" : "&amp;TEXT(D157,"mm/dd")&amp;" "&amp;RIGHT(元!E157,6)))</f>
        <v/>
      </c>
      <c r="J157" s="5" t="str">
        <f aca="false">IF(ISERROR(SEARCH(" : ",I157)),"",IF(SEARCH(" : ",I157)&gt;1,LEFT(I157,SEARCH(" : ",I157)-1),""))</f>
        <v/>
      </c>
      <c r="K157" s="0" t="str">
        <f aca="false">IF(ISERROR(MATCH(J157,$BI$2:$BI$500,0)),"",IF(ISERROR(SEARCH("◆",元!E157)),"◆"&amp;J157,IF(ISERROR(SEARCH("初回のみ",元!E157)),IF(ISERROR(SEARCH("特番",元!E157)),IF(ISERROR(SEARCH("先行",元!E157)),"注◆","先行◆"),"特番◆"),"初回◆")&amp;J157))</f>
        <v/>
      </c>
      <c r="L157" s="0" t="str">
        <f aca="true">IF(ISERROR(VALUE(MID(I157,SEARCH(" : ",I157)+3,5))),IF(K157="","","未定"),TEXT(VALUE(IF(AND(MONTH(TODAY())=12,VALUE(MID(I157,SEARCH(" : ",I157)+3,2))&lt;10),YEAR(TODAY())+1&amp;"/","")&amp;MID(I157,SEARCH(" : ",I157)+3,5)&amp;" "&amp;IF(LEN(I157)-LEN(SUBSTITUTE(I157,":",""))&gt;=2,MID(I157,SEARCH(":",I157,(SEARCH(":",I157)+1))-2,5),"")),"yyyy/mm/dd hh:mm"))</f>
        <v/>
      </c>
      <c r="M157" s="0" t="str">
        <f aca="false">IF(ROW(A156)*1000&gt;MAX($A$2:$A$1000),IF(ISERROR(SMALL($B$2:$B$1000,ROW(A156)-MATCH(MAX($A$2:$A$1000),$M$1:$M156,0)+1)),"",SMALL($B$2:$B$1000,ROW(A156)-MATCH(MAX($A$2:$A$1000),$M$1:$M156,0)+1)),ROW(A156)*1000)</f>
        <v/>
      </c>
      <c r="N157" s="0" t="str">
        <f aca="false">IF(M157="","",SMALL($M$2:$M$1000,ROW(A156)))</f>
        <v/>
      </c>
      <c r="O157" s="0" t="str">
        <f aca="false">IF(ISERROR(MATCH(MID($T157,SEARCH("◆",$T157)+1,50),$BI$2:$BI$500,0)),"",MID($T157,SEARCH("◆",$T157)+1,50))</f>
        <v/>
      </c>
      <c r="P157" s="0" t="str">
        <f aca="true">IF($O157="","",IF(OR(IF(ISERROR(MATCH(O157,放送局一覧!$C$2:$C$477,0)),"",VLOOKUP(O157,放送局一覧!$C$2:$D$477,2,0))="○",VLOOKUP(INDEX($BH$1:$BH655,MATCH(O157,$BI$1:$BI$500,0)),放送局一覧!$B$2:$D$477,3,0)="○"),IF(U157="未定",TODAY()+365,VALUE(U157)),""))</f>
        <v/>
      </c>
      <c r="Q157" s="0" t="str">
        <f aca="false">IF(P157="","",RANK(P157,$P$2:$P$1000,ROW(A156)))</f>
        <v/>
      </c>
      <c r="R157" s="0" t="str">
        <f aca="false">IF(P157="","",IF(VLOOKUP(S157,番組一覧!$C$3:$E$100,3,0)="○",Q157,""))</f>
        <v/>
      </c>
      <c r="S157" s="0" t="str">
        <f aca="false">IF($N157="","",IF(MOD($N157,1000)=0,VLOOKUP($N157,$A$2:$H$1000,COLUMN(E157),0),VLOOKUP($N157,$B$2:$L$1000,COLUMN(D157),0)))</f>
        <v/>
      </c>
      <c r="T157" s="0" t="str">
        <f aca="false">IF($N157="","",IF(MOD($N157,1000)=0,VLOOKUP($N157,$A$2:$H$1000,COLUMN(F157),0),VLOOKUP($N157,$B$2:$L$1000,COLUMN(J157),0)))</f>
        <v/>
      </c>
      <c r="U157" s="0" t="str">
        <f aca="false">IF($N157="","",IF(MOD($N157,1000)=0,VLOOKUP($N157,$A$2:$H$1000,COLUMN(H157),0),VLOOKUP($N157,$B$2:$L$1000,COLUMN(K157),0)))</f>
        <v/>
      </c>
      <c r="V157" s="0" t="str">
        <f aca="false">IF(ISERROR(SMALL($R$2:$R$1000,ROW(A156))),"",SMALL($R$2:$R$1000,ROW(A156)))</f>
        <v/>
      </c>
      <c r="W157" s="0" t="str">
        <f aca="true">IF(V157="","",IF(COUNTIF($V$2:$V157,V157)&gt;1,W156+MATCH(V157,OFFSET($R$2:$R1155,W156,0),0),MATCH(V157,$R$2:$R1155,0)))</f>
        <v/>
      </c>
      <c r="X157" s="0" t="str">
        <f aca="false">IF($W157="","",INDEX(S$2:S$1000,$W157))</f>
        <v/>
      </c>
      <c r="Y157" s="0" t="str">
        <f aca="false">IF($W157="","",IF(LEFT(INDEX(T$2:T$1000,$W157),1)="◆",VLOOKUP(MID(INDEX(T$2:T$1000,$W157),2,100),$BI$2:$BJ$500,IF(ISERROR(MATCH(MID(INDEX(T$2:T$1000,$W157),2,100),$BH$2:$BH$500,0)),2,IF(VLOOKUP(MID(INDEX(T$2:T$1000,$W157),2,100),放送局一覧!$B$2:$D$511,3,0)="○",1,2)),0),INDEX(T$2:T$1000,$W157)))</f>
        <v/>
      </c>
      <c r="Z157" s="0" t="str">
        <f aca="false">IF($W157="","",INDEX(U$2:U$1000,$W157))</f>
        <v/>
      </c>
      <c r="AA157" s="0" t="str">
        <f aca="false">IF(Z157="","",IF(Z157="未定",10,WEEKDAY(VALUE(Z157))+VALUE(TEXT(VALUE(Z157),"hh:mm"))))</f>
        <v/>
      </c>
      <c r="AB157" s="0" t="str">
        <f aca="false">IF(AA157="","",SMALL($AA$2:$AA$1000,ROW(A156)))</f>
        <v/>
      </c>
      <c r="AC157" s="0" t="str">
        <f aca="true">IF(AB157="","",IF(COUNTIF($AB$2:$AB157,AB157)&gt;1,AC156+MATCH(AB157,OFFSET($AA$2:$AA$1000,AC156,0),0),MATCH(AB157,$AA$2:$AA$1000,0)))</f>
        <v/>
      </c>
      <c r="AD157" s="0" t="str">
        <f aca="false">IF(AC157="","",IF(INDEX(Z$2:Z$1000,$AC157)="未定","未定",TEXT(VALUE(INDEX(Z$2:Z$1000,$AC157)),"aaa")))</f>
        <v/>
      </c>
      <c r="AE157" s="0" t="str">
        <f aca="false">IF(AC157="","",IF(INDEX(Z$2:Z$1000,$AC157)="未定","未定",TEXT(VALUE(INDEX(Z$2:Z$1000,$AC157)),"hh:mm")))</f>
        <v/>
      </c>
      <c r="AF157" s="0" t="str">
        <f aca="false">IF($AC157="","",INDEX(Y$2:Y$1000,$AC157))</f>
        <v/>
      </c>
      <c r="AG157" s="0" t="str">
        <f aca="false">IF($AC157="","",INDEX(X$2:X$1000,$AC157))</f>
        <v/>
      </c>
      <c r="AH157" s="0" t="str">
        <f aca="false">IF(ISERROR(SMALL($Q$2:$Q$1000,ROW(M156))),"",SMALL($Q$2:$Q$1000,ROW(M156)))</f>
        <v/>
      </c>
      <c r="AI157" s="0" t="str">
        <f aca="true">IF(AH157="","",IF(COUNTIF($AH$2:$AH157,AH157)&gt;1,AI156+MATCH(AH157,OFFSET($Q$2:$Q1155,AI156,0),0),MATCH(AH157,$Q$2:$Q1155,0)))</f>
        <v/>
      </c>
      <c r="AJ157" s="0" t="str">
        <f aca="false">IF($AI157="","",INDEX(S$2:S$1000,$AI157))</f>
        <v/>
      </c>
      <c r="BB157" s="0" t="n">
        <f aca="false">IF(BC157="","",ROW()*100)</f>
        <v>15700</v>
      </c>
      <c r="BC157" s="0" t="str">
        <f aca="false">IF(放送局一覧!B157="","",放送局一覧!B157)</f>
        <v>KBS京都|KBS京都特番</v>
      </c>
      <c r="BD157" s="0" t="n">
        <f aca="false">IF(BC157="","",LEN(BC157)-LEN(SUBSTITUTE(BC157,"|",""))+1)</f>
        <v>2</v>
      </c>
      <c r="BE157" s="0" t="n">
        <f aca="false">IF(ISERROR(SMALL($BB$2:$BB$500,ROW(A156))),"",SMALL($BB$2:$BB$500,ROW(A156)))</f>
        <v>17700</v>
      </c>
      <c r="BF157" s="0" t="n">
        <f aca="false">IF(BF156-MOD(BF156,100)+VLOOKUP(BF156-MOD(BF156,100),$BB$2:$BD$500,3,0)&gt;=BF156+1,BF156+1,SMALL($BE$2:$BE$500,RANK(BF156-MOD(BF156,100),$BE$2:$BE$500,1)+1)+1)</f>
        <v>15301</v>
      </c>
      <c r="BG157" s="0" t="n">
        <f aca="false">BF157-MOD(BF157,100)</f>
        <v>15300</v>
      </c>
      <c r="BH157" s="0" t="str">
        <f aca="false">VLOOKUP(BF157-MOD(BF157,100),$BB$2:$BD$500,2,0)</f>
        <v>信越放送</v>
      </c>
      <c r="BI157" s="0" t="str">
        <f aca="false">IF(VLOOKUP(BG157,$BB$2:$BD$500,3,0)=1,BH157,IF(MOD(BF157,100)=1,LEFT(BH157,SEARCH("|",BH157)-1),IF(MOD(BF157,100)=VLOOKUP(BG157,$BB$2:$BD$500,3,0),MID(BH157,IF(MOD(BF157,100)=2,SEARCH(BI156&amp;"|",BH157),SEARCH("|"&amp;BI156&amp;"|",BH157)+1)+LEN(BI156)+1,50),LEFT(MID(BH157,SEARCH(BI156,BH157)+LEN(BI156)+1,50),SEARCH("|",MID(BH157,SEARCH(BI156,BH157)+LEN(BI156)+1,50))-1))))</f>
        <v>信越放送</v>
      </c>
      <c r="BJ157" s="0" t="str">
        <f aca="false">VLOOKUP(BH157,放送局一覧!$B$2:$C$477,2,0)</f>
        <v>信越放送</v>
      </c>
    </row>
    <row r="158" customFormat="false" ht="13.5" hidden="false" customHeight="false" outlineLevel="0" collapsed="false">
      <c r="A158" s="0" t="str">
        <f aca="false">IF(F158="","",(COUNTA(F$2:$F158)-COUNTBLANK(F$2:$F158))*1000)</f>
        <v/>
      </c>
      <c r="B158" s="0" t="str">
        <f aca="false">IF(K158="","",MAX($A$2:A158)+(COUNTA($K$2:K158)-COUNTBLANK($K$2:K158)))</f>
        <v/>
      </c>
      <c r="C158" s="21" t="str">
        <f aca="true">IF(A158="","",IF(ISERROR(SEARCH("(*)",元!A158)),IF(CELL("format",元!A158)="D3",元!A158,"未定"),VALUE(SUBSTITUTE(元!A158,"(*)",""))))</f>
        <v/>
      </c>
      <c r="D158" s="17" t="str">
        <f aca="true">IF(A158="","",IF(AND(LEN(元!A158)=LENB(元!A158),CELL("format",C158)="D3"),TEXT(SUBSTITUTE(C158,"(*)",""),"mm/dd"),"未定"))</f>
        <v/>
      </c>
      <c r="E158" s="17" t="str">
        <f aca="false">IF(元!B158=0,IF(元!E158="","",E157),元!B158)</f>
        <v/>
      </c>
      <c r="F158" s="5" t="str">
        <f aca="false">IF(COUNTIF($E$1:E158,E158)=1,"◆"&amp;SUBSTITUTE(IF(ISERROR(SEARCH("系*ネット",元!C158)),元!C158,LEFT(元!C158,SEARCH("系*ネット",元!C158)))," ほか",""),"")</f>
        <v/>
      </c>
      <c r="G158" s="0" t="str">
        <f aca="false">IF(F158="","",LEFT(元!D158,1))</f>
        <v/>
      </c>
      <c r="H158" s="0" t="str">
        <f aca="true">IF(AND(ISERROR(SEARCH("未定",D158&amp;元!$D158)),NOT(A158="")),TEXT(VALUE(TEXT(IF(AND(MONTH(TODAY())=12,VALUE(LEFT(D158,2))&lt;10),YEAR(TODAY())+1&amp;"/","")&amp;D158,"yyyy/m/dd")&amp;" "&amp;IF(LEN(元!$D158)&gt;5,RIGHT(元!$D158,5),"")),"yyyy/mm/dd hh:mm"),IF(F158="","","未定"))</f>
        <v/>
      </c>
      <c r="I158" s="0" t="str">
        <f aca="false">IF(E158="","",IF(ISERROR(SEARCH("◆初回のみ",元!E158)),IF(ISERROR(SEARCH("◆",元!E158)),元!E158,MID(元!E158,SEARCH("◆",元!E158)+1,50)),LEFT(元!E158,SEARCH("◆初回のみ",元!E158)-1)&amp;" : "&amp;TEXT(D158,"mm/dd")&amp;" "&amp;RIGHT(元!E158,6)))</f>
        <v/>
      </c>
      <c r="J158" s="5" t="str">
        <f aca="false">IF(ISERROR(SEARCH(" : ",I158)),"",IF(SEARCH(" : ",I158)&gt;1,LEFT(I158,SEARCH(" : ",I158)-1),""))</f>
        <v/>
      </c>
      <c r="K158" s="0" t="str">
        <f aca="false">IF(ISERROR(MATCH(J158,$BI$2:$BI$500,0)),"",IF(ISERROR(SEARCH("◆",元!E158)),"◆"&amp;J158,IF(ISERROR(SEARCH("初回のみ",元!E158)),IF(ISERROR(SEARCH("特番",元!E158)),IF(ISERROR(SEARCH("先行",元!E158)),"注◆","先行◆"),"特番◆"),"初回◆")&amp;J158))</f>
        <v/>
      </c>
      <c r="L158" s="0" t="str">
        <f aca="true">IF(ISERROR(VALUE(MID(I158,SEARCH(" : ",I158)+3,5))),IF(K158="","","未定"),TEXT(VALUE(IF(AND(MONTH(TODAY())=12,VALUE(MID(I158,SEARCH(" : ",I158)+3,2))&lt;10),YEAR(TODAY())+1&amp;"/","")&amp;MID(I158,SEARCH(" : ",I158)+3,5)&amp;" "&amp;IF(LEN(I158)-LEN(SUBSTITUTE(I158,":",""))&gt;=2,MID(I158,SEARCH(":",I158,(SEARCH(":",I158)+1))-2,5),"")),"yyyy/mm/dd hh:mm"))</f>
        <v/>
      </c>
      <c r="M158" s="0" t="str">
        <f aca="false">IF(ROW(A157)*1000&gt;MAX($A$2:$A$1000),IF(ISERROR(SMALL($B$2:$B$1000,ROW(A157)-MATCH(MAX($A$2:$A$1000),$M$1:$M157,0)+1)),"",SMALL($B$2:$B$1000,ROW(A157)-MATCH(MAX($A$2:$A$1000),$M$1:$M157,0)+1)),ROW(A157)*1000)</f>
        <v/>
      </c>
      <c r="N158" s="0" t="str">
        <f aca="false">IF(M158="","",SMALL($M$2:$M$1000,ROW(A157)))</f>
        <v/>
      </c>
      <c r="O158" s="0" t="str">
        <f aca="false">IF(ISERROR(MATCH(MID($T158,SEARCH("◆",$T158)+1,50),$BI$2:$BI$500,0)),"",MID($T158,SEARCH("◆",$T158)+1,50))</f>
        <v/>
      </c>
      <c r="P158" s="0" t="str">
        <f aca="true">IF($O158="","",IF(OR(IF(ISERROR(MATCH(O158,放送局一覧!$C$2:$C$477,0)),"",VLOOKUP(O158,放送局一覧!$C$2:$D$477,2,0))="○",VLOOKUP(INDEX($BH$1:$BH656,MATCH(O158,$BI$1:$BI$500,0)),放送局一覧!$B$2:$D$477,3,0)="○"),IF(U158="未定",TODAY()+365,VALUE(U158)),""))</f>
        <v/>
      </c>
      <c r="Q158" s="0" t="str">
        <f aca="false">IF(P158="","",RANK(P158,$P$2:$P$1000,ROW(A157)))</f>
        <v/>
      </c>
      <c r="R158" s="0" t="str">
        <f aca="false">IF(P158="","",IF(VLOOKUP(S158,番組一覧!$C$3:$E$100,3,0)="○",Q158,""))</f>
        <v/>
      </c>
      <c r="S158" s="0" t="str">
        <f aca="false">IF($N158="","",IF(MOD($N158,1000)=0,VLOOKUP($N158,$A$2:$H$1000,COLUMN(E158),0),VLOOKUP($N158,$B$2:$L$1000,COLUMN(D158),0)))</f>
        <v/>
      </c>
      <c r="T158" s="0" t="str">
        <f aca="false">IF($N158="","",IF(MOD($N158,1000)=0,VLOOKUP($N158,$A$2:$H$1000,COLUMN(F158),0),VLOOKUP($N158,$B$2:$L$1000,COLUMN(J158),0)))</f>
        <v/>
      </c>
      <c r="U158" s="0" t="str">
        <f aca="false">IF($N158="","",IF(MOD($N158,1000)=0,VLOOKUP($N158,$A$2:$H$1000,COLUMN(H158),0),VLOOKUP($N158,$B$2:$L$1000,COLUMN(K158),0)))</f>
        <v/>
      </c>
      <c r="V158" s="0" t="str">
        <f aca="false">IF(ISERROR(SMALL($R$2:$R$1000,ROW(A157))),"",SMALL($R$2:$R$1000,ROW(A157)))</f>
        <v/>
      </c>
      <c r="W158" s="0" t="str">
        <f aca="true">IF(V158="","",IF(COUNTIF($V$2:$V158,V158)&gt;1,W157+MATCH(V158,OFFSET($R$2:$R1156,W157,0),0),MATCH(V158,$R$2:$R1156,0)))</f>
        <v/>
      </c>
      <c r="X158" s="0" t="str">
        <f aca="false">IF($W158="","",INDEX(S$2:S$1000,$W158))</f>
        <v/>
      </c>
      <c r="Y158" s="0" t="str">
        <f aca="false">IF($W158="","",IF(LEFT(INDEX(T$2:T$1000,$W158),1)="◆",VLOOKUP(MID(INDEX(T$2:T$1000,$W158),2,100),$BI$2:$BJ$500,IF(ISERROR(MATCH(MID(INDEX(T$2:T$1000,$W158),2,100),$BH$2:$BH$500,0)),2,IF(VLOOKUP(MID(INDEX(T$2:T$1000,$W158),2,100),放送局一覧!$B$2:$D$511,3,0)="○",1,2)),0),INDEX(T$2:T$1000,$W158)))</f>
        <v/>
      </c>
      <c r="Z158" s="0" t="str">
        <f aca="false">IF($W158="","",INDEX(U$2:U$1000,$W158))</f>
        <v/>
      </c>
      <c r="AA158" s="0" t="str">
        <f aca="false">IF(Z158="","",IF(Z158="未定",10,WEEKDAY(VALUE(Z158))+VALUE(TEXT(VALUE(Z158),"hh:mm"))))</f>
        <v/>
      </c>
      <c r="AB158" s="0" t="str">
        <f aca="false">IF(AA158="","",SMALL($AA$2:$AA$1000,ROW(A157)))</f>
        <v/>
      </c>
      <c r="AC158" s="0" t="str">
        <f aca="true">IF(AB158="","",IF(COUNTIF($AB$2:$AB158,AB158)&gt;1,AC157+MATCH(AB158,OFFSET($AA$2:$AA$1000,AC157,0),0),MATCH(AB158,$AA$2:$AA$1000,0)))</f>
        <v/>
      </c>
      <c r="AD158" s="0" t="str">
        <f aca="false">IF(AC158="","",IF(INDEX(Z$2:Z$1000,$AC158)="未定","未定",TEXT(VALUE(INDEX(Z$2:Z$1000,$AC158)),"aaa")))</f>
        <v/>
      </c>
      <c r="AE158" s="0" t="str">
        <f aca="false">IF(AC158="","",IF(INDEX(Z$2:Z$1000,$AC158)="未定","未定",TEXT(VALUE(INDEX(Z$2:Z$1000,$AC158)),"hh:mm")))</f>
        <v/>
      </c>
      <c r="AF158" s="0" t="str">
        <f aca="false">IF($AC158="","",INDEX(Y$2:Y$1000,$AC158))</f>
        <v/>
      </c>
      <c r="AG158" s="0" t="str">
        <f aca="false">IF($AC158="","",INDEX(X$2:X$1000,$AC158))</f>
        <v/>
      </c>
      <c r="AH158" s="0" t="str">
        <f aca="false">IF(ISERROR(SMALL($Q$2:$Q$1000,ROW(M157))),"",SMALL($Q$2:$Q$1000,ROW(M157)))</f>
        <v/>
      </c>
      <c r="AI158" s="0" t="str">
        <f aca="true">IF(AH158="","",IF(COUNTIF($AH$2:$AH158,AH158)&gt;1,AI157+MATCH(AH158,OFFSET($Q$2:$Q1156,AI157,0),0),MATCH(AH158,$Q$2:$Q1156,0)))</f>
        <v/>
      </c>
      <c r="AJ158" s="0" t="str">
        <f aca="false">IF($AI158="","",INDEX(S$2:S$1000,$AI158))</f>
        <v/>
      </c>
      <c r="BB158" s="0" t="n">
        <f aca="false">IF(BC158="","",ROW()*100)</f>
        <v>15800</v>
      </c>
      <c r="BC158" s="0" t="str">
        <f aca="false">IF(放送局一覧!B158="","",放送局一覧!B158)</f>
        <v>MBS毎日放送|MBS|毎日放送</v>
      </c>
      <c r="BD158" s="0" t="n">
        <f aca="false">IF(BC158="","",LEN(BC158)-LEN(SUBSTITUTE(BC158,"|",""))+1)</f>
        <v>3</v>
      </c>
      <c r="BE158" s="0" t="n">
        <f aca="false">IF(ISERROR(SMALL($BB$2:$BB$500,ROW(A157))),"",SMALL($BB$2:$BB$500,ROW(A157)))</f>
        <v>17800</v>
      </c>
      <c r="BF158" s="0" t="n">
        <f aca="false">IF(BF157-MOD(BF157,100)+VLOOKUP(BF157-MOD(BF157,100),$BB$2:$BD$500,3,0)&gt;=BF157+1,BF157+1,SMALL($BE$2:$BE$500,RANK(BF157-MOD(BF157,100),$BE$2:$BE$500,1)+1)+1)</f>
        <v>15401</v>
      </c>
      <c r="BG158" s="0" t="n">
        <f aca="false">BF158-MOD(BF158,100)</f>
        <v>15400</v>
      </c>
      <c r="BH158" s="0" t="str">
        <f aca="false">VLOOKUP(BF158-MOD(BF158,100),$BB$2:$BD$500,2,0)</f>
        <v>さくらんぼテレビ</v>
      </c>
      <c r="BI158" s="0" t="str">
        <f aca="false">IF(VLOOKUP(BG158,$BB$2:$BD$500,3,0)=1,BH158,IF(MOD(BF158,100)=1,LEFT(BH158,SEARCH("|",BH158)-1),IF(MOD(BF158,100)=VLOOKUP(BG158,$BB$2:$BD$500,3,0),MID(BH158,IF(MOD(BF158,100)=2,SEARCH(BI157&amp;"|",BH158),SEARCH("|"&amp;BI157&amp;"|",BH158)+1)+LEN(BI157)+1,50),LEFT(MID(BH158,SEARCH(BI157,BH158)+LEN(BI157)+1,50),SEARCH("|",MID(BH158,SEARCH(BI157,BH158)+LEN(BI157)+1,50))-1))))</f>
        <v>さくらんぼテレビ</v>
      </c>
      <c r="BJ158" s="0" t="str">
        <f aca="false">VLOOKUP(BH158,放送局一覧!$B$2:$C$477,2,0)</f>
        <v>さくらんぼテレビ</v>
      </c>
    </row>
    <row r="159" customFormat="false" ht="13.5" hidden="false" customHeight="false" outlineLevel="0" collapsed="false">
      <c r="A159" s="0" t="str">
        <f aca="false">IF(F159="","",(COUNTA(F$2:$F159)-COUNTBLANK(F$2:$F159))*1000)</f>
        <v/>
      </c>
      <c r="B159" s="0" t="str">
        <f aca="false">IF(K159="","",MAX($A$2:A159)+(COUNTA($K$2:K159)-COUNTBLANK($K$2:K159)))</f>
        <v/>
      </c>
      <c r="C159" s="21" t="str">
        <f aca="true">IF(A159="","",IF(ISERROR(SEARCH("(*)",元!A159)),IF(CELL("format",元!A159)="D3",元!A159,"未定"),VALUE(SUBSTITUTE(元!A159,"(*)",""))))</f>
        <v/>
      </c>
      <c r="D159" s="17" t="str">
        <f aca="true">IF(A159="","",IF(AND(LEN(元!A159)=LENB(元!A159),CELL("format",C159)="D3"),TEXT(SUBSTITUTE(C159,"(*)",""),"mm/dd"),"未定"))</f>
        <v/>
      </c>
      <c r="E159" s="17" t="str">
        <f aca="false">IF(元!B159=0,IF(元!E159="","",E158),元!B159)</f>
        <v/>
      </c>
      <c r="F159" s="5" t="str">
        <f aca="false">IF(COUNTIF($E$1:E159,E159)=1,"◆"&amp;SUBSTITUTE(IF(ISERROR(SEARCH("系*ネット",元!C159)),元!C159,LEFT(元!C159,SEARCH("系*ネット",元!C159)))," ほか",""),"")</f>
        <v/>
      </c>
      <c r="G159" s="0" t="str">
        <f aca="false">IF(F159="","",LEFT(元!D159,1))</f>
        <v/>
      </c>
      <c r="H159" s="0" t="str">
        <f aca="true">IF(AND(ISERROR(SEARCH("未定",D159&amp;元!$D159)),NOT(A159="")),TEXT(VALUE(TEXT(IF(AND(MONTH(TODAY())=12,VALUE(LEFT(D159,2))&lt;10),YEAR(TODAY())+1&amp;"/","")&amp;D159,"yyyy/m/dd")&amp;" "&amp;IF(LEN(元!$D159)&gt;5,RIGHT(元!$D159,5),"")),"yyyy/mm/dd hh:mm"),IF(F159="","","未定"))</f>
        <v/>
      </c>
      <c r="I159" s="0" t="str">
        <f aca="false">IF(E159="","",IF(ISERROR(SEARCH("◆初回のみ",元!E159)),IF(ISERROR(SEARCH("◆",元!E159)),元!E159,MID(元!E159,SEARCH("◆",元!E159)+1,50)),LEFT(元!E159,SEARCH("◆初回のみ",元!E159)-1)&amp;" : "&amp;TEXT(D159,"mm/dd")&amp;" "&amp;RIGHT(元!E159,6)))</f>
        <v/>
      </c>
      <c r="J159" s="5" t="str">
        <f aca="false">IF(ISERROR(SEARCH(" : ",I159)),"",IF(SEARCH(" : ",I159)&gt;1,LEFT(I159,SEARCH(" : ",I159)-1),""))</f>
        <v/>
      </c>
      <c r="K159" s="0" t="str">
        <f aca="false">IF(ISERROR(MATCH(J159,$BI$2:$BI$500,0)),"",IF(ISERROR(SEARCH("◆",元!E159)),"◆"&amp;J159,IF(ISERROR(SEARCH("初回のみ",元!E159)),IF(ISERROR(SEARCH("特番",元!E159)),IF(ISERROR(SEARCH("先行",元!E159)),"注◆","先行◆"),"特番◆"),"初回◆")&amp;J159))</f>
        <v/>
      </c>
      <c r="L159" s="0" t="str">
        <f aca="true">IF(ISERROR(VALUE(MID(I159,SEARCH(" : ",I159)+3,5))),IF(K159="","","未定"),TEXT(VALUE(IF(AND(MONTH(TODAY())=12,VALUE(MID(I159,SEARCH(" : ",I159)+3,2))&lt;10),YEAR(TODAY())+1&amp;"/","")&amp;MID(I159,SEARCH(" : ",I159)+3,5)&amp;" "&amp;IF(LEN(I159)-LEN(SUBSTITUTE(I159,":",""))&gt;=2,MID(I159,SEARCH(":",I159,(SEARCH(":",I159)+1))-2,5),"")),"yyyy/mm/dd hh:mm"))</f>
        <v/>
      </c>
      <c r="M159" s="0" t="str">
        <f aca="false">IF(ROW(A158)*1000&gt;MAX($A$2:$A$1000),IF(ISERROR(SMALL($B$2:$B$1000,ROW(A158)-MATCH(MAX($A$2:$A$1000),$M$1:$M158,0)+1)),"",SMALL($B$2:$B$1000,ROW(A158)-MATCH(MAX($A$2:$A$1000),$M$1:$M158,0)+1)),ROW(A158)*1000)</f>
        <v/>
      </c>
      <c r="N159" s="0" t="str">
        <f aca="false">IF(M159="","",SMALL($M$2:$M$1000,ROW(A158)))</f>
        <v/>
      </c>
      <c r="O159" s="0" t="str">
        <f aca="false">IF(ISERROR(MATCH(MID($T159,SEARCH("◆",$T159)+1,50),$BI$2:$BI$500,0)),"",MID($T159,SEARCH("◆",$T159)+1,50))</f>
        <v/>
      </c>
      <c r="P159" s="0" t="str">
        <f aca="true">IF($O159="","",IF(OR(IF(ISERROR(MATCH(O159,放送局一覧!$C$2:$C$477,0)),"",VLOOKUP(O159,放送局一覧!$C$2:$D$477,2,0))="○",VLOOKUP(INDEX($BH$1:$BH657,MATCH(O159,$BI$1:$BI$500,0)),放送局一覧!$B$2:$D$477,3,0)="○"),IF(U159="未定",TODAY()+365,VALUE(U159)),""))</f>
        <v/>
      </c>
      <c r="Q159" s="0" t="str">
        <f aca="false">IF(P159="","",RANK(P159,$P$2:$P$1000,ROW(A158)))</f>
        <v/>
      </c>
      <c r="R159" s="0" t="str">
        <f aca="false">IF(P159="","",IF(VLOOKUP(S159,番組一覧!$C$3:$E$100,3,0)="○",Q159,""))</f>
        <v/>
      </c>
      <c r="S159" s="0" t="str">
        <f aca="false">IF($N159="","",IF(MOD($N159,1000)=0,VLOOKUP($N159,$A$2:$H$1000,COLUMN(E159),0),VLOOKUP($N159,$B$2:$L$1000,COLUMN(D159),0)))</f>
        <v/>
      </c>
      <c r="T159" s="0" t="str">
        <f aca="false">IF($N159="","",IF(MOD($N159,1000)=0,VLOOKUP($N159,$A$2:$H$1000,COLUMN(F159),0),VLOOKUP($N159,$B$2:$L$1000,COLUMN(J159),0)))</f>
        <v/>
      </c>
      <c r="U159" s="0" t="str">
        <f aca="false">IF($N159="","",IF(MOD($N159,1000)=0,VLOOKUP($N159,$A$2:$H$1000,COLUMN(H159),0),VLOOKUP($N159,$B$2:$L$1000,COLUMN(K159),0)))</f>
        <v/>
      </c>
      <c r="V159" s="0" t="str">
        <f aca="false">IF(ISERROR(SMALL($R$2:$R$1000,ROW(A158))),"",SMALL($R$2:$R$1000,ROW(A158)))</f>
        <v/>
      </c>
      <c r="W159" s="0" t="str">
        <f aca="true">IF(V159="","",IF(COUNTIF($V$2:$V159,V159)&gt;1,W158+MATCH(V159,OFFSET($R$2:$R1157,W158,0),0),MATCH(V159,$R$2:$R1157,0)))</f>
        <v/>
      </c>
      <c r="X159" s="0" t="str">
        <f aca="false">IF($W159="","",INDEX(S$2:S$1000,$W159))</f>
        <v/>
      </c>
      <c r="Y159" s="0" t="str">
        <f aca="false">IF($W159="","",IF(LEFT(INDEX(T$2:T$1000,$W159),1)="◆",VLOOKUP(MID(INDEX(T$2:T$1000,$W159),2,100),$BI$2:$BJ$500,IF(ISERROR(MATCH(MID(INDEX(T$2:T$1000,$W159),2,100),$BH$2:$BH$500,0)),2,IF(VLOOKUP(MID(INDEX(T$2:T$1000,$W159),2,100),放送局一覧!$B$2:$D$511,3,0)="○",1,2)),0),INDEX(T$2:T$1000,$W159)))</f>
        <v/>
      </c>
      <c r="Z159" s="0" t="str">
        <f aca="false">IF($W159="","",INDEX(U$2:U$1000,$W159))</f>
        <v/>
      </c>
      <c r="AA159" s="0" t="str">
        <f aca="false">IF(Z159="","",IF(Z159="未定",10,WEEKDAY(VALUE(Z159))+VALUE(TEXT(VALUE(Z159),"hh:mm"))))</f>
        <v/>
      </c>
      <c r="AB159" s="0" t="str">
        <f aca="false">IF(AA159="","",SMALL($AA$2:$AA$1000,ROW(A158)))</f>
        <v/>
      </c>
      <c r="AC159" s="0" t="str">
        <f aca="true">IF(AB159="","",IF(COUNTIF($AB$2:$AB159,AB159)&gt;1,AC158+MATCH(AB159,OFFSET($AA$2:$AA$1000,AC158,0),0),MATCH(AB159,$AA$2:$AA$1000,0)))</f>
        <v/>
      </c>
      <c r="AD159" s="0" t="str">
        <f aca="false">IF(AC159="","",IF(INDEX(Z$2:Z$1000,$AC159)="未定","未定",TEXT(VALUE(INDEX(Z$2:Z$1000,$AC159)),"aaa")))</f>
        <v/>
      </c>
      <c r="AE159" s="0" t="str">
        <f aca="false">IF(AC159="","",IF(INDEX(Z$2:Z$1000,$AC159)="未定","未定",TEXT(VALUE(INDEX(Z$2:Z$1000,$AC159)),"hh:mm")))</f>
        <v/>
      </c>
      <c r="AF159" s="0" t="str">
        <f aca="false">IF($AC159="","",INDEX(Y$2:Y$1000,$AC159))</f>
        <v/>
      </c>
      <c r="AG159" s="0" t="str">
        <f aca="false">IF($AC159="","",INDEX(X$2:X$1000,$AC159))</f>
        <v/>
      </c>
      <c r="AH159" s="0" t="str">
        <f aca="false">IF(ISERROR(SMALL($Q$2:$Q$1000,ROW(M158))),"",SMALL($Q$2:$Q$1000,ROW(M158)))</f>
        <v/>
      </c>
      <c r="AI159" s="0" t="str">
        <f aca="true">IF(AH159="","",IF(COUNTIF($AH$2:$AH159,AH159)&gt;1,AI158+MATCH(AH159,OFFSET($Q$2:$Q1157,AI158,0),0),MATCH(AH159,$Q$2:$Q1157,0)))</f>
        <v/>
      </c>
      <c r="AJ159" s="0" t="str">
        <f aca="false">IF($AI159="","",INDEX(S$2:S$1000,$AI159))</f>
        <v/>
      </c>
      <c r="BB159" s="0" t="n">
        <f aca="false">IF(BC159="","",ROW()*100)</f>
        <v>15900</v>
      </c>
      <c r="BC159" s="0" t="str">
        <f aca="false">IF(放送局一覧!B159="","",放送局一覧!B159)</f>
        <v>ytv|読売テレビ|よみうりテレビ</v>
      </c>
      <c r="BD159" s="0" t="n">
        <f aca="false">IF(BC159="","",LEN(BC159)-LEN(SUBSTITUTE(BC159,"|",""))+1)</f>
        <v>3</v>
      </c>
      <c r="BE159" s="0" t="n">
        <f aca="false">IF(ISERROR(SMALL($BB$2:$BB$500,ROW(A158))),"",SMALL($BB$2:$BB$500,ROW(A158)))</f>
        <v>17900</v>
      </c>
      <c r="BF159" s="0" t="n">
        <f aca="false">IF(BF158-MOD(BF158,100)+VLOOKUP(BF158-MOD(BF158,100),$BB$2:$BD$500,3,0)&gt;=BF158+1,BF158+1,SMALL($BE$2:$BE$500,RANK(BF158-MOD(BF158,100),$BE$2:$BE$500,1)+1)+1)</f>
        <v>15601</v>
      </c>
      <c r="BG159" s="0" t="n">
        <f aca="false">BF159-MOD(BF159,100)</f>
        <v>15600</v>
      </c>
      <c r="BH159" s="0" t="str">
        <f aca="false">VLOOKUP(BF159-MOD(BF159,100),$BB$2:$BD$500,2,0)</f>
        <v>ABCテレビ|ABC朝日放送|ABC|朝日放送</v>
      </c>
      <c r="BI159" s="0" t="str">
        <f aca="false">IF(VLOOKUP(BG159,$BB$2:$BD$500,3,0)=1,BH159,IF(MOD(BF159,100)=1,LEFT(BH159,SEARCH("|",BH159)-1),IF(MOD(BF159,100)=VLOOKUP(BG159,$BB$2:$BD$500,3,0),MID(BH159,IF(MOD(BF159,100)=2,SEARCH(BI158&amp;"|",BH159),SEARCH("|"&amp;BI158&amp;"|",BH159)+1)+LEN(BI158)+1,50),LEFT(MID(BH159,SEARCH(BI158,BH159)+LEN(BI158)+1,50),SEARCH("|",MID(BH159,SEARCH(BI158,BH159)+LEN(BI158)+1,50))-1))))</f>
        <v>ABCテレビ</v>
      </c>
      <c r="BJ159" s="0" t="str">
        <f aca="false">VLOOKUP(BH159,放送局一覧!$B$2:$C$477,2,0)</f>
        <v>ABC朝日放送</v>
      </c>
    </row>
    <row r="160" customFormat="false" ht="13.5" hidden="false" customHeight="false" outlineLevel="0" collapsed="false">
      <c r="A160" s="0" t="str">
        <f aca="false">IF(F160="","",(COUNTA(F$2:$F160)-COUNTBLANK(F$2:$F160))*1000)</f>
        <v/>
      </c>
      <c r="B160" s="0" t="str">
        <f aca="false">IF(K160="","",MAX($A$2:A160)+(COUNTA($K$2:K160)-COUNTBLANK($K$2:K160)))</f>
        <v/>
      </c>
      <c r="C160" s="21" t="str">
        <f aca="true">IF(A160="","",IF(ISERROR(SEARCH("(*)",元!A160)),IF(CELL("format",元!A160)="D3",元!A160,"未定"),VALUE(SUBSTITUTE(元!A160,"(*)",""))))</f>
        <v/>
      </c>
      <c r="D160" s="17" t="str">
        <f aca="true">IF(A160="","",IF(AND(LEN(元!A160)=LENB(元!A160),CELL("format",C160)="D3"),TEXT(SUBSTITUTE(C160,"(*)",""),"mm/dd"),"未定"))</f>
        <v/>
      </c>
      <c r="E160" s="17" t="str">
        <f aca="false">IF(元!B160=0,IF(元!E160="","",E159),元!B160)</f>
        <v/>
      </c>
      <c r="F160" s="5" t="str">
        <f aca="false">IF(COUNTIF($E$1:E160,E160)=1,"◆"&amp;SUBSTITUTE(IF(ISERROR(SEARCH("系*ネット",元!C160)),元!C160,LEFT(元!C160,SEARCH("系*ネット",元!C160)))," ほか",""),"")</f>
        <v/>
      </c>
      <c r="G160" s="0" t="str">
        <f aca="false">IF(F160="","",LEFT(元!D160,1))</f>
        <v/>
      </c>
      <c r="H160" s="0" t="str">
        <f aca="true">IF(AND(ISERROR(SEARCH("未定",D160&amp;元!$D160)),NOT(A160="")),TEXT(VALUE(TEXT(IF(AND(MONTH(TODAY())=12,VALUE(LEFT(D160,2))&lt;10),YEAR(TODAY())+1&amp;"/","")&amp;D160,"yyyy/m/dd")&amp;" "&amp;IF(LEN(元!$D160)&gt;5,RIGHT(元!$D160,5),"")),"yyyy/mm/dd hh:mm"),IF(F160="","","未定"))</f>
        <v/>
      </c>
      <c r="I160" s="0" t="str">
        <f aca="false">IF(E160="","",IF(ISERROR(SEARCH("◆初回のみ",元!E160)),IF(ISERROR(SEARCH("◆",元!E160)),元!E160,MID(元!E160,SEARCH("◆",元!E160)+1,50)),LEFT(元!E160,SEARCH("◆初回のみ",元!E160)-1)&amp;" : "&amp;TEXT(D160,"mm/dd")&amp;" "&amp;RIGHT(元!E160,6)))</f>
        <v/>
      </c>
      <c r="J160" s="5" t="str">
        <f aca="false">IF(ISERROR(SEARCH(" : ",I160)),"",IF(SEARCH(" : ",I160)&gt;1,LEFT(I160,SEARCH(" : ",I160)-1),""))</f>
        <v/>
      </c>
      <c r="K160" s="0" t="str">
        <f aca="false">IF(ISERROR(MATCH(J160,$BI$2:$BI$500,0)),"",IF(ISERROR(SEARCH("◆",元!E160)),"◆"&amp;J160,IF(ISERROR(SEARCH("初回のみ",元!E160)),IF(ISERROR(SEARCH("特番",元!E160)),IF(ISERROR(SEARCH("先行",元!E160)),"注◆","先行◆"),"特番◆"),"初回◆")&amp;J160))</f>
        <v/>
      </c>
      <c r="L160" s="0" t="str">
        <f aca="true">IF(ISERROR(VALUE(MID(I160,SEARCH(" : ",I160)+3,5))),IF(K160="","","未定"),TEXT(VALUE(IF(AND(MONTH(TODAY())=12,VALUE(MID(I160,SEARCH(" : ",I160)+3,2))&lt;10),YEAR(TODAY())+1&amp;"/","")&amp;MID(I160,SEARCH(" : ",I160)+3,5)&amp;" "&amp;IF(LEN(I160)-LEN(SUBSTITUTE(I160,":",""))&gt;=2,MID(I160,SEARCH(":",I160,(SEARCH(":",I160)+1))-2,5),"")),"yyyy/mm/dd hh:mm"))</f>
        <v/>
      </c>
      <c r="M160" s="0" t="str">
        <f aca="false">IF(ROW(A159)*1000&gt;MAX($A$2:$A$1000),IF(ISERROR(SMALL($B$2:$B$1000,ROW(A159)-MATCH(MAX($A$2:$A$1000),$M$1:$M159,0)+1)),"",SMALL($B$2:$B$1000,ROW(A159)-MATCH(MAX($A$2:$A$1000),$M$1:$M159,0)+1)),ROW(A159)*1000)</f>
        <v/>
      </c>
      <c r="N160" s="0" t="str">
        <f aca="false">IF(M160="","",SMALL($M$2:$M$1000,ROW(A159)))</f>
        <v/>
      </c>
      <c r="O160" s="0" t="str">
        <f aca="false">IF(ISERROR(MATCH(MID($T160,SEARCH("◆",$T160)+1,50),$BI$2:$BI$500,0)),"",MID($T160,SEARCH("◆",$T160)+1,50))</f>
        <v/>
      </c>
      <c r="P160" s="0" t="str">
        <f aca="true">IF($O160="","",IF(OR(IF(ISERROR(MATCH(O160,放送局一覧!$C$2:$C$477,0)),"",VLOOKUP(O160,放送局一覧!$C$2:$D$477,2,0))="○",VLOOKUP(INDEX($BH$1:$BH658,MATCH(O160,$BI$1:$BI$500,0)),放送局一覧!$B$2:$D$477,3,0)="○"),IF(U160="未定",TODAY()+365,VALUE(U160)),""))</f>
        <v/>
      </c>
      <c r="Q160" s="0" t="str">
        <f aca="false">IF(P160="","",RANK(P160,$P$2:$P$1000,ROW(A159)))</f>
        <v/>
      </c>
      <c r="R160" s="0" t="str">
        <f aca="false">IF(P160="","",IF(VLOOKUP(S160,番組一覧!$C$3:$E$100,3,0)="○",Q160,""))</f>
        <v/>
      </c>
      <c r="S160" s="0" t="str">
        <f aca="false">IF($N160="","",IF(MOD($N160,1000)=0,VLOOKUP($N160,$A$2:$H$1000,COLUMN(E160),0),VLOOKUP($N160,$B$2:$L$1000,COLUMN(D160),0)))</f>
        <v/>
      </c>
      <c r="T160" s="0" t="str">
        <f aca="false">IF($N160="","",IF(MOD($N160,1000)=0,VLOOKUP($N160,$A$2:$H$1000,COLUMN(F160),0),VLOOKUP($N160,$B$2:$L$1000,COLUMN(J160),0)))</f>
        <v/>
      </c>
      <c r="U160" s="0" t="str">
        <f aca="false">IF($N160="","",IF(MOD($N160,1000)=0,VLOOKUP($N160,$A$2:$H$1000,COLUMN(H160),0),VLOOKUP($N160,$B$2:$L$1000,COLUMN(K160),0)))</f>
        <v/>
      </c>
      <c r="V160" s="0" t="str">
        <f aca="false">IF(ISERROR(SMALL($R$2:$R$1000,ROW(A159))),"",SMALL($R$2:$R$1000,ROW(A159)))</f>
        <v/>
      </c>
      <c r="W160" s="0" t="str">
        <f aca="true">IF(V160="","",IF(COUNTIF($V$2:$V160,V160)&gt;1,W159+MATCH(V160,OFFSET($R$2:$R1158,W159,0),0),MATCH(V160,$R$2:$R1158,0)))</f>
        <v/>
      </c>
      <c r="X160" s="0" t="str">
        <f aca="false">IF($W160="","",INDEX(S$2:S$1000,$W160))</f>
        <v/>
      </c>
      <c r="Y160" s="0" t="str">
        <f aca="false">IF($W160="","",IF(LEFT(INDEX(T$2:T$1000,$W160),1)="◆",VLOOKUP(MID(INDEX(T$2:T$1000,$W160),2,100),$BI$2:$BJ$500,IF(ISERROR(MATCH(MID(INDEX(T$2:T$1000,$W160),2,100),$BH$2:$BH$500,0)),2,IF(VLOOKUP(MID(INDEX(T$2:T$1000,$W160),2,100),放送局一覧!$B$2:$D$511,3,0)="○",1,2)),0),INDEX(T$2:T$1000,$W160)))</f>
        <v/>
      </c>
      <c r="Z160" s="0" t="str">
        <f aca="false">IF($W160="","",INDEX(U$2:U$1000,$W160))</f>
        <v/>
      </c>
      <c r="AA160" s="0" t="str">
        <f aca="false">IF(Z160="","",IF(Z160="未定",10,WEEKDAY(VALUE(Z160))+VALUE(TEXT(VALUE(Z160),"hh:mm"))))</f>
        <v/>
      </c>
      <c r="AB160" s="0" t="str">
        <f aca="false">IF(AA160="","",SMALL($AA$2:$AA$1000,ROW(A159)))</f>
        <v/>
      </c>
      <c r="AC160" s="0" t="str">
        <f aca="true">IF(AB160="","",IF(COUNTIF($AB$2:$AB160,AB160)&gt;1,AC159+MATCH(AB160,OFFSET($AA$2:$AA$1000,AC159,0),0),MATCH(AB160,$AA$2:$AA$1000,0)))</f>
        <v/>
      </c>
      <c r="AD160" s="0" t="str">
        <f aca="false">IF(AC160="","",IF(INDEX(Z$2:Z$1000,$AC160)="未定","未定",TEXT(VALUE(INDEX(Z$2:Z$1000,$AC160)),"aaa")))</f>
        <v/>
      </c>
      <c r="AE160" s="0" t="str">
        <f aca="false">IF(AC160="","",IF(INDEX(Z$2:Z$1000,$AC160)="未定","未定",TEXT(VALUE(INDEX(Z$2:Z$1000,$AC160)),"hh:mm")))</f>
        <v/>
      </c>
      <c r="AF160" s="0" t="str">
        <f aca="false">IF($AC160="","",INDEX(Y$2:Y$1000,$AC160))</f>
        <v/>
      </c>
      <c r="AG160" s="0" t="str">
        <f aca="false">IF($AC160="","",INDEX(X$2:X$1000,$AC160))</f>
        <v/>
      </c>
      <c r="AH160" s="0" t="str">
        <f aca="false">IF(ISERROR(SMALL($Q$2:$Q$1000,ROW(M159))),"",SMALL($Q$2:$Q$1000,ROW(M159)))</f>
        <v/>
      </c>
      <c r="AI160" s="0" t="str">
        <f aca="true">IF(AH160="","",IF(COUNTIF($AH$2:$AH160,AH160)&gt;1,AI159+MATCH(AH160,OFFSET($Q$2:$Q1158,AI159,0),0),MATCH(AH160,$Q$2:$Q1158,0)))</f>
        <v/>
      </c>
      <c r="AJ160" s="0" t="str">
        <f aca="false">IF($AI160="","",INDEX(S$2:S$1000,$AI160))</f>
        <v/>
      </c>
      <c r="BB160" s="0" t="n">
        <f aca="false">IF(BC160="","",ROW()*100)</f>
        <v>16000</v>
      </c>
      <c r="BC160" s="0" t="str">
        <f aca="false">IF(放送局一覧!B160="","",放送局一覧!B160)</f>
        <v>びわ湖放送</v>
      </c>
      <c r="BD160" s="0" t="n">
        <f aca="false">IF(BC160="","",LEN(BC160)-LEN(SUBSTITUTE(BC160,"|",""))+1)</f>
        <v>1</v>
      </c>
      <c r="BE160" s="0" t="n">
        <f aca="false">IF(ISERROR(SMALL($BB$2:$BB$500,ROW(A159))),"",SMALL($BB$2:$BB$500,ROW(A159)))</f>
        <v>18000</v>
      </c>
      <c r="BF160" s="0" t="n">
        <f aca="false">IF(BF159-MOD(BF159,100)+VLOOKUP(BF159-MOD(BF159,100),$BB$2:$BD$500,3,0)&gt;=BF159+1,BF159+1,SMALL($BE$2:$BE$500,RANK(BF159-MOD(BF159,100),$BE$2:$BE$500,1)+1)+1)</f>
        <v>15602</v>
      </c>
      <c r="BG160" s="0" t="n">
        <f aca="false">BF160-MOD(BF160,100)</f>
        <v>15600</v>
      </c>
      <c r="BH160" s="0" t="str">
        <f aca="false">VLOOKUP(BF160-MOD(BF160,100),$BB$2:$BD$500,2,0)</f>
        <v>ABCテレビ|ABC朝日放送|ABC|朝日放送</v>
      </c>
      <c r="BI160" s="0" t="str">
        <f aca="false">IF(VLOOKUP(BG160,$BB$2:$BD$500,3,0)=1,BH160,IF(MOD(BF160,100)=1,LEFT(BH160,SEARCH("|",BH160)-1),IF(MOD(BF160,100)=VLOOKUP(BG160,$BB$2:$BD$500,3,0),MID(BH160,IF(MOD(BF160,100)=2,SEARCH(BI159&amp;"|",BH160),SEARCH("|"&amp;BI159&amp;"|",BH160)+1)+LEN(BI159)+1,50),LEFT(MID(BH160,SEARCH(BI159,BH160)+LEN(BI159)+1,50),SEARCH("|",MID(BH160,SEARCH(BI159,BH160)+LEN(BI159)+1,50))-1))))</f>
        <v>ABC朝日放送</v>
      </c>
      <c r="BJ160" s="0" t="str">
        <f aca="false">VLOOKUP(BH160,放送局一覧!$B$2:$C$477,2,0)</f>
        <v>ABC朝日放送</v>
      </c>
    </row>
    <row r="161" customFormat="false" ht="13.5" hidden="false" customHeight="false" outlineLevel="0" collapsed="false">
      <c r="A161" s="0" t="str">
        <f aca="false">IF(F161="","",(COUNTA(F$2:$F161)-COUNTBLANK(F$2:$F161))*1000)</f>
        <v/>
      </c>
      <c r="B161" s="0" t="str">
        <f aca="false">IF(K161="","",MAX($A$2:A161)+(COUNTA($K$2:K161)-COUNTBLANK($K$2:K161)))</f>
        <v/>
      </c>
      <c r="C161" s="21" t="str">
        <f aca="true">IF(A161="","",IF(ISERROR(SEARCH("(*)",元!A161)),IF(CELL("format",元!A161)="D3",元!A161,"未定"),VALUE(SUBSTITUTE(元!A161,"(*)",""))))</f>
        <v/>
      </c>
      <c r="D161" s="17" t="str">
        <f aca="true">IF(A161="","",IF(AND(LEN(元!A161)=LENB(元!A161),CELL("format",C161)="D3"),TEXT(SUBSTITUTE(C161,"(*)",""),"mm/dd"),"未定"))</f>
        <v/>
      </c>
      <c r="E161" s="17" t="str">
        <f aca="false">IF(元!B161=0,IF(元!E161="","",E160),元!B161)</f>
        <v/>
      </c>
      <c r="F161" s="5" t="str">
        <f aca="false">IF(COUNTIF($E$1:E161,E161)=1,"◆"&amp;SUBSTITUTE(IF(ISERROR(SEARCH("系*ネット",元!C161)),元!C161,LEFT(元!C161,SEARCH("系*ネット",元!C161)))," ほか",""),"")</f>
        <v/>
      </c>
      <c r="G161" s="0" t="str">
        <f aca="false">IF(F161="","",LEFT(元!D161,1))</f>
        <v/>
      </c>
      <c r="H161" s="0" t="str">
        <f aca="true">IF(AND(ISERROR(SEARCH("未定",D161&amp;元!$D161)),NOT(A161="")),TEXT(VALUE(TEXT(IF(AND(MONTH(TODAY())=12,VALUE(LEFT(D161,2))&lt;10),YEAR(TODAY())+1&amp;"/","")&amp;D161,"yyyy/m/dd")&amp;" "&amp;IF(LEN(元!$D161)&gt;5,RIGHT(元!$D161,5),"")),"yyyy/mm/dd hh:mm"),IF(F161="","","未定"))</f>
        <v/>
      </c>
      <c r="I161" s="0" t="str">
        <f aca="false">IF(E161="","",IF(ISERROR(SEARCH("◆初回のみ",元!E161)),IF(ISERROR(SEARCH("◆",元!E161)),元!E161,MID(元!E161,SEARCH("◆",元!E161)+1,50)),LEFT(元!E161,SEARCH("◆初回のみ",元!E161)-1)&amp;" : "&amp;TEXT(D161,"mm/dd")&amp;" "&amp;RIGHT(元!E161,6)))</f>
        <v/>
      </c>
      <c r="J161" s="5" t="str">
        <f aca="false">IF(ISERROR(SEARCH(" : ",I161)),"",IF(SEARCH(" : ",I161)&gt;1,LEFT(I161,SEARCH(" : ",I161)-1),""))</f>
        <v/>
      </c>
      <c r="K161" s="0" t="str">
        <f aca="false">IF(ISERROR(MATCH(J161,$BI$2:$BI$500,0)),"",IF(ISERROR(SEARCH("◆",元!E161)),"◆"&amp;J161,IF(ISERROR(SEARCH("初回のみ",元!E161)),IF(ISERROR(SEARCH("特番",元!E161)),IF(ISERROR(SEARCH("先行",元!E161)),"注◆","先行◆"),"特番◆"),"初回◆")&amp;J161))</f>
        <v/>
      </c>
      <c r="L161" s="0" t="str">
        <f aca="true">IF(ISERROR(VALUE(MID(I161,SEARCH(" : ",I161)+3,5))),IF(K161="","","未定"),TEXT(VALUE(IF(AND(MONTH(TODAY())=12,VALUE(MID(I161,SEARCH(" : ",I161)+3,2))&lt;10),YEAR(TODAY())+1&amp;"/","")&amp;MID(I161,SEARCH(" : ",I161)+3,5)&amp;" "&amp;IF(LEN(I161)-LEN(SUBSTITUTE(I161,":",""))&gt;=2,MID(I161,SEARCH(":",I161,(SEARCH(":",I161)+1))-2,5),"")),"yyyy/mm/dd hh:mm"))</f>
        <v/>
      </c>
      <c r="M161" s="0" t="str">
        <f aca="false">IF(ROW(A160)*1000&gt;MAX($A$2:$A$1000),IF(ISERROR(SMALL($B$2:$B$1000,ROW(A160)-MATCH(MAX($A$2:$A$1000),$M$1:$M160,0)+1)),"",SMALL($B$2:$B$1000,ROW(A160)-MATCH(MAX($A$2:$A$1000),$M$1:$M160,0)+1)),ROW(A160)*1000)</f>
        <v/>
      </c>
      <c r="N161" s="0" t="str">
        <f aca="false">IF(M161="","",SMALL($M$2:$M$1000,ROW(A160)))</f>
        <v/>
      </c>
      <c r="O161" s="0" t="str">
        <f aca="false">IF(ISERROR(MATCH(MID($T161,SEARCH("◆",$T161)+1,50),$BI$2:$BI$500,0)),"",MID($T161,SEARCH("◆",$T161)+1,50))</f>
        <v/>
      </c>
      <c r="P161" s="0" t="str">
        <f aca="true">IF($O161="","",IF(OR(IF(ISERROR(MATCH(O161,放送局一覧!$C$2:$C$477,0)),"",VLOOKUP(O161,放送局一覧!$C$2:$D$477,2,0))="○",VLOOKUP(INDEX($BH$1:$BH659,MATCH(O161,$BI$1:$BI$500,0)),放送局一覧!$B$2:$D$477,3,0)="○"),IF(U161="未定",TODAY()+365,VALUE(U161)),""))</f>
        <v/>
      </c>
      <c r="Q161" s="0" t="str">
        <f aca="false">IF(P161="","",RANK(P161,$P$2:$P$1000,ROW(A160)))</f>
        <v/>
      </c>
      <c r="R161" s="0" t="str">
        <f aca="false">IF(P161="","",IF(VLOOKUP(S161,番組一覧!$C$3:$E$100,3,0)="○",Q161,""))</f>
        <v/>
      </c>
      <c r="S161" s="0" t="str">
        <f aca="false">IF($N161="","",IF(MOD($N161,1000)=0,VLOOKUP($N161,$A$2:$H$1000,COLUMN(E161),0),VLOOKUP($N161,$B$2:$L$1000,COLUMN(D161),0)))</f>
        <v/>
      </c>
      <c r="T161" s="0" t="str">
        <f aca="false">IF($N161="","",IF(MOD($N161,1000)=0,VLOOKUP($N161,$A$2:$H$1000,COLUMN(F161),0),VLOOKUP($N161,$B$2:$L$1000,COLUMN(J161),0)))</f>
        <v/>
      </c>
      <c r="U161" s="0" t="str">
        <f aca="false">IF($N161="","",IF(MOD($N161,1000)=0,VLOOKUP($N161,$A$2:$H$1000,COLUMN(H161),0),VLOOKUP($N161,$B$2:$L$1000,COLUMN(K161),0)))</f>
        <v/>
      </c>
      <c r="V161" s="0" t="str">
        <f aca="false">IF(ISERROR(SMALL($R$2:$R$1000,ROW(A160))),"",SMALL($R$2:$R$1000,ROW(A160)))</f>
        <v/>
      </c>
      <c r="W161" s="0" t="str">
        <f aca="true">IF(V161="","",IF(COUNTIF($V$2:$V161,V161)&gt;1,W160+MATCH(V161,OFFSET($R$2:$R1159,W160,0),0),MATCH(V161,$R$2:$R1159,0)))</f>
        <v/>
      </c>
      <c r="X161" s="0" t="str">
        <f aca="false">IF($W161="","",INDEX(S$2:S$1000,$W161))</f>
        <v/>
      </c>
      <c r="Y161" s="0" t="str">
        <f aca="false">IF($W161="","",IF(LEFT(INDEX(T$2:T$1000,$W161),1)="◆",VLOOKUP(MID(INDEX(T$2:T$1000,$W161),2,100),$BI$2:$BJ$500,IF(ISERROR(MATCH(MID(INDEX(T$2:T$1000,$W161),2,100),$BH$2:$BH$500,0)),2,IF(VLOOKUP(MID(INDEX(T$2:T$1000,$W161),2,100),放送局一覧!$B$2:$D$511,3,0)="○",1,2)),0),INDEX(T$2:T$1000,$W161)))</f>
        <v/>
      </c>
      <c r="Z161" s="0" t="str">
        <f aca="false">IF($W161="","",INDEX(U$2:U$1000,$W161))</f>
        <v/>
      </c>
      <c r="AA161" s="0" t="str">
        <f aca="false">IF(Z161="","",IF(Z161="未定",10,WEEKDAY(VALUE(Z161))+VALUE(TEXT(VALUE(Z161),"hh:mm"))))</f>
        <v/>
      </c>
      <c r="AB161" s="0" t="str">
        <f aca="false">IF(AA161="","",SMALL($AA$2:$AA$1000,ROW(A160)))</f>
        <v/>
      </c>
      <c r="AC161" s="0" t="str">
        <f aca="true">IF(AB161="","",IF(COUNTIF($AB$2:$AB161,AB161)&gt;1,AC160+MATCH(AB161,OFFSET($AA$2:$AA$1000,AC160,0),0),MATCH(AB161,$AA$2:$AA$1000,0)))</f>
        <v/>
      </c>
      <c r="AD161" s="0" t="str">
        <f aca="false">IF(AC161="","",IF(INDEX(Z$2:Z$1000,$AC161)="未定","未定",TEXT(VALUE(INDEX(Z$2:Z$1000,$AC161)),"aaa")))</f>
        <v/>
      </c>
      <c r="AE161" s="0" t="str">
        <f aca="false">IF(AC161="","",IF(INDEX(Z$2:Z$1000,$AC161)="未定","未定",TEXT(VALUE(INDEX(Z$2:Z$1000,$AC161)),"hh:mm")))</f>
        <v/>
      </c>
      <c r="AF161" s="0" t="str">
        <f aca="false">IF($AC161="","",INDEX(Y$2:Y$1000,$AC161))</f>
        <v/>
      </c>
      <c r="AG161" s="0" t="str">
        <f aca="false">IF($AC161="","",INDEX(X$2:X$1000,$AC161))</f>
        <v/>
      </c>
      <c r="AH161" s="0" t="str">
        <f aca="false">IF(ISERROR(SMALL($Q$2:$Q$1000,ROW(M160))),"",SMALL($Q$2:$Q$1000,ROW(M160)))</f>
        <v/>
      </c>
      <c r="AI161" s="0" t="str">
        <f aca="true">IF(AH161="","",IF(COUNTIF($AH$2:$AH161,AH161)&gt;1,AI160+MATCH(AH161,OFFSET($Q$2:$Q1159,AI160,0),0),MATCH(AH161,$Q$2:$Q1159,0)))</f>
        <v/>
      </c>
      <c r="AJ161" s="0" t="str">
        <f aca="false">IF($AI161="","",INDEX(S$2:S$1000,$AI161))</f>
        <v/>
      </c>
      <c r="BB161" s="0" t="n">
        <f aca="false">IF(BC161="","",ROW()*100)</f>
        <v>16100</v>
      </c>
      <c r="BC161" s="0" t="str">
        <f aca="false">IF(放送局一覧!B161="","",放送局一覧!B161)</f>
        <v>サンテレビ|サンテレビ特番</v>
      </c>
      <c r="BD161" s="0" t="n">
        <f aca="false">IF(BC161="","",LEN(BC161)-LEN(SUBSTITUTE(BC161,"|",""))+1)</f>
        <v>2</v>
      </c>
      <c r="BE161" s="0" t="n">
        <f aca="false">IF(ISERROR(SMALL($BB$2:$BB$500,ROW(A160))),"",SMALL($BB$2:$BB$500,ROW(A160)))</f>
        <v>18100</v>
      </c>
      <c r="BF161" s="0" t="n">
        <f aca="false">IF(BF160-MOD(BF160,100)+VLOOKUP(BF160-MOD(BF160,100),$BB$2:$BD$500,3,0)&gt;=BF160+1,BF160+1,SMALL($BE$2:$BE$500,RANK(BF160-MOD(BF160,100),$BE$2:$BE$500,1)+1)+1)</f>
        <v>15603</v>
      </c>
      <c r="BG161" s="0" t="n">
        <f aca="false">BF161-MOD(BF161,100)</f>
        <v>15600</v>
      </c>
      <c r="BH161" s="0" t="str">
        <f aca="false">VLOOKUP(BF161-MOD(BF161,100),$BB$2:$BD$500,2,0)</f>
        <v>ABCテレビ|ABC朝日放送|ABC|朝日放送</v>
      </c>
      <c r="BI161" s="0" t="str">
        <f aca="false">IF(VLOOKUP(BG161,$BB$2:$BD$500,3,0)=1,BH161,IF(MOD(BF161,100)=1,LEFT(BH161,SEARCH("|",BH161)-1),IF(MOD(BF161,100)=VLOOKUP(BG161,$BB$2:$BD$500,3,0),MID(BH161,IF(MOD(BF161,100)=2,SEARCH(BI160&amp;"|",BH161),SEARCH("|"&amp;BI160&amp;"|",BH161)+1)+LEN(BI160)+1,50),LEFT(MID(BH161,SEARCH(BI160,BH161)+LEN(BI160)+1,50),SEARCH("|",MID(BH161,SEARCH(BI160,BH161)+LEN(BI160)+1,50))-1))))</f>
        <v>ABC</v>
      </c>
      <c r="BJ161" s="0" t="str">
        <f aca="false">VLOOKUP(BH161,放送局一覧!$B$2:$C$477,2,0)</f>
        <v>ABC朝日放送</v>
      </c>
    </row>
    <row r="162" customFormat="false" ht="13.5" hidden="false" customHeight="false" outlineLevel="0" collapsed="false">
      <c r="A162" s="0" t="str">
        <f aca="false">IF(F162="","",(COUNTA(F$2:$F162)-COUNTBLANK(F$2:$F162))*1000)</f>
        <v/>
      </c>
      <c r="B162" s="0" t="str">
        <f aca="false">IF(K162="","",MAX($A$2:A162)+(COUNTA($K$2:K162)-COUNTBLANK($K$2:K162)))</f>
        <v/>
      </c>
      <c r="C162" s="21" t="str">
        <f aca="true">IF(A162="","",IF(ISERROR(SEARCH("(*)",元!A162)),IF(CELL("format",元!A162)="D3",元!A162,"未定"),VALUE(SUBSTITUTE(元!A162,"(*)",""))))</f>
        <v/>
      </c>
      <c r="D162" s="17" t="str">
        <f aca="true">IF(A162="","",IF(AND(LEN(元!A162)=LENB(元!A162),CELL("format",C162)="D3"),TEXT(SUBSTITUTE(C162,"(*)",""),"mm/dd"),"未定"))</f>
        <v/>
      </c>
      <c r="E162" s="17" t="str">
        <f aca="false">IF(元!B162=0,IF(元!E162="","",E161),元!B162)</f>
        <v/>
      </c>
      <c r="F162" s="5" t="str">
        <f aca="false">IF(COUNTIF($E$1:E162,E162)=1,"◆"&amp;SUBSTITUTE(IF(ISERROR(SEARCH("系*ネット",元!C162)),元!C162,LEFT(元!C162,SEARCH("系*ネット",元!C162)))," ほか",""),"")</f>
        <v/>
      </c>
      <c r="G162" s="0" t="str">
        <f aca="false">IF(F162="","",LEFT(元!D162,1))</f>
        <v/>
      </c>
      <c r="H162" s="0" t="str">
        <f aca="true">IF(AND(ISERROR(SEARCH("未定",D162&amp;元!$D162)),NOT(A162="")),TEXT(VALUE(TEXT(IF(AND(MONTH(TODAY())=12,VALUE(LEFT(D162,2))&lt;10),YEAR(TODAY())+1&amp;"/","")&amp;D162,"yyyy/m/dd")&amp;" "&amp;IF(LEN(元!$D162)&gt;5,RIGHT(元!$D162,5),"")),"yyyy/mm/dd hh:mm"),IF(F162="","","未定"))</f>
        <v/>
      </c>
      <c r="I162" s="0" t="str">
        <f aca="false">IF(E162="","",IF(ISERROR(SEARCH("◆初回のみ",元!E162)),IF(ISERROR(SEARCH("◆",元!E162)),元!E162,MID(元!E162,SEARCH("◆",元!E162)+1,50)),LEFT(元!E162,SEARCH("◆初回のみ",元!E162)-1)&amp;" : "&amp;TEXT(D162,"mm/dd")&amp;" "&amp;RIGHT(元!E162,6)))</f>
        <v/>
      </c>
      <c r="J162" s="5" t="str">
        <f aca="false">IF(ISERROR(SEARCH(" : ",I162)),"",IF(SEARCH(" : ",I162)&gt;1,LEFT(I162,SEARCH(" : ",I162)-1),""))</f>
        <v/>
      </c>
      <c r="K162" s="0" t="str">
        <f aca="false">IF(ISERROR(MATCH(J162,$BI$2:$BI$500,0)),"",IF(ISERROR(SEARCH("◆",元!E162)),"◆"&amp;J162,IF(ISERROR(SEARCH("初回のみ",元!E162)),IF(ISERROR(SEARCH("特番",元!E162)),IF(ISERROR(SEARCH("先行",元!E162)),"注◆","先行◆"),"特番◆"),"初回◆")&amp;J162))</f>
        <v/>
      </c>
      <c r="L162" s="0" t="str">
        <f aca="true">IF(ISERROR(VALUE(MID(I162,SEARCH(" : ",I162)+3,5))),IF(K162="","","未定"),TEXT(VALUE(IF(AND(MONTH(TODAY())=12,VALUE(MID(I162,SEARCH(" : ",I162)+3,2))&lt;10),YEAR(TODAY())+1&amp;"/","")&amp;MID(I162,SEARCH(" : ",I162)+3,5)&amp;" "&amp;IF(LEN(I162)-LEN(SUBSTITUTE(I162,":",""))&gt;=2,MID(I162,SEARCH(":",I162,(SEARCH(":",I162)+1))-2,5),"")),"yyyy/mm/dd hh:mm"))</f>
        <v/>
      </c>
      <c r="M162" s="0" t="str">
        <f aca="false">IF(ROW(A161)*1000&gt;MAX($A$2:$A$1000),IF(ISERROR(SMALL($B$2:$B$1000,ROW(A161)-MATCH(MAX($A$2:$A$1000),$M$1:$M161,0)+1)),"",SMALL($B$2:$B$1000,ROW(A161)-MATCH(MAX($A$2:$A$1000),$M$1:$M161,0)+1)),ROW(A161)*1000)</f>
        <v/>
      </c>
      <c r="N162" s="0" t="str">
        <f aca="false">IF(M162="","",SMALL($M$2:$M$1000,ROW(A161)))</f>
        <v/>
      </c>
      <c r="O162" s="0" t="str">
        <f aca="false">IF(ISERROR(MATCH(MID($T162,SEARCH("◆",$T162)+1,50),$BI$2:$BI$500,0)),"",MID($T162,SEARCH("◆",$T162)+1,50))</f>
        <v/>
      </c>
      <c r="P162" s="0" t="str">
        <f aca="true">IF($O162="","",IF(OR(IF(ISERROR(MATCH(O162,放送局一覧!$C$2:$C$477,0)),"",VLOOKUP(O162,放送局一覧!$C$2:$D$477,2,0))="○",VLOOKUP(INDEX($BH$1:$BH660,MATCH(O162,$BI$1:$BI$500,0)),放送局一覧!$B$2:$D$477,3,0)="○"),IF(U162="未定",TODAY()+365,VALUE(U162)),""))</f>
        <v/>
      </c>
      <c r="Q162" s="0" t="str">
        <f aca="false">IF(P162="","",RANK(P162,$P$2:$P$1000,ROW(A161)))</f>
        <v/>
      </c>
      <c r="R162" s="0" t="str">
        <f aca="false">IF(P162="","",IF(VLOOKUP(S162,番組一覧!$C$3:$E$100,3,0)="○",Q162,""))</f>
        <v/>
      </c>
      <c r="S162" s="0" t="str">
        <f aca="false">IF($N162="","",IF(MOD($N162,1000)=0,VLOOKUP($N162,$A$2:$H$1000,COLUMN(E162),0),VLOOKUP($N162,$B$2:$L$1000,COLUMN(D162),0)))</f>
        <v/>
      </c>
      <c r="T162" s="0" t="str">
        <f aca="false">IF($N162="","",IF(MOD($N162,1000)=0,VLOOKUP($N162,$A$2:$H$1000,COLUMN(F162),0),VLOOKUP($N162,$B$2:$L$1000,COLUMN(J162),0)))</f>
        <v/>
      </c>
      <c r="U162" s="0" t="str">
        <f aca="false">IF($N162="","",IF(MOD($N162,1000)=0,VLOOKUP($N162,$A$2:$H$1000,COLUMN(H162),0),VLOOKUP($N162,$B$2:$L$1000,COLUMN(K162),0)))</f>
        <v/>
      </c>
      <c r="V162" s="0" t="str">
        <f aca="false">IF(ISERROR(SMALL($R$2:$R$1000,ROW(A161))),"",SMALL($R$2:$R$1000,ROW(A161)))</f>
        <v/>
      </c>
      <c r="W162" s="0" t="str">
        <f aca="true">IF(V162="","",IF(COUNTIF($V$2:$V162,V162)&gt;1,W161+MATCH(V162,OFFSET($R$2:$R1160,W161,0),0),MATCH(V162,$R$2:$R1160,0)))</f>
        <v/>
      </c>
      <c r="X162" s="0" t="str">
        <f aca="false">IF($W162="","",INDEX(S$2:S$1000,$W162))</f>
        <v/>
      </c>
      <c r="Y162" s="0" t="str">
        <f aca="false">IF($W162="","",IF(LEFT(INDEX(T$2:T$1000,$W162),1)="◆",VLOOKUP(MID(INDEX(T$2:T$1000,$W162),2,100),$BI$2:$BJ$500,IF(ISERROR(MATCH(MID(INDEX(T$2:T$1000,$W162),2,100),$BH$2:$BH$500,0)),2,IF(VLOOKUP(MID(INDEX(T$2:T$1000,$W162),2,100),放送局一覧!$B$2:$D$511,3,0)="○",1,2)),0),INDEX(T$2:T$1000,$W162)))</f>
        <v/>
      </c>
      <c r="Z162" s="0" t="str">
        <f aca="false">IF($W162="","",INDEX(U$2:U$1000,$W162))</f>
        <v/>
      </c>
      <c r="AA162" s="0" t="str">
        <f aca="false">IF(Z162="","",IF(Z162="未定",10,WEEKDAY(VALUE(Z162))+VALUE(TEXT(VALUE(Z162),"hh:mm"))))</f>
        <v/>
      </c>
      <c r="AB162" s="0" t="str">
        <f aca="false">IF(AA162="","",SMALL($AA$2:$AA$1000,ROW(A161)))</f>
        <v/>
      </c>
      <c r="AC162" s="0" t="str">
        <f aca="true">IF(AB162="","",IF(COUNTIF($AB$2:$AB162,AB162)&gt;1,AC161+MATCH(AB162,OFFSET($AA$2:$AA$1000,AC161,0),0),MATCH(AB162,$AA$2:$AA$1000,0)))</f>
        <v/>
      </c>
      <c r="AD162" s="0" t="str">
        <f aca="false">IF(AC162="","",IF(INDEX(Z$2:Z$1000,$AC162)="未定","未定",TEXT(VALUE(INDEX(Z$2:Z$1000,$AC162)),"aaa")))</f>
        <v/>
      </c>
      <c r="AE162" s="0" t="str">
        <f aca="false">IF(AC162="","",IF(INDEX(Z$2:Z$1000,$AC162)="未定","未定",TEXT(VALUE(INDEX(Z$2:Z$1000,$AC162)),"hh:mm")))</f>
        <v/>
      </c>
      <c r="AF162" s="0" t="str">
        <f aca="false">IF($AC162="","",INDEX(Y$2:Y$1000,$AC162))</f>
        <v/>
      </c>
      <c r="AG162" s="0" t="str">
        <f aca="false">IF($AC162="","",INDEX(X$2:X$1000,$AC162))</f>
        <v/>
      </c>
      <c r="AH162" s="0" t="str">
        <f aca="false">IF(ISERROR(SMALL($Q$2:$Q$1000,ROW(M161))),"",SMALL($Q$2:$Q$1000,ROW(M161)))</f>
        <v/>
      </c>
      <c r="AI162" s="0" t="str">
        <f aca="true">IF(AH162="","",IF(COUNTIF($AH$2:$AH162,AH162)&gt;1,AI161+MATCH(AH162,OFFSET($Q$2:$Q1160,AI161,0),0),MATCH(AH162,$Q$2:$Q1160,0)))</f>
        <v/>
      </c>
      <c r="AJ162" s="0" t="str">
        <f aca="false">IF($AI162="","",INDEX(S$2:S$1000,$AI162))</f>
        <v/>
      </c>
      <c r="BB162" s="0" t="n">
        <f aca="false">IF(BC162="","",ROW()*100)</f>
        <v>16200</v>
      </c>
      <c r="BC162" s="0" t="str">
        <f aca="false">IF(放送局一覧!B162="","",放送局一覧!B162)</f>
        <v>テレビ和歌山</v>
      </c>
      <c r="BD162" s="0" t="n">
        <f aca="false">IF(BC162="","",LEN(BC162)-LEN(SUBSTITUTE(BC162,"|",""))+1)</f>
        <v>1</v>
      </c>
      <c r="BE162" s="0" t="n">
        <f aca="false">IF(ISERROR(SMALL($BB$2:$BB$500,ROW(A161))),"",SMALL($BB$2:$BB$500,ROW(A161)))</f>
        <v>18200</v>
      </c>
      <c r="BF162" s="0" t="n">
        <f aca="false">IF(BF161-MOD(BF161,100)+VLOOKUP(BF161-MOD(BF161,100),$BB$2:$BD$500,3,0)&gt;=BF161+1,BF161+1,SMALL($BE$2:$BE$500,RANK(BF161-MOD(BF161,100),$BE$2:$BE$500,1)+1)+1)</f>
        <v>15604</v>
      </c>
      <c r="BG162" s="0" t="n">
        <f aca="false">BF162-MOD(BF162,100)</f>
        <v>15600</v>
      </c>
      <c r="BH162" s="0" t="str">
        <f aca="false">VLOOKUP(BF162-MOD(BF162,100),$BB$2:$BD$500,2,0)</f>
        <v>ABCテレビ|ABC朝日放送|ABC|朝日放送</v>
      </c>
      <c r="BI162" s="0" t="str">
        <f aca="false">IF(VLOOKUP(BG162,$BB$2:$BD$500,3,0)=1,BH162,IF(MOD(BF162,100)=1,LEFT(BH162,SEARCH("|",BH162)-1),IF(MOD(BF162,100)=VLOOKUP(BG162,$BB$2:$BD$500,3,0),MID(BH162,IF(MOD(BF162,100)=2,SEARCH(BI161&amp;"|",BH162),SEARCH("|"&amp;BI161&amp;"|",BH162)+1)+LEN(BI161)+1,50),LEFT(MID(BH162,SEARCH(BI161,BH162)+LEN(BI161)+1,50),SEARCH("|",MID(BH162,SEARCH(BI161,BH162)+LEN(BI161)+1,50))-1))))</f>
        <v>朝日放送</v>
      </c>
      <c r="BJ162" s="0" t="str">
        <f aca="false">VLOOKUP(BH162,放送局一覧!$B$2:$C$477,2,0)</f>
        <v>ABC朝日放送</v>
      </c>
    </row>
    <row r="163" customFormat="false" ht="13.5" hidden="false" customHeight="false" outlineLevel="0" collapsed="false">
      <c r="A163" s="0" t="str">
        <f aca="false">IF(F163="","",(COUNTA(F$2:$F163)-COUNTBLANK(F$2:$F163))*1000)</f>
        <v/>
      </c>
      <c r="B163" s="0" t="str">
        <f aca="false">IF(K163="","",MAX($A$2:A163)+(COUNTA($K$2:K163)-COUNTBLANK($K$2:K163)))</f>
        <v/>
      </c>
      <c r="C163" s="21" t="str">
        <f aca="true">IF(A163="","",IF(ISERROR(SEARCH("(*)",元!A163)),IF(CELL("format",元!A163)="D3",元!A163,"未定"),VALUE(SUBSTITUTE(元!A163,"(*)",""))))</f>
        <v/>
      </c>
      <c r="D163" s="17" t="str">
        <f aca="true">IF(A163="","",IF(AND(LEN(元!A163)=LENB(元!A163),CELL("format",C163)="D3"),TEXT(SUBSTITUTE(C163,"(*)",""),"mm/dd"),"未定"))</f>
        <v/>
      </c>
      <c r="E163" s="17" t="str">
        <f aca="false">IF(元!B163=0,IF(元!E163="","",E162),元!B163)</f>
        <v/>
      </c>
      <c r="F163" s="5" t="str">
        <f aca="false">IF(COUNTIF($E$1:E163,E163)=1,"◆"&amp;SUBSTITUTE(IF(ISERROR(SEARCH("系*ネット",元!C163)),元!C163,LEFT(元!C163,SEARCH("系*ネット",元!C163)))," ほか",""),"")</f>
        <v/>
      </c>
      <c r="G163" s="0" t="str">
        <f aca="false">IF(F163="","",LEFT(元!D163,1))</f>
        <v/>
      </c>
      <c r="H163" s="0" t="str">
        <f aca="true">IF(AND(ISERROR(SEARCH("未定",D163&amp;元!$D163)),NOT(A163="")),TEXT(VALUE(TEXT(IF(AND(MONTH(TODAY())=12,VALUE(LEFT(D163,2))&lt;10),YEAR(TODAY())+1&amp;"/","")&amp;D163,"yyyy/m/dd")&amp;" "&amp;IF(LEN(元!$D163)&gt;5,RIGHT(元!$D163,5),"")),"yyyy/mm/dd hh:mm"),IF(F163="","","未定"))</f>
        <v/>
      </c>
      <c r="I163" s="0" t="str">
        <f aca="false">IF(E163="","",IF(ISERROR(SEARCH("◆初回のみ",元!E163)),IF(ISERROR(SEARCH("◆",元!E163)),元!E163,MID(元!E163,SEARCH("◆",元!E163)+1,50)),LEFT(元!E163,SEARCH("◆初回のみ",元!E163)-1)&amp;" : "&amp;TEXT(D163,"mm/dd")&amp;" "&amp;RIGHT(元!E163,6)))</f>
        <v/>
      </c>
      <c r="J163" s="5" t="str">
        <f aca="false">IF(ISERROR(SEARCH(" : ",I163)),"",IF(SEARCH(" : ",I163)&gt;1,LEFT(I163,SEARCH(" : ",I163)-1),""))</f>
        <v/>
      </c>
      <c r="K163" s="0" t="str">
        <f aca="false">IF(ISERROR(MATCH(J163,$BI$2:$BI$500,0)),"",IF(ISERROR(SEARCH("◆",元!E163)),"◆"&amp;J163,IF(ISERROR(SEARCH("初回のみ",元!E163)),IF(ISERROR(SEARCH("特番",元!E163)),IF(ISERROR(SEARCH("先行",元!E163)),"注◆","先行◆"),"特番◆"),"初回◆")&amp;J163))</f>
        <v/>
      </c>
      <c r="L163" s="0" t="str">
        <f aca="true">IF(ISERROR(VALUE(MID(I163,SEARCH(" : ",I163)+3,5))),IF(K163="","","未定"),TEXT(VALUE(IF(AND(MONTH(TODAY())=12,VALUE(MID(I163,SEARCH(" : ",I163)+3,2))&lt;10),YEAR(TODAY())+1&amp;"/","")&amp;MID(I163,SEARCH(" : ",I163)+3,5)&amp;" "&amp;IF(LEN(I163)-LEN(SUBSTITUTE(I163,":",""))&gt;=2,MID(I163,SEARCH(":",I163,(SEARCH(":",I163)+1))-2,5),"")),"yyyy/mm/dd hh:mm"))</f>
        <v/>
      </c>
      <c r="M163" s="0" t="str">
        <f aca="false">IF(ROW(A162)*1000&gt;MAX($A$2:$A$1000),IF(ISERROR(SMALL($B$2:$B$1000,ROW(A162)-MATCH(MAX($A$2:$A$1000),$M$1:$M162,0)+1)),"",SMALL($B$2:$B$1000,ROW(A162)-MATCH(MAX($A$2:$A$1000),$M$1:$M162,0)+1)),ROW(A162)*1000)</f>
        <v/>
      </c>
      <c r="N163" s="0" t="str">
        <f aca="false">IF(M163="","",SMALL($M$2:$M$1000,ROW(A162)))</f>
        <v/>
      </c>
      <c r="O163" s="0" t="str">
        <f aca="false">IF(ISERROR(MATCH(MID($T163,SEARCH("◆",$T163)+1,50),$BI$2:$BI$500,0)),"",MID($T163,SEARCH("◆",$T163)+1,50))</f>
        <v/>
      </c>
      <c r="P163" s="0" t="str">
        <f aca="true">IF($O163="","",IF(OR(IF(ISERROR(MATCH(O163,放送局一覧!$C$2:$C$477,0)),"",VLOOKUP(O163,放送局一覧!$C$2:$D$477,2,0))="○",VLOOKUP(INDEX($BH$1:$BH661,MATCH(O163,$BI$1:$BI$500,0)),放送局一覧!$B$2:$D$477,3,0)="○"),IF(U163="未定",TODAY()+365,VALUE(U163)),""))</f>
        <v/>
      </c>
      <c r="Q163" s="0" t="str">
        <f aca="false">IF(P163="","",RANK(P163,$P$2:$P$1000,ROW(A162)))</f>
        <v/>
      </c>
      <c r="R163" s="0" t="str">
        <f aca="false">IF(P163="","",IF(VLOOKUP(S163,番組一覧!$C$3:$E$100,3,0)="○",Q163,""))</f>
        <v/>
      </c>
      <c r="S163" s="0" t="str">
        <f aca="false">IF($N163="","",IF(MOD($N163,1000)=0,VLOOKUP($N163,$A$2:$H$1000,COLUMN(E163),0),VLOOKUP($N163,$B$2:$L$1000,COLUMN(D163),0)))</f>
        <v/>
      </c>
      <c r="T163" s="0" t="str">
        <f aca="false">IF($N163="","",IF(MOD($N163,1000)=0,VLOOKUP($N163,$A$2:$H$1000,COLUMN(F163),0),VLOOKUP($N163,$B$2:$L$1000,COLUMN(J163),0)))</f>
        <v/>
      </c>
      <c r="U163" s="0" t="str">
        <f aca="false">IF($N163="","",IF(MOD($N163,1000)=0,VLOOKUP($N163,$A$2:$H$1000,COLUMN(H163),0),VLOOKUP($N163,$B$2:$L$1000,COLUMN(K163),0)))</f>
        <v/>
      </c>
      <c r="V163" s="0" t="str">
        <f aca="false">IF(ISERROR(SMALL($R$2:$R$1000,ROW(A162))),"",SMALL($R$2:$R$1000,ROW(A162)))</f>
        <v/>
      </c>
      <c r="W163" s="0" t="str">
        <f aca="true">IF(V163="","",IF(COUNTIF($V$2:$V163,V163)&gt;1,W162+MATCH(V163,OFFSET($R$2:$R1161,W162,0),0),MATCH(V163,$R$2:$R1161,0)))</f>
        <v/>
      </c>
      <c r="X163" s="0" t="str">
        <f aca="false">IF($W163="","",INDEX(S$2:S$1000,$W163))</f>
        <v/>
      </c>
      <c r="Y163" s="0" t="str">
        <f aca="false">IF($W163="","",IF(LEFT(INDEX(T$2:T$1000,$W163),1)="◆",VLOOKUP(MID(INDEX(T$2:T$1000,$W163),2,100),$BI$2:$BJ$500,IF(ISERROR(MATCH(MID(INDEX(T$2:T$1000,$W163),2,100),$BH$2:$BH$500,0)),2,IF(VLOOKUP(MID(INDEX(T$2:T$1000,$W163),2,100),放送局一覧!$B$2:$D$511,3,0)="○",1,2)),0),INDEX(T$2:T$1000,$W163)))</f>
        <v/>
      </c>
      <c r="Z163" s="0" t="str">
        <f aca="false">IF($W163="","",INDEX(U$2:U$1000,$W163))</f>
        <v/>
      </c>
      <c r="AA163" s="0" t="str">
        <f aca="false">IF(Z163="","",IF(Z163="未定",10,WEEKDAY(VALUE(Z163))+VALUE(TEXT(VALUE(Z163),"hh:mm"))))</f>
        <v/>
      </c>
      <c r="AB163" s="0" t="str">
        <f aca="false">IF(AA163="","",SMALL($AA$2:$AA$1000,ROW(A162)))</f>
        <v/>
      </c>
      <c r="AC163" s="0" t="str">
        <f aca="true">IF(AB163="","",IF(COUNTIF($AB$2:$AB163,AB163)&gt;1,AC162+MATCH(AB163,OFFSET($AA$2:$AA$1000,AC162,0),0),MATCH(AB163,$AA$2:$AA$1000,0)))</f>
        <v/>
      </c>
      <c r="AD163" s="0" t="str">
        <f aca="false">IF(AC163="","",IF(INDEX(Z$2:Z$1000,$AC163)="未定","未定",TEXT(VALUE(INDEX(Z$2:Z$1000,$AC163)),"aaa")))</f>
        <v/>
      </c>
      <c r="AE163" s="0" t="str">
        <f aca="false">IF(AC163="","",IF(INDEX(Z$2:Z$1000,$AC163)="未定","未定",TEXT(VALUE(INDEX(Z$2:Z$1000,$AC163)),"hh:mm")))</f>
        <v/>
      </c>
      <c r="AF163" s="0" t="str">
        <f aca="false">IF($AC163="","",INDEX(Y$2:Y$1000,$AC163))</f>
        <v/>
      </c>
      <c r="AG163" s="0" t="str">
        <f aca="false">IF($AC163="","",INDEX(X$2:X$1000,$AC163))</f>
        <v/>
      </c>
      <c r="AH163" s="0" t="str">
        <f aca="false">IF(ISERROR(SMALL($Q$2:$Q$1000,ROW(M162))),"",SMALL($Q$2:$Q$1000,ROW(M162)))</f>
        <v/>
      </c>
      <c r="AI163" s="0" t="str">
        <f aca="true">IF(AH163="","",IF(COUNTIF($AH$2:$AH163,AH163)&gt;1,AI162+MATCH(AH163,OFFSET($Q$2:$Q1161,AI162,0),0),MATCH(AH163,$Q$2:$Q1161,0)))</f>
        <v/>
      </c>
      <c r="AJ163" s="0" t="str">
        <f aca="false">IF($AI163="","",INDEX(S$2:S$1000,$AI163))</f>
        <v/>
      </c>
      <c r="BB163" s="0" t="n">
        <f aca="false">IF(BC163="","",ROW()*100)</f>
        <v>16300</v>
      </c>
      <c r="BC163" s="0" t="str">
        <f aca="false">IF(放送局一覧!B163="","",放送局一覧!B163)</f>
        <v>テレビ大阪</v>
      </c>
      <c r="BD163" s="0" t="n">
        <f aca="false">IF(BC163="","",LEN(BC163)-LEN(SUBSTITUTE(BC163,"|",""))+1)</f>
        <v>1</v>
      </c>
      <c r="BE163" s="0" t="n">
        <f aca="false">IF(ISERROR(SMALL($BB$2:$BB$500,ROW(A162))),"",SMALL($BB$2:$BB$500,ROW(A162)))</f>
        <v>18300</v>
      </c>
      <c r="BF163" s="0" t="n">
        <f aca="false">IF(BF162-MOD(BF162,100)+VLOOKUP(BF162-MOD(BF162,100),$BB$2:$BD$500,3,0)&gt;=BF162+1,BF162+1,SMALL($BE$2:$BE$500,RANK(BF162-MOD(BF162,100),$BE$2:$BE$500,1)+1)+1)</f>
        <v>15701</v>
      </c>
      <c r="BG163" s="0" t="n">
        <f aca="false">BF163-MOD(BF163,100)</f>
        <v>15700</v>
      </c>
      <c r="BH163" s="0" t="str">
        <f aca="false">VLOOKUP(BF163-MOD(BF163,100),$BB$2:$BD$500,2,0)</f>
        <v>KBS京都|KBS京都特番</v>
      </c>
      <c r="BI163" s="0" t="str">
        <f aca="false">IF(VLOOKUP(BG163,$BB$2:$BD$500,3,0)=1,BH163,IF(MOD(BF163,100)=1,LEFT(BH163,SEARCH("|",BH163)-1),IF(MOD(BF163,100)=VLOOKUP(BG163,$BB$2:$BD$500,3,0),MID(BH163,IF(MOD(BF163,100)=2,SEARCH(BI162&amp;"|",BH163),SEARCH("|"&amp;BI162&amp;"|",BH163)+1)+LEN(BI162)+1,50),LEFT(MID(BH163,SEARCH(BI162,BH163)+LEN(BI162)+1,50),SEARCH("|",MID(BH163,SEARCH(BI162,BH163)+LEN(BI162)+1,50))-1))))</f>
        <v>KBS京都</v>
      </c>
      <c r="BJ163" s="0" t="str">
        <f aca="false">VLOOKUP(BH163,放送局一覧!$B$2:$C$477,2,0)</f>
        <v>KBS京都</v>
      </c>
    </row>
    <row r="164" customFormat="false" ht="13.5" hidden="false" customHeight="false" outlineLevel="0" collapsed="false">
      <c r="A164" s="0" t="str">
        <f aca="false">IF(F164="","",(COUNTA(F$2:$F164)-COUNTBLANK(F$2:$F164))*1000)</f>
        <v/>
      </c>
      <c r="B164" s="0" t="str">
        <f aca="false">IF(K164="","",MAX($A$2:A164)+(COUNTA($K$2:K164)-COUNTBLANK($K$2:K164)))</f>
        <v/>
      </c>
      <c r="C164" s="21" t="str">
        <f aca="true">IF(A164="","",IF(ISERROR(SEARCH("(*)",元!A164)),IF(CELL("format",元!A164)="D3",元!A164,"未定"),VALUE(SUBSTITUTE(元!A164,"(*)",""))))</f>
        <v/>
      </c>
      <c r="D164" s="17" t="str">
        <f aca="true">IF(A164="","",IF(AND(LEN(元!A164)=LENB(元!A164),CELL("format",C164)="D3"),TEXT(SUBSTITUTE(C164,"(*)",""),"mm/dd"),"未定"))</f>
        <v/>
      </c>
      <c r="E164" s="17" t="str">
        <f aca="false">IF(元!B164=0,IF(元!E164="","",E163),元!B164)</f>
        <v/>
      </c>
      <c r="F164" s="5" t="str">
        <f aca="false">IF(COUNTIF($E$1:E164,E164)=1,"◆"&amp;SUBSTITUTE(IF(ISERROR(SEARCH("系*ネット",元!C164)),元!C164,LEFT(元!C164,SEARCH("系*ネット",元!C164)))," ほか",""),"")</f>
        <v/>
      </c>
      <c r="G164" s="0" t="str">
        <f aca="false">IF(F164="","",LEFT(元!D164,1))</f>
        <v/>
      </c>
      <c r="H164" s="0" t="str">
        <f aca="true">IF(AND(ISERROR(SEARCH("未定",D164&amp;元!$D164)),NOT(A164="")),TEXT(VALUE(TEXT(IF(AND(MONTH(TODAY())=12,VALUE(LEFT(D164,2))&lt;10),YEAR(TODAY())+1&amp;"/","")&amp;D164,"yyyy/m/dd")&amp;" "&amp;IF(LEN(元!$D164)&gt;5,RIGHT(元!$D164,5),"")),"yyyy/mm/dd hh:mm"),IF(F164="","","未定"))</f>
        <v/>
      </c>
      <c r="I164" s="0" t="str">
        <f aca="false">IF(E164="","",IF(ISERROR(SEARCH("◆初回のみ",元!E164)),IF(ISERROR(SEARCH("◆",元!E164)),元!E164,MID(元!E164,SEARCH("◆",元!E164)+1,50)),LEFT(元!E164,SEARCH("◆初回のみ",元!E164)-1)&amp;" : "&amp;TEXT(D164,"mm/dd")&amp;" "&amp;RIGHT(元!E164,6)))</f>
        <v/>
      </c>
      <c r="J164" s="5" t="str">
        <f aca="false">IF(ISERROR(SEARCH(" : ",I164)),"",IF(SEARCH(" : ",I164)&gt;1,LEFT(I164,SEARCH(" : ",I164)-1),""))</f>
        <v/>
      </c>
      <c r="K164" s="0" t="str">
        <f aca="false">IF(ISERROR(MATCH(J164,$BI$2:$BI$500,0)),"",IF(ISERROR(SEARCH("◆",元!E164)),"◆"&amp;J164,IF(ISERROR(SEARCH("初回のみ",元!E164)),IF(ISERROR(SEARCH("特番",元!E164)),IF(ISERROR(SEARCH("先行",元!E164)),"注◆","先行◆"),"特番◆"),"初回◆")&amp;J164))</f>
        <v/>
      </c>
      <c r="L164" s="0" t="str">
        <f aca="true">IF(ISERROR(VALUE(MID(I164,SEARCH(" : ",I164)+3,5))),IF(K164="","","未定"),TEXT(VALUE(IF(AND(MONTH(TODAY())=12,VALUE(MID(I164,SEARCH(" : ",I164)+3,2))&lt;10),YEAR(TODAY())+1&amp;"/","")&amp;MID(I164,SEARCH(" : ",I164)+3,5)&amp;" "&amp;IF(LEN(I164)-LEN(SUBSTITUTE(I164,":",""))&gt;=2,MID(I164,SEARCH(":",I164,(SEARCH(":",I164)+1))-2,5),"")),"yyyy/mm/dd hh:mm"))</f>
        <v/>
      </c>
      <c r="M164" s="0" t="str">
        <f aca="false">IF(ROW(A163)*1000&gt;MAX($A$2:$A$1000),IF(ISERROR(SMALL($B$2:$B$1000,ROW(A163)-MATCH(MAX($A$2:$A$1000),$M$1:$M163,0)+1)),"",SMALL($B$2:$B$1000,ROW(A163)-MATCH(MAX($A$2:$A$1000),$M$1:$M163,0)+1)),ROW(A163)*1000)</f>
        <v/>
      </c>
      <c r="N164" s="0" t="str">
        <f aca="false">IF(M164="","",SMALL($M$2:$M$1000,ROW(A163)))</f>
        <v/>
      </c>
      <c r="O164" s="0" t="str">
        <f aca="false">IF(ISERROR(MATCH(MID($T164,SEARCH("◆",$T164)+1,50),$BI$2:$BI$500,0)),"",MID($T164,SEARCH("◆",$T164)+1,50))</f>
        <v/>
      </c>
      <c r="P164" s="0" t="str">
        <f aca="true">IF($O164="","",IF(OR(IF(ISERROR(MATCH(O164,放送局一覧!$C$2:$C$477,0)),"",VLOOKUP(O164,放送局一覧!$C$2:$D$477,2,0))="○",VLOOKUP(INDEX($BH$1:$BH662,MATCH(O164,$BI$1:$BI$500,0)),放送局一覧!$B$2:$D$477,3,0)="○"),IF(U164="未定",TODAY()+365,VALUE(U164)),""))</f>
        <v/>
      </c>
      <c r="Q164" s="0" t="str">
        <f aca="false">IF(P164="","",RANK(P164,$P$2:$P$1000,ROW(A163)))</f>
        <v/>
      </c>
      <c r="R164" s="0" t="str">
        <f aca="false">IF(P164="","",IF(VLOOKUP(S164,番組一覧!$C$3:$E$100,3,0)="○",Q164,""))</f>
        <v/>
      </c>
      <c r="S164" s="0" t="str">
        <f aca="false">IF($N164="","",IF(MOD($N164,1000)=0,VLOOKUP($N164,$A$2:$H$1000,COLUMN(E164),0),VLOOKUP($N164,$B$2:$L$1000,COLUMN(D164),0)))</f>
        <v/>
      </c>
      <c r="T164" s="0" t="str">
        <f aca="false">IF($N164="","",IF(MOD($N164,1000)=0,VLOOKUP($N164,$A$2:$H$1000,COLUMN(F164),0),VLOOKUP($N164,$B$2:$L$1000,COLUMN(J164),0)))</f>
        <v/>
      </c>
      <c r="U164" s="0" t="str">
        <f aca="false">IF($N164="","",IF(MOD($N164,1000)=0,VLOOKUP($N164,$A$2:$H$1000,COLUMN(H164),0),VLOOKUP($N164,$B$2:$L$1000,COLUMN(K164),0)))</f>
        <v/>
      </c>
      <c r="V164" s="0" t="str">
        <f aca="false">IF(ISERROR(SMALL($R$2:$R$1000,ROW(A163))),"",SMALL($R$2:$R$1000,ROW(A163)))</f>
        <v/>
      </c>
      <c r="W164" s="0" t="str">
        <f aca="true">IF(V164="","",IF(COUNTIF($V$2:$V164,V164)&gt;1,W163+MATCH(V164,OFFSET($R$2:$R1162,W163,0),0),MATCH(V164,$R$2:$R1162,0)))</f>
        <v/>
      </c>
      <c r="X164" s="0" t="str">
        <f aca="false">IF($W164="","",INDEX(S$2:S$1000,$W164))</f>
        <v/>
      </c>
      <c r="Y164" s="0" t="str">
        <f aca="false">IF($W164="","",IF(LEFT(INDEX(T$2:T$1000,$W164),1)="◆",VLOOKUP(MID(INDEX(T$2:T$1000,$W164),2,100),$BI$2:$BJ$500,IF(ISERROR(MATCH(MID(INDEX(T$2:T$1000,$W164),2,100),$BH$2:$BH$500,0)),2,IF(VLOOKUP(MID(INDEX(T$2:T$1000,$W164),2,100),放送局一覧!$B$2:$D$511,3,0)="○",1,2)),0),INDEX(T$2:T$1000,$W164)))</f>
        <v/>
      </c>
      <c r="Z164" s="0" t="str">
        <f aca="false">IF($W164="","",INDEX(U$2:U$1000,$W164))</f>
        <v/>
      </c>
      <c r="AA164" s="0" t="str">
        <f aca="false">IF(Z164="","",IF(Z164="未定",10,WEEKDAY(VALUE(Z164))+VALUE(TEXT(VALUE(Z164),"hh:mm"))))</f>
        <v/>
      </c>
      <c r="AB164" s="0" t="str">
        <f aca="false">IF(AA164="","",SMALL($AA$2:$AA$1000,ROW(A163)))</f>
        <v/>
      </c>
      <c r="AC164" s="0" t="str">
        <f aca="true">IF(AB164="","",IF(COUNTIF($AB$2:$AB164,AB164)&gt;1,AC163+MATCH(AB164,OFFSET($AA$2:$AA$1000,AC163,0),0),MATCH(AB164,$AA$2:$AA$1000,0)))</f>
        <v/>
      </c>
      <c r="AD164" s="0" t="str">
        <f aca="false">IF(AC164="","",IF(INDEX(Z$2:Z$1000,$AC164)="未定","未定",TEXT(VALUE(INDEX(Z$2:Z$1000,$AC164)),"aaa")))</f>
        <v/>
      </c>
      <c r="AE164" s="0" t="str">
        <f aca="false">IF(AC164="","",IF(INDEX(Z$2:Z$1000,$AC164)="未定","未定",TEXT(VALUE(INDEX(Z$2:Z$1000,$AC164)),"hh:mm")))</f>
        <v/>
      </c>
      <c r="AF164" s="0" t="str">
        <f aca="false">IF($AC164="","",INDEX(Y$2:Y$1000,$AC164))</f>
        <v/>
      </c>
      <c r="AG164" s="0" t="str">
        <f aca="false">IF($AC164="","",INDEX(X$2:X$1000,$AC164))</f>
        <v/>
      </c>
      <c r="AH164" s="0" t="str">
        <f aca="false">IF(ISERROR(SMALL($Q$2:$Q$1000,ROW(M163))),"",SMALL($Q$2:$Q$1000,ROW(M163)))</f>
        <v/>
      </c>
      <c r="AI164" s="0" t="str">
        <f aca="true">IF(AH164="","",IF(COUNTIF($AH$2:$AH164,AH164)&gt;1,AI163+MATCH(AH164,OFFSET($Q$2:$Q1162,AI163,0),0),MATCH(AH164,$Q$2:$Q1162,0)))</f>
        <v/>
      </c>
      <c r="AJ164" s="0" t="str">
        <f aca="false">IF($AI164="","",INDEX(S$2:S$1000,$AI164))</f>
        <v/>
      </c>
      <c r="BB164" s="0" t="n">
        <f aca="false">IF(BC164="","",ROW()*100)</f>
        <v>16400</v>
      </c>
      <c r="BC164" s="0" t="str">
        <f aca="false">IF(放送局一覧!B164="","",放送局一覧!B164)</f>
        <v>奈良テレビ</v>
      </c>
      <c r="BD164" s="0" t="n">
        <f aca="false">IF(BC164="","",LEN(BC164)-LEN(SUBSTITUTE(BC164,"|",""))+1)</f>
        <v>1</v>
      </c>
      <c r="BE164" s="0" t="n">
        <f aca="false">IF(ISERROR(SMALL($BB$2:$BB$500,ROW(A163))),"",SMALL($BB$2:$BB$500,ROW(A163)))</f>
        <v>18400</v>
      </c>
      <c r="BF164" s="0" t="n">
        <f aca="false">IF(BF163-MOD(BF163,100)+VLOOKUP(BF163-MOD(BF163,100),$BB$2:$BD$500,3,0)&gt;=BF163+1,BF163+1,SMALL($BE$2:$BE$500,RANK(BF163-MOD(BF163,100),$BE$2:$BE$500,1)+1)+1)</f>
        <v>15702</v>
      </c>
      <c r="BG164" s="0" t="n">
        <f aca="false">BF164-MOD(BF164,100)</f>
        <v>15700</v>
      </c>
      <c r="BH164" s="0" t="str">
        <f aca="false">VLOOKUP(BF164-MOD(BF164,100),$BB$2:$BD$500,2,0)</f>
        <v>KBS京都|KBS京都特番</v>
      </c>
      <c r="BI164" s="0" t="str">
        <f aca="false">IF(VLOOKUP(BG164,$BB$2:$BD$500,3,0)=1,BH164,IF(MOD(BF164,100)=1,LEFT(BH164,SEARCH("|",BH164)-1),IF(MOD(BF164,100)=VLOOKUP(BG164,$BB$2:$BD$500,3,0),MID(BH164,IF(MOD(BF164,100)=2,SEARCH(BI163&amp;"|",BH164),SEARCH("|"&amp;BI163&amp;"|",BH164)+1)+LEN(BI163)+1,50),LEFT(MID(BH164,SEARCH(BI163,BH164)+LEN(BI163)+1,50),SEARCH("|",MID(BH164,SEARCH(BI163,BH164)+LEN(BI163)+1,50))-1))))</f>
        <v>KBS京都特番</v>
      </c>
      <c r="BJ164" s="0" t="str">
        <f aca="false">VLOOKUP(BH164,放送局一覧!$B$2:$C$477,2,0)</f>
        <v>KBS京都</v>
      </c>
    </row>
    <row r="165" customFormat="false" ht="13.5" hidden="false" customHeight="false" outlineLevel="0" collapsed="false">
      <c r="A165" s="0" t="str">
        <f aca="false">IF(F165="","",(COUNTA(F$2:$F165)-COUNTBLANK(F$2:$F165))*1000)</f>
        <v/>
      </c>
      <c r="B165" s="0" t="str">
        <f aca="false">IF(K165="","",MAX($A$2:A165)+(COUNTA($K$2:K165)-COUNTBLANK($K$2:K165)))</f>
        <v/>
      </c>
      <c r="C165" s="21" t="str">
        <f aca="true">IF(A165="","",IF(ISERROR(SEARCH("(*)",元!A165)),IF(CELL("format",元!A165)="D3",元!A165,"未定"),VALUE(SUBSTITUTE(元!A165,"(*)",""))))</f>
        <v/>
      </c>
      <c r="D165" s="17" t="str">
        <f aca="true">IF(A165="","",IF(AND(LEN(元!A165)=LENB(元!A165),CELL("format",C165)="D3"),TEXT(SUBSTITUTE(C165,"(*)",""),"mm/dd"),"未定"))</f>
        <v/>
      </c>
      <c r="E165" s="17" t="str">
        <f aca="false">IF(元!B165=0,IF(元!E165="","",E164),元!B165)</f>
        <v/>
      </c>
      <c r="F165" s="5" t="str">
        <f aca="false">IF(COUNTIF($E$1:E165,E165)=1,"◆"&amp;SUBSTITUTE(IF(ISERROR(SEARCH("系*ネット",元!C165)),元!C165,LEFT(元!C165,SEARCH("系*ネット",元!C165)))," ほか",""),"")</f>
        <v/>
      </c>
      <c r="G165" s="0" t="str">
        <f aca="false">IF(F165="","",LEFT(元!D165,1))</f>
        <v/>
      </c>
      <c r="H165" s="0" t="str">
        <f aca="true">IF(AND(ISERROR(SEARCH("未定",D165&amp;元!$D165)),NOT(A165="")),TEXT(VALUE(TEXT(IF(AND(MONTH(TODAY())=12,VALUE(LEFT(D165,2))&lt;10),YEAR(TODAY())+1&amp;"/","")&amp;D165,"yyyy/m/dd")&amp;" "&amp;IF(LEN(元!$D165)&gt;5,RIGHT(元!$D165,5),"")),"yyyy/mm/dd hh:mm"),IF(F165="","","未定"))</f>
        <v/>
      </c>
      <c r="I165" s="0" t="str">
        <f aca="false">IF(E165="","",IF(ISERROR(SEARCH("◆初回のみ",元!E165)),IF(ISERROR(SEARCH("◆",元!E165)),元!E165,MID(元!E165,SEARCH("◆",元!E165)+1,50)),LEFT(元!E165,SEARCH("◆初回のみ",元!E165)-1)&amp;" : "&amp;TEXT(D165,"mm/dd")&amp;" "&amp;RIGHT(元!E165,6)))</f>
        <v/>
      </c>
      <c r="J165" s="5" t="str">
        <f aca="false">IF(ISERROR(SEARCH(" : ",I165)),"",IF(SEARCH(" : ",I165)&gt;1,LEFT(I165,SEARCH(" : ",I165)-1),""))</f>
        <v/>
      </c>
      <c r="K165" s="0" t="str">
        <f aca="false">IF(ISERROR(MATCH(J165,$BI$2:$BI$500,0)),"",IF(ISERROR(SEARCH("◆",元!E165)),"◆"&amp;J165,IF(ISERROR(SEARCH("初回のみ",元!E165)),IF(ISERROR(SEARCH("特番",元!E165)),IF(ISERROR(SEARCH("先行",元!E165)),"注◆","先行◆"),"特番◆"),"初回◆")&amp;J165))</f>
        <v/>
      </c>
      <c r="L165" s="0" t="str">
        <f aca="true">IF(ISERROR(VALUE(MID(I165,SEARCH(" : ",I165)+3,5))),IF(K165="","","未定"),TEXT(VALUE(IF(AND(MONTH(TODAY())=12,VALUE(MID(I165,SEARCH(" : ",I165)+3,2))&lt;10),YEAR(TODAY())+1&amp;"/","")&amp;MID(I165,SEARCH(" : ",I165)+3,5)&amp;" "&amp;IF(LEN(I165)-LEN(SUBSTITUTE(I165,":",""))&gt;=2,MID(I165,SEARCH(":",I165,(SEARCH(":",I165)+1))-2,5),"")),"yyyy/mm/dd hh:mm"))</f>
        <v/>
      </c>
      <c r="M165" s="0" t="str">
        <f aca="false">IF(ROW(A164)*1000&gt;MAX($A$2:$A$1000),IF(ISERROR(SMALL($B$2:$B$1000,ROW(A164)-MATCH(MAX($A$2:$A$1000),$M$1:$M164,0)+1)),"",SMALL($B$2:$B$1000,ROW(A164)-MATCH(MAX($A$2:$A$1000),$M$1:$M164,0)+1)),ROW(A164)*1000)</f>
        <v/>
      </c>
      <c r="N165" s="0" t="str">
        <f aca="false">IF(M165="","",SMALL($M$2:$M$1000,ROW(A164)))</f>
        <v/>
      </c>
      <c r="O165" s="0" t="str">
        <f aca="false">IF(ISERROR(MATCH(MID($T165,SEARCH("◆",$T165)+1,50),$BI$2:$BI$500,0)),"",MID($T165,SEARCH("◆",$T165)+1,50))</f>
        <v/>
      </c>
      <c r="P165" s="0" t="str">
        <f aca="true">IF($O165="","",IF(OR(IF(ISERROR(MATCH(O165,放送局一覧!$C$2:$C$477,0)),"",VLOOKUP(O165,放送局一覧!$C$2:$D$477,2,0))="○",VLOOKUP(INDEX($BH$1:$BH663,MATCH(O165,$BI$1:$BI$500,0)),放送局一覧!$B$2:$D$477,3,0)="○"),IF(U165="未定",TODAY()+365,VALUE(U165)),""))</f>
        <v/>
      </c>
      <c r="Q165" s="0" t="str">
        <f aca="false">IF(P165="","",RANK(P165,$P$2:$P$1000,ROW(A164)))</f>
        <v/>
      </c>
      <c r="R165" s="0" t="str">
        <f aca="false">IF(P165="","",IF(VLOOKUP(S165,番組一覧!$C$3:$E$100,3,0)="○",Q165,""))</f>
        <v/>
      </c>
      <c r="S165" s="0" t="str">
        <f aca="false">IF($N165="","",IF(MOD($N165,1000)=0,VLOOKUP($N165,$A$2:$H$1000,COLUMN(E165),0),VLOOKUP($N165,$B$2:$L$1000,COLUMN(D165),0)))</f>
        <v/>
      </c>
      <c r="T165" s="0" t="str">
        <f aca="false">IF($N165="","",IF(MOD($N165,1000)=0,VLOOKUP($N165,$A$2:$H$1000,COLUMN(F165),0),VLOOKUP($N165,$B$2:$L$1000,COLUMN(J165),0)))</f>
        <v/>
      </c>
      <c r="U165" s="0" t="str">
        <f aca="false">IF($N165="","",IF(MOD($N165,1000)=0,VLOOKUP($N165,$A$2:$H$1000,COLUMN(H165),0),VLOOKUP($N165,$B$2:$L$1000,COLUMN(K165),0)))</f>
        <v/>
      </c>
      <c r="V165" s="0" t="str">
        <f aca="false">IF(ISERROR(SMALL($R$2:$R$1000,ROW(A164))),"",SMALL($R$2:$R$1000,ROW(A164)))</f>
        <v/>
      </c>
      <c r="W165" s="0" t="str">
        <f aca="true">IF(V165="","",IF(COUNTIF($V$2:$V165,V165)&gt;1,W164+MATCH(V165,OFFSET($R$2:$R1163,W164,0),0),MATCH(V165,$R$2:$R1163,0)))</f>
        <v/>
      </c>
      <c r="X165" s="0" t="str">
        <f aca="false">IF($W165="","",INDEX(S$2:S$1000,$W165))</f>
        <v/>
      </c>
      <c r="Y165" s="0" t="str">
        <f aca="false">IF($W165="","",IF(LEFT(INDEX(T$2:T$1000,$W165),1)="◆",VLOOKUP(MID(INDEX(T$2:T$1000,$W165),2,100),$BI$2:$BJ$500,IF(ISERROR(MATCH(MID(INDEX(T$2:T$1000,$W165),2,100),$BH$2:$BH$500,0)),2,IF(VLOOKUP(MID(INDEX(T$2:T$1000,$W165),2,100),放送局一覧!$B$2:$D$511,3,0)="○",1,2)),0),INDEX(T$2:T$1000,$W165)))</f>
        <v/>
      </c>
      <c r="Z165" s="0" t="str">
        <f aca="false">IF($W165="","",INDEX(U$2:U$1000,$W165))</f>
        <v/>
      </c>
      <c r="AA165" s="0" t="str">
        <f aca="false">IF(Z165="","",IF(Z165="未定",10,WEEKDAY(VALUE(Z165))+VALUE(TEXT(VALUE(Z165),"hh:mm"))))</f>
        <v/>
      </c>
      <c r="AB165" s="0" t="str">
        <f aca="false">IF(AA165="","",SMALL($AA$2:$AA$1000,ROW(A164)))</f>
        <v/>
      </c>
      <c r="AC165" s="0" t="str">
        <f aca="true">IF(AB165="","",IF(COUNTIF($AB$2:$AB165,AB165)&gt;1,AC164+MATCH(AB165,OFFSET($AA$2:$AA$1000,AC164,0),0),MATCH(AB165,$AA$2:$AA$1000,0)))</f>
        <v/>
      </c>
      <c r="AD165" s="0" t="str">
        <f aca="false">IF(AC165="","",IF(INDEX(Z$2:Z$1000,$AC165)="未定","未定",TEXT(VALUE(INDEX(Z$2:Z$1000,$AC165)),"aaa")))</f>
        <v/>
      </c>
      <c r="AE165" s="0" t="str">
        <f aca="false">IF(AC165="","",IF(INDEX(Z$2:Z$1000,$AC165)="未定","未定",TEXT(VALUE(INDEX(Z$2:Z$1000,$AC165)),"hh:mm")))</f>
        <v/>
      </c>
      <c r="AF165" s="0" t="str">
        <f aca="false">IF($AC165="","",INDEX(Y$2:Y$1000,$AC165))</f>
        <v/>
      </c>
      <c r="AG165" s="0" t="str">
        <f aca="false">IF($AC165="","",INDEX(X$2:X$1000,$AC165))</f>
        <v/>
      </c>
      <c r="AH165" s="0" t="str">
        <f aca="false">IF(ISERROR(SMALL($Q$2:$Q$1000,ROW(M164))),"",SMALL($Q$2:$Q$1000,ROW(M164)))</f>
        <v/>
      </c>
      <c r="AI165" s="0" t="str">
        <f aca="true">IF(AH165="","",IF(COUNTIF($AH$2:$AH165,AH165)&gt;1,AI164+MATCH(AH165,OFFSET($Q$2:$Q1163,AI164,0),0),MATCH(AH165,$Q$2:$Q1163,0)))</f>
        <v/>
      </c>
      <c r="AJ165" s="0" t="str">
        <f aca="false">IF($AI165="","",INDEX(S$2:S$1000,$AI165))</f>
        <v/>
      </c>
      <c r="BB165" s="0" t="n">
        <f aca="false">IF(BC165="","",ROW()*100)</f>
        <v>16500</v>
      </c>
      <c r="BC165" s="0" t="str">
        <f aca="false">IF(放送局一覧!B165="","",放送局一覧!B165)</f>
        <v>関西テレビ</v>
      </c>
      <c r="BD165" s="0" t="n">
        <f aca="false">IF(BC165="","",LEN(BC165)-LEN(SUBSTITUTE(BC165,"|",""))+1)</f>
        <v>1</v>
      </c>
      <c r="BE165" s="0" t="n">
        <f aca="false">IF(ISERROR(SMALL($BB$2:$BB$500,ROW(A164))),"",SMALL($BB$2:$BB$500,ROW(A164)))</f>
        <v>18500</v>
      </c>
      <c r="BF165" s="0" t="n">
        <f aca="false">IF(BF164-MOD(BF164,100)+VLOOKUP(BF164-MOD(BF164,100),$BB$2:$BD$500,3,0)&gt;=BF164+1,BF164+1,SMALL($BE$2:$BE$500,RANK(BF164-MOD(BF164,100),$BE$2:$BE$500,1)+1)+1)</f>
        <v>15801</v>
      </c>
      <c r="BG165" s="0" t="n">
        <f aca="false">BF165-MOD(BF165,100)</f>
        <v>15800</v>
      </c>
      <c r="BH165" s="0" t="str">
        <f aca="false">VLOOKUP(BF165-MOD(BF165,100),$BB$2:$BD$500,2,0)</f>
        <v>MBS毎日放送|MBS|毎日放送</v>
      </c>
      <c r="BI165" s="0" t="str">
        <f aca="false">IF(VLOOKUP(BG165,$BB$2:$BD$500,3,0)=1,BH165,IF(MOD(BF165,100)=1,LEFT(BH165,SEARCH("|",BH165)-1),IF(MOD(BF165,100)=VLOOKUP(BG165,$BB$2:$BD$500,3,0),MID(BH165,IF(MOD(BF165,100)=2,SEARCH(BI164&amp;"|",BH165),SEARCH("|"&amp;BI164&amp;"|",BH165)+1)+LEN(BI164)+1,50),LEFT(MID(BH165,SEARCH(BI164,BH165)+LEN(BI164)+1,50),SEARCH("|",MID(BH165,SEARCH(BI164,BH165)+LEN(BI164)+1,50))-1))))</f>
        <v>MBS毎日放送</v>
      </c>
      <c r="BJ165" s="0" t="str">
        <f aca="false">VLOOKUP(BH165,放送局一覧!$B$2:$C$477,2,0)</f>
        <v>MBS</v>
      </c>
    </row>
    <row r="166" customFormat="false" ht="13.5" hidden="false" customHeight="false" outlineLevel="0" collapsed="false">
      <c r="A166" s="0" t="str">
        <f aca="false">IF(F166="","",(COUNTA(F$2:$F166)-COUNTBLANK(F$2:$F166))*1000)</f>
        <v/>
      </c>
      <c r="B166" s="0" t="str">
        <f aca="false">IF(K166="","",MAX($A$2:A166)+(COUNTA($K$2:K166)-COUNTBLANK($K$2:K166)))</f>
        <v/>
      </c>
      <c r="C166" s="21" t="str">
        <f aca="true">IF(A166="","",IF(ISERROR(SEARCH("(*)",元!A166)),IF(CELL("format",元!A166)="D3",元!A166,"未定"),VALUE(SUBSTITUTE(元!A166,"(*)",""))))</f>
        <v/>
      </c>
      <c r="D166" s="17" t="str">
        <f aca="true">IF(A166="","",IF(AND(LEN(元!A166)=LENB(元!A166),CELL("format",C166)="D3"),TEXT(SUBSTITUTE(C166,"(*)",""),"mm/dd"),"未定"))</f>
        <v/>
      </c>
      <c r="E166" s="17" t="str">
        <f aca="false">IF(元!B166=0,IF(元!E166="","",E165),元!B166)</f>
        <v/>
      </c>
      <c r="F166" s="5" t="str">
        <f aca="false">IF(COUNTIF($E$1:E166,E166)=1,"◆"&amp;SUBSTITUTE(IF(ISERROR(SEARCH("系*ネット",元!C166)),元!C166,LEFT(元!C166,SEARCH("系*ネット",元!C166)))," ほか",""),"")</f>
        <v/>
      </c>
      <c r="G166" s="0" t="str">
        <f aca="false">IF(F166="","",LEFT(元!D166,1))</f>
        <v/>
      </c>
      <c r="H166" s="0" t="str">
        <f aca="true">IF(AND(ISERROR(SEARCH("未定",D166&amp;元!$D166)),NOT(A166="")),TEXT(VALUE(TEXT(IF(AND(MONTH(TODAY())=12,VALUE(LEFT(D166,2))&lt;10),YEAR(TODAY())+1&amp;"/","")&amp;D166,"yyyy/m/dd")&amp;" "&amp;IF(LEN(元!$D166)&gt;5,RIGHT(元!$D166,5),"")),"yyyy/mm/dd hh:mm"),IF(F166="","","未定"))</f>
        <v/>
      </c>
      <c r="I166" s="0" t="str">
        <f aca="false">IF(E166="","",IF(ISERROR(SEARCH("◆初回のみ",元!E166)),IF(ISERROR(SEARCH("◆",元!E166)),元!E166,MID(元!E166,SEARCH("◆",元!E166)+1,50)),LEFT(元!E166,SEARCH("◆初回のみ",元!E166)-1)&amp;" : "&amp;TEXT(D166,"mm/dd")&amp;" "&amp;RIGHT(元!E166,6)))</f>
        <v/>
      </c>
      <c r="J166" s="5" t="str">
        <f aca="false">IF(ISERROR(SEARCH(" : ",I166)),"",IF(SEARCH(" : ",I166)&gt;1,LEFT(I166,SEARCH(" : ",I166)-1),""))</f>
        <v/>
      </c>
      <c r="K166" s="0" t="str">
        <f aca="false">IF(ISERROR(MATCH(J166,$BI$2:$BI$500,0)),"",IF(ISERROR(SEARCH("◆",元!E166)),"◆"&amp;J166,IF(ISERROR(SEARCH("初回のみ",元!E166)),IF(ISERROR(SEARCH("特番",元!E166)),IF(ISERROR(SEARCH("先行",元!E166)),"注◆","先行◆"),"特番◆"),"初回◆")&amp;J166))</f>
        <v/>
      </c>
      <c r="L166" s="0" t="str">
        <f aca="true">IF(ISERROR(VALUE(MID(I166,SEARCH(" : ",I166)+3,5))),IF(K166="","","未定"),TEXT(VALUE(IF(AND(MONTH(TODAY())=12,VALUE(MID(I166,SEARCH(" : ",I166)+3,2))&lt;10),YEAR(TODAY())+1&amp;"/","")&amp;MID(I166,SEARCH(" : ",I166)+3,5)&amp;" "&amp;IF(LEN(I166)-LEN(SUBSTITUTE(I166,":",""))&gt;=2,MID(I166,SEARCH(":",I166,(SEARCH(":",I166)+1))-2,5),"")),"yyyy/mm/dd hh:mm"))</f>
        <v/>
      </c>
      <c r="M166" s="0" t="str">
        <f aca="false">IF(ROW(A165)*1000&gt;MAX($A$2:$A$1000),IF(ISERROR(SMALL($B$2:$B$1000,ROW(A165)-MATCH(MAX($A$2:$A$1000),$M$1:$M165,0)+1)),"",SMALL($B$2:$B$1000,ROW(A165)-MATCH(MAX($A$2:$A$1000),$M$1:$M165,0)+1)),ROW(A165)*1000)</f>
        <v/>
      </c>
      <c r="N166" s="0" t="str">
        <f aca="false">IF(M166="","",SMALL($M$2:$M$1000,ROW(A165)))</f>
        <v/>
      </c>
      <c r="O166" s="0" t="str">
        <f aca="false">IF(ISERROR(MATCH(MID($T166,SEARCH("◆",$T166)+1,50),$BI$2:$BI$500,0)),"",MID($T166,SEARCH("◆",$T166)+1,50))</f>
        <v/>
      </c>
      <c r="P166" s="0" t="str">
        <f aca="true">IF($O166="","",IF(OR(IF(ISERROR(MATCH(O166,放送局一覧!$C$2:$C$477,0)),"",VLOOKUP(O166,放送局一覧!$C$2:$D$477,2,0))="○",VLOOKUP(INDEX($BH$1:$BH664,MATCH(O166,$BI$1:$BI$500,0)),放送局一覧!$B$2:$D$477,3,0)="○"),IF(U166="未定",TODAY()+365,VALUE(U166)),""))</f>
        <v/>
      </c>
      <c r="Q166" s="0" t="str">
        <f aca="false">IF(P166="","",RANK(P166,$P$2:$P$1000,ROW(A165)))</f>
        <v/>
      </c>
      <c r="R166" s="0" t="str">
        <f aca="false">IF(P166="","",IF(VLOOKUP(S166,番組一覧!$C$3:$E$100,3,0)="○",Q166,""))</f>
        <v/>
      </c>
      <c r="S166" s="0" t="str">
        <f aca="false">IF($N166="","",IF(MOD($N166,1000)=0,VLOOKUP($N166,$A$2:$H$1000,COLUMN(E166),0),VLOOKUP($N166,$B$2:$L$1000,COLUMN(D166),0)))</f>
        <v/>
      </c>
      <c r="T166" s="0" t="str">
        <f aca="false">IF($N166="","",IF(MOD($N166,1000)=0,VLOOKUP($N166,$A$2:$H$1000,COLUMN(F166),0),VLOOKUP($N166,$B$2:$L$1000,COLUMN(J166),0)))</f>
        <v/>
      </c>
      <c r="U166" s="0" t="str">
        <f aca="false">IF($N166="","",IF(MOD($N166,1000)=0,VLOOKUP($N166,$A$2:$H$1000,COLUMN(H166),0),VLOOKUP($N166,$B$2:$L$1000,COLUMN(K166),0)))</f>
        <v/>
      </c>
      <c r="V166" s="0" t="str">
        <f aca="false">IF(ISERROR(SMALL($R$2:$R$1000,ROW(A165))),"",SMALL($R$2:$R$1000,ROW(A165)))</f>
        <v/>
      </c>
      <c r="W166" s="0" t="str">
        <f aca="true">IF(V166="","",IF(COUNTIF($V$2:$V166,V166)&gt;1,W165+MATCH(V166,OFFSET($R$2:$R1164,W165,0),0),MATCH(V166,$R$2:$R1164,0)))</f>
        <v/>
      </c>
      <c r="X166" s="0" t="str">
        <f aca="false">IF($W166="","",INDEX(S$2:S$1000,$W166))</f>
        <v/>
      </c>
      <c r="Y166" s="0" t="str">
        <f aca="false">IF($W166="","",IF(LEFT(INDEX(T$2:T$1000,$W166),1)="◆",VLOOKUP(MID(INDEX(T$2:T$1000,$W166),2,100),$BI$2:$BJ$500,IF(ISERROR(MATCH(MID(INDEX(T$2:T$1000,$W166),2,100),$BH$2:$BH$500,0)),2,IF(VLOOKUP(MID(INDEX(T$2:T$1000,$W166),2,100),放送局一覧!$B$2:$D$511,3,0)="○",1,2)),0),INDEX(T$2:T$1000,$W166)))</f>
        <v/>
      </c>
      <c r="Z166" s="0" t="str">
        <f aca="false">IF($W166="","",INDEX(U$2:U$1000,$W166))</f>
        <v/>
      </c>
      <c r="AA166" s="0" t="str">
        <f aca="false">IF(Z166="","",IF(Z166="未定",10,WEEKDAY(VALUE(Z166))+VALUE(TEXT(VALUE(Z166),"hh:mm"))))</f>
        <v/>
      </c>
      <c r="AB166" s="0" t="str">
        <f aca="false">IF(AA166="","",SMALL($AA$2:$AA$1000,ROW(A165)))</f>
        <v/>
      </c>
      <c r="AC166" s="0" t="str">
        <f aca="true">IF(AB166="","",IF(COUNTIF($AB$2:$AB166,AB166)&gt;1,AC165+MATCH(AB166,OFFSET($AA$2:$AA$1000,AC165,0),0),MATCH(AB166,$AA$2:$AA$1000,0)))</f>
        <v/>
      </c>
      <c r="AD166" s="0" t="str">
        <f aca="false">IF(AC166="","",IF(INDEX(Z$2:Z$1000,$AC166)="未定","未定",TEXT(VALUE(INDEX(Z$2:Z$1000,$AC166)),"aaa")))</f>
        <v/>
      </c>
      <c r="AE166" s="0" t="str">
        <f aca="false">IF(AC166="","",IF(INDEX(Z$2:Z$1000,$AC166)="未定","未定",TEXT(VALUE(INDEX(Z$2:Z$1000,$AC166)),"hh:mm")))</f>
        <v/>
      </c>
      <c r="AF166" s="0" t="str">
        <f aca="false">IF($AC166="","",INDEX(Y$2:Y$1000,$AC166))</f>
        <v/>
      </c>
      <c r="AG166" s="0" t="str">
        <f aca="false">IF($AC166="","",INDEX(X$2:X$1000,$AC166))</f>
        <v/>
      </c>
      <c r="AH166" s="0" t="str">
        <f aca="false">IF(ISERROR(SMALL($Q$2:$Q$1000,ROW(M165))),"",SMALL($Q$2:$Q$1000,ROW(M165)))</f>
        <v/>
      </c>
      <c r="AI166" s="0" t="str">
        <f aca="true">IF(AH166="","",IF(COUNTIF($AH$2:$AH166,AH166)&gt;1,AI165+MATCH(AH166,OFFSET($Q$2:$Q1164,AI165,0),0),MATCH(AH166,$Q$2:$Q1164,0)))</f>
        <v/>
      </c>
      <c r="AJ166" s="0" t="str">
        <f aca="false">IF($AI166="","",INDEX(S$2:S$1000,$AI166))</f>
        <v/>
      </c>
      <c r="BB166" s="0" t="n">
        <f aca="false">IF(BC166="","",ROW()*100)</f>
        <v>16600</v>
      </c>
      <c r="BC166" s="0" t="str">
        <f aca="false">IF(放送局一覧!B166="","",放送局一覧!B166)</f>
        <v>テレビ西日本</v>
      </c>
      <c r="BD166" s="0" t="n">
        <f aca="false">IF(BC166="","",LEN(BC166)-LEN(SUBSTITUTE(BC166,"|",""))+1)</f>
        <v>1</v>
      </c>
      <c r="BE166" s="0" t="n">
        <f aca="false">IF(ISERROR(SMALL($BB$2:$BB$500,ROW(A165))),"",SMALL($BB$2:$BB$500,ROW(A165)))</f>
        <v>18600</v>
      </c>
      <c r="BF166" s="0" t="n">
        <f aca="false">IF(BF165-MOD(BF165,100)+VLOOKUP(BF165-MOD(BF165,100),$BB$2:$BD$500,3,0)&gt;=BF165+1,BF165+1,SMALL($BE$2:$BE$500,RANK(BF165-MOD(BF165,100),$BE$2:$BE$500,1)+1)+1)</f>
        <v>15802</v>
      </c>
      <c r="BG166" s="0" t="n">
        <f aca="false">BF166-MOD(BF166,100)</f>
        <v>15800</v>
      </c>
      <c r="BH166" s="0" t="str">
        <f aca="false">VLOOKUP(BF166-MOD(BF166,100),$BB$2:$BD$500,2,0)</f>
        <v>MBS毎日放送|MBS|毎日放送</v>
      </c>
      <c r="BI166" s="0" t="str">
        <f aca="false">IF(VLOOKUP(BG166,$BB$2:$BD$500,3,0)=1,BH166,IF(MOD(BF166,100)=1,LEFT(BH166,SEARCH("|",BH166)-1),IF(MOD(BF166,100)=VLOOKUP(BG166,$BB$2:$BD$500,3,0),MID(BH166,IF(MOD(BF166,100)=2,SEARCH(BI165&amp;"|",BH166),SEARCH("|"&amp;BI165&amp;"|",BH166)+1)+LEN(BI165)+1,50),LEFT(MID(BH166,SEARCH(BI165,BH166)+LEN(BI165)+1,50),SEARCH("|",MID(BH166,SEARCH(BI165,BH166)+LEN(BI165)+1,50))-1))))</f>
        <v>MBS</v>
      </c>
      <c r="BJ166" s="0" t="str">
        <f aca="false">VLOOKUP(BH166,放送局一覧!$B$2:$C$477,2,0)</f>
        <v>MBS</v>
      </c>
    </row>
    <row r="167" customFormat="false" ht="13.5" hidden="false" customHeight="false" outlineLevel="0" collapsed="false">
      <c r="A167" s="0" t="str">
        <f aca="false">IF(F167="","",(COUNTA(F$2:$F167)-COUNTBLANK(F$2:$F167))*1000)</f>
        <v/>
      </c>
      <c r="B167" s="0" t="str">
        <f aca="false">IF(K167="","",MAX($A$2:A167)+(COUNTA($K$2:K167)-COUNTBLANK($K$2:K167)))</f>
        <v/>
      </c>
      <c r="C167" s="21" t="str">
        <f aca="true">IF(A167="","",IF(ISERROR(SEARCH("(*)",元!A167)),IF(CELL("format",元!A167)="D3",元!A167,"未定"),VALUE(SUBSTITUTE(元!A167,"(*)",""))))</f>
        <v/>
      </c>
      <c r="D167" s="17" t="str">
        <f aca="true">IF(A167="","",IF(AND(LEN(元!A167)=LENB(元!A167),CELL("format",C167)="D3"),TEXT(SUBSTITUTE(C167,"(*)",""),"mm/dd"),"未定"))</f>
        <v/>
      </c>
      <c r="E167" s="17" t="str">
        <f aca="false">IF(元!B167=0,IF(元!E167="","",E166),元!B167)</f>
        <v/>
      </c>
      <c r="F167" s="5" t="str">
        <f aca="false">IF(COUNTIF($E$1:E167,E167)=1,"◆"&amp;SUBSTITUTE(IF(ISERROR(SEARCH("系*ネット",元!C167)),元!C167,LEFT(元!C167,SEARCH("系*ネット",元!C167)))," ほか",""),"")</f>
        <v/>
      </c>
      <c r="G167" s="0" t="str">
        <f aca="false">IF(F167="","",LEFT(元!D167,1))</f>
        <v/>
      </c>
      <c r="H167" s="0" t="str">
        <f aca="true">IF(AND(ISERROR(SEARCH("未定",D167&amp;元!$D167)),NOT(A167="")),TEXT(VALUE(TEXT(IF(AND(MONTH(TODAY())=12,VALUE(LEFT(D167,2))&lt;10),YEAR(TODAY())+1&amp;"/","")&amp;D167,"yyyy/m/dd")&amp;" "&amp;IF(LEN(元!$D167)&gt;5,RIGHT(元!$D167,5),"")),"yyyy/mm/dd hh:mm"),IF(F167="","","未定"))</f>
        <v/>
      </c>
      <c r="I167" s="0" t="str">
        <f aca="false">IF(E167="","",IF(ISERROR(SEARCH("◆初回のみ",元!E167)),IF(ISERROR(SEARCH("◆",元!E167)),元!E167,MID(元!E167,SEARCH("◆",元!E167)+1,50)),LEFT(元!E167,SEARCH("◆初回のみ",元!E167)-1)&amp;" : "&amp;TEXT(D167,"mm/dd")&amp;" "&amp;RIGHT(元!E167,6)))</f>
        <v/>
      </c>
      <c r="J167" s="5" t="str">
        <f aca="false">IF(ISERROR(SEARCH(" : ",I167)),"",IF(SEARCH(" : ",I167)&gt;1,LEFT(I167,SEARCH(" : ",I167)-1),""))</f>
        <v/>
      </c>
      <c r="K167" s="0" t="str">
        <f aca="false">IF(ISERROR(MATCH(J167,$BI$2:$BI$500,0)),"",IF(ISERROR(SEARCH("◆",元!E167)),"◆"&amp;J167,IF(ISERROR(SEARCH("初回のみ",元!E167)),IF(ISERROR(SEARCH("特番",元!E167)),IF(ISERROR(SEARCH("先行",元!E167)),"注◆","先行◆"),"特番◆"),"初回◆")&amp;J167))</f>
        <v/>
      </c>
      <c r="L167" s="0" t="str">
        <f aca="true">IF(ISERROR(VALUE(MID(I167,SEARCH(" : ",I167)+3,5))),IF(K167="","","未定"),TEXT(VALUE(IF(AND(MONTH(TODAY())=12,VALUE(MID(I167,SEARCH(" : ",I167)+3,2))&lt;10),YEAR(TODAY())+1&amp;"/","")&amp;MID(I167,SEARCH(" : ",I167)+3,5)&amp;" "&amp;IF(LEN(I167)-LEN(SUBSTITUTE(I167,":",""))&gt;=2,MID(I167,SEARCH(":",I167,(SEARCH(":",I167)+1))-2,5),"")),"yyyy/mm/dd hh:mm"))</f>
        <v/>
      </c>
      <c r="M167" s="0" t="str">
        <f aca="false">IF(ROW(A166)*1000&gt;MAX($A$2:$A$1000),IF(ISERROR(SMALL($B$2:$B$1000,ROW(A166)-MATCH(MAX($A$2:$A$1000),$M$1:$M166,0)+1)),"",SMALL($B$2:$B$1000,ROW(A166)-MATCH(MAX($A$2:$A$1000),$M$1:$M166,0)+1)),ROW(A166)*1000)</f>
        <v/>
      </c>
      <c r="N167" s="0" t="str">
        <f aca="false">IF(M167="","",SMALL($M$2:$M$1000,ROW(A166)))</f>
        <v/>
      </c>
      <c r="O167" s="0" t="str">
        <f aca="false">IF(ISERROR(MATCH(MID($T167,SEARCH("◆",$T167)+1,50),$BI$2:$BI$500,0)),"",MID($T167,SEARCH("◆",$T167)+1,50))</f>
        <v/>
      </c>
      <c r="P167" s="0" t="str">
        <f aca="true">IF($O167="","",IF(OR(IF(ISERROR(MATCH(O167,放送局一覧!$C$2:$C$477,0)),"",VLOOKUP(O167,放送局一覧!$C$2:$D$477,2,0))="○",VLOOKUP(INDEX($BH$1:$BH665,MATCH(O167,$BI$1:$BI$500,0)),放送局一覧!$B$2:$D$477,3,0)="○"),IF(U167="未定",TODAY()+365,VALUE(U167)),""))</f>
        <v/>
      </c>
      <c r="Q167" s="0" t="str">
        <f aca="false">IF(P167="","",RANK(P167,$P$2:$P$1000,ROW(A166)))</f>
        <v/>
      </c>
      <c r="R167" s="0" t="str">
        <f aca="false">IF(P167="","",IF(VLOOKUP(S167,番組一覧!$C$3:$E$100,3,0)="○",Q167,""))</f>
        <v/>
      </c>
      <c r="S167" s="0" t="str">
        <f aca="false">IF($N167="","",IF(MOD($N167,1000)=0,VLOOKUP($N167,$A$2:$H$1000,COLUMN(E167),0),VLOOKUP($N167,$B$2:$L$1000,COLUMN(D167),0)))</f>
        <v/>
      </c>
      <c r="T167" s="0" t="str">
        <f aca="false">IF($N167="","",IF(MOD($N167,1000)=0,VLOOKUP($N167,$A$2:$H$1000,COLUMN(F167),0),VLOOKUP($N167,$B$2:$L$1000,COLUMN(J167),0)))</f>
        <v/>
      </c>
      <c r="U167" s="0" t="str">
        <f aca="false">IF($N167="","",IF(MOD($N167,1000)=0,VLOOKUP($N167,$A$2:$H$1000,COLUMN(H167),0),VLOOKUP($N167,$B$2:$L$1000,COLUMN(K167),0)))</f>
        <v/>
      </c>
      <c r="V167" s="0" t="str">
        <f aca="false">IF(ISERROR(SMALL($R$2:$R$1000,ROW(A166))),"",SMALL($R$2:$R$1000,ROW(A166)))</f>
        <v/>
      </c>
      <c r="W167" s="0" t="str">
        <f aca="true">IF(V167="","",IF(COUNTIF($V$2:$V167,V167)&gt;1,W166+MATCH(V167,OFFSET($R$2:$R1165,W166,0),0),MATCH(V167,$R$2:$R1165,0)))</f>
        <v/>
      </c>
      <c r="X167" s="0" t="str">
        <f aca="false">IF($W167="","",INDEX(S$2:S$1000,$W167))</f>
        <v/>
      </c>
      <c r="Y167" s="0" t="str">
        <f aca="false">IF($W167="","",IF(LEFT(INDEX(T$2:T$1000,$W167),1)="◆",VLOOKUP(MID(INDEX(T$2:T$1000,$W167),2,100),$BI$2:$BJ$500,IF(ISERROR(MATCH(MID(INDEX(T$2:T$1000,$W167),2,100),$BH$2:$BH$500,0)),2,IF(VLOOKUP(MID(INDEX(T$2:T$1000,$W167),2,100),放送局一覧!$B$2:$D$511,3,0)="○",1,2)),0),INDEX(T$2:T$1000,$W167)))</f>
        <v/>
      </c>
      <c r="Z167" s="0" t="str">
        <f aca="false">IF($W167="","",INDEX(U$2:U$1000,$W167))</f>
        <v/>
      </c>
      <c r="AA167" s="0" t="str">
        <f aca="false">IF(Z167="","",IF(Z167="未定",10,WEEKDAY(VALUE(Z167))+VALUE(TEXT(VALUE(Z167),"hh:mm"))))</f>
        <v/>
      </c>
      <c r="AB167" s="0" t="str">
        <f aca="false">IF(AA167="","",SMALL($AA$2:$AA$1000,ROW(A166)))</f>
        <v/>
      </c>
      <c r="AC167" s="0" t="str">
        <f aca="true">IF(AB167="","",IF(COUNTIF($AB$2:$AB167,AB167)&gt;1,AC166+MATCH(AB167,OFFSET($AA$2:$AA$1000,AC166,0),0),MATCH(AB167,$AA$2:$AA$1000,0)))</f>
        <v/>
      </c>
      <c r="AD167" s="0" t="str">
        <f aca="false">IF(AC167="","",IF(INDEX(Z$2:Z$1000,$AC167)="未定","未定",TEXT(VALUE(INDEX(Z$2:Z$1000,$AC167)),"aaa")))</f>
        <v/>
      </c>
      <c r="AE167" s="0" t="str">
        <f aca="false">IF(AC167="","",IF(INDEX(Z$2:Z$1000,$AC167)="未定","未定",TEXT(VALUE(INDEX(Z$2:Z$1000,$AC167)),"hh:mm")))</f>
        <v/>
      </c>
      <c r="AF167" s="0" t="str">
        <f aca="false">IF($AC167="","",INDEX(Y$2:Y$1000,$AC167))</f>
        <v/>
      </c>
      <c r="AG167" s="0" t="str">
        <f aca="false">IF($AC167="","",INDEX(X$2:X$1000,$AC167))</f>
        <v/>
      </c>
      <c r="AH167" s="0" t="str">
        <f aca="false">IF(ISERROR(SMALL($Q$2:$Q$1000,ROW(M166))),"",SMALL($Q$2:$Q$1000,ROW(M166)))</f>
        <v/>
      </c>
      <c r="AI167" s="0" t="str">
        <f aca="true">IF(AH167="","",IF(COUNTIF($AH$2:$AH167,AH167)&gt;1,AI166+MATCH(AH167,OFFSET($Q$2:$Q1165,AI166,0),0),MATCH(AH167,$Q$2:$Q1165,0)))</f>
        <v/>
      </c>
      <c r="AJ167" s="0" t="str">
        <f aca="false">IF($AI167="","",INDEX(S$2:S$1000,$AI167))</f>
        <v/>
      </c>
      <c r="BB167" s="0" t="str">
        <f aca="false">IF(BC167="","",ROW()*100)</f>
        <v/>
      </c>
      <c r="BC167" s="0" t="str">
        <f aca="false">IF(放送局一覧!B167="","",放送局一覧!B167)</f>
        <v/>
      </c>
      <c r="BD167" s="0" t="str">
        <f aca="false">IF(BC167="","",LEN(BC167)-LEN(SUBSTITUTE(BC167,"|",""))+1)</f>
        <v/>
      </c>
      <c r="BE167" s="0" t="str">
        <f aca="false">IF(ISERROR(SMALL($BB$2:$BB$500,ROW(A166))),"",SMALL($BB$2:$BB$500,ROW(A166)))</f>
        <v/>
      </c>
      <c r="BF167" s="0" t="n">
        <f aca="false">IF(BF166-MOD(BF166,100)+VLOOKUP(BF166-MOD(BF166,100),$BB$2:$BD$500,3,0)&gt;=BF166+1,BF166+1,SMALL($BE$2:$BE$500,RANK(BF166-MOD(BF166,100),$BE$2:$BE$500,1)+1)+1)</f>
        <v>15803</v>
      </c>
      <c r="BG167" s="0" t="n">
        <f aca="false">BF167-MOD(BF167,100)</f>
        <v>15800</v>
      </c>
      <c r="BH167" s="0" t="str">
        <f aca="false">VLOOKUP(BF167-MOD(BF167,100),$BB$2:$BD$500,2,0)</f>
        <v>MBS毎日放送|MBS|毎日放送</v>
      </c>
      <c r="BI167" s="0" t="str">
        <f aca="false">IF(VLOOKUP(BG167,$BB$2:$BD$500,3,0)=1,BH167,IF(MOD(BF167,100)=1,LEFT(BH167,SEARCH("|",BH167)-1),IF(MOD(BF167,100)=VLOOKUP(BG167,$BB$2:$BD$500,3,0),MID(BH167,IF(MOD(BF167,100)=2,SEARCH(BI166&amp;"|",BH167),SEARCH("|"&amp;BI166&amp;"|",BH167)+1)+LEN(BI166)+1,50),LEFT(MID(BH167,SEARCH(BI166,BH167)+LEN(BI166)+1,50),SEARCH("|",MID(BH167,SEARCH(BI166,BH167)+LEN(BI166)+1,50))-1))))</f>
        <v>毎日放送</v>
      </c>
      <c r="BJ167" s="0" t="str">
        <f aca="false">VLOOKUP(BH167,放送局一覧!$B$2:$C$477,2,0)</f>
        <v>MBS</v>
      </c>
    </row>
    <row r="168" customFormat="false" ht="13.5" hidden="false" customHeight="false" outlineLevel="0" collapsed="false">
      <c r="A168" s="0" t="str">
        <f aca="false">IF(F168="","",(COUNTA(F$2:$F168)-COUNTBLANK(F$2:$F168))*1000)</f>
        <v/>
      </c>
      <c r="B168" s="0" t="str">
        <f aca="false">IF(K168="","",MAX($A$2:A168)+(COUNTA($K$2:K168)-COUNTBLANK($K$2:K168)))</f>
        <v/>
      </c>
      <c r="C168" s="21" t="str">
        <f aca="true">IF(A168="","",IF(ISERROR(SEARCH("(*)",元!A168)),IF(CELL("format",元!A168)="D3",元!A168,"未定"),VALUE(SUBSTITUTE(元!A168,"(*)",""))))</f>
        <v/>
      </c>
      <c r="D168" s="17" t="str">
        <f aca="true">IF(A168="","",IF(AND(LEN(元!A168)=LENB(元!A168),CELL("format",C168)="D3"),TEXT(SUBSTITUTE(C168,"(*)",""),"mm/dd"),"未定"))</f>
        <v/>
      </c>
      <c r="E168" s="17" t="str">
        <f aca="false">IF(元!B168=0,IF(元!E168="","",E167),元!B168)</f>
        <v/>
      </c>
      <c r="F168" s="5" t="str">
        <f aca="false">IF(COUNTIF($E$1:E168,E168)=1,"◆"&amp;SUBSTITUTE(IF(ISERROR(SEARCH("系*ネット",元!C168)),元!C168,LEFT(元!C168,SEARCH("系*ネット",元!C168)))," ほか",""),"")</f>
        <v/>
      </c>
      <c r="G168" s="0" t="str">
        <f aca="false">IF(F168="","",LEFT(元!D168,1))</f>
        <v/>
      </c>
      <c r="H168" s="0" t="str">
        <f aca="true">IF(AND(ISERROR(SEARCH("未定",D168&amp;元!$D168)),NOT(A168="")),TEXT(VALUE(TEXT(IF(AND(MONTH(TODAY())=12,VALUE(LEFT(D168,2))&lt;10),YEAR(TODAY())+1&amp;"/","")&amp;D168,"yyyy/m/dd")&amp;" "&amp;IF(LEN(元!$D168)&gt;5,RIGHT(元!$D168,5),"")),"yyyy/mm/dd hh:mm"),IF(F168="","","未定"))</f>
        <v/>
      </c>
      <c r="I168" s="0" t="str">
        <f aca="false">IF(E168="","",IF(ISERROR(SEARCH("◆初回のみ",元!E168)),IF(ISERROR(SEARCH("◆",元!E168)),元!E168,MID(元!E168,SEARCH("◆",元!E168)+1,50)),LEFT(元!E168,SEARCH("◆初回のみ",元!E168)-1)&amp;" : "&amp;TEXT(D168,"mm/dd")&amp;" "&amp;RIGHT(元!E168,6)))</f>
        <v/>
      </c>
      <c r="J168" s="5" t="str">
        <f aca="false">IF(ISERROR(SEARCH(" : ",I168)),"",IF(SEARCH(" : ",I168)&gt;1,LEFT(I168,SEARCH(" : ",I168)-1),""))</f>
        <v/>
      </c>
      <c r="K168" s="0" t="str">
        <f aca="false">IF(ISERROR(MATCH(J168,$BI$2:$BI$500,0)),"",IF(ISERROR(SEARCH("◆",元!E168)),"◆"&amp;J168,IF(ISERROR(SEARCH("初回のみ",元!E168)),IF(ISERROR(SEARCH("特番",元!E168)),IF(ISERROR(SEARCH("先行",元!E168)),"注◆","先行◆"),"特番◆"),"初回◆")&amp;J168))</f>
        <v/>
      </c>
      <c r="L168" s="0" t="str">
        <f aca="true">IF(ISERROR(VALUE(MID(I168,SEARCH(" : ",I168)+3,5))),IF(K168="","","未定"),TEXT(VALUE(IF(AND(MONTH(TODAY())=12,VALUE(MID(I168,SEARCH(" : ",I168)+3,2))&lt;10),YEAR(TODAY())+1&amp;"/","")&amp;MID(I168,SEARCH(" : ",I168)+3,5)&amp;" "&amp;IF(LEN(I168)-LEN(SUBSTITUTE(I168,":",""))&gt;=2,MID(I168,SEARCH(":",I168,(SEARCH(":",I168)+1))-2,5),"")),"yyyy/mm/dd hh:mm"))</f>
        <v/>
      </c>
      <c r="M168" s="0" t="str">
        <f aca="false">IF(ROW(A167)*1000&gt;MAX($A$2:$A$1000),IF(ISERROR(SMALL($B$2:$B$1000,ROW(A167)-MATCH(MAX($A$2:$A$1000),$M$1:$M167,0)+1)),"",SMALL($B$2:$B$1000,ROW(A167)-MATCH(MAX($A$2:$A$1000),$M$1:$M167,0)+1)),ROW(A167)*1000)</f>
        <v/>
      </c>
      <c r="N168" s="0" t="str">
        <f aca="false">IF(M168="","",SMALL($M$2:$M$1000,ROW(A167)))</f>
        <v/>
      </c>
      <c r="O168" s="0" t="str">
        <f aca="false">IF(ISERROR(MATCH(MID($T168,SEARCH("◆",$T168)+1,50),$BI$2:$BI$500,0)),"",MID($T168,SEARCH("◆",$T168)+1,50))</f>
        <v/>
      </c>
      <c r="P168" s="0" t="str">
        <f aca="true">IF($O168="","",IF(OR(IF(ISERROR(MATCH(O168,放送局一覧!$C$2:$C$477,0)),"",VLOOKUP(O168,放送局一覧!$C$2:$D$477,2,0))="○",VLOOKUP(INDEX($BH$1:$BH666,MATCH(O168,$BI$1:$BI$500,0)),放送局一覧!$B$2:$D$477,3,0)="○"),IF(U168="未定",TODAY()+365,VALUE(U168)),""))</f>
        <v/>
      </c>
      <c r="Q168" s="0" t="str">
        <f aca="false">IF(P168="","",RANK(P168,$P$2:$P$1000,ROW(A167)))</f>
        <v/>
      </c>
      <c r="R168" s="0" t="str">
        <f aca="false">IF(P168="","",IF(VLOOKUP(S168,番組一覧!$C$3:$E$100,3,0)="○",Q168,""))</f>
        <v/>
      </c>
      <c r="S168" s="0" t="str">
        <f aca="false">IF($N168="","",IF(MOD($N168,1000)=0,VLOOKUP($N168,$A$2:$H$1000,COLUMN(E168),0),VLOOKUP($N168,$B$2:$L$1000,COLUMN(D168),0)))</f>
        <v/>
      </c>
      <c r="T168" s="0" t="str">
        <f aca="false">IF($N168="","",IF(MOD($N168,1000)=0,VLOOKUP($N168,$A$2:$H$1000,COLUMN(F168),0),VLOOKUP($N168,$B$2:$L$1000,COLUMN(J168),0)))</f>
        <v/>
      </c>
      <c r="U168" s="0" t="str">
        <f aca="false">IF($N168="","",IF(MOD($N168,1000)=0,VLOOKUP($N168,$A$2:$H$1000,COLUMN(H168),0),VLOOKUP($N168,$B$2:$L$1000,COLUMN(K168),0)))</f>
        <v/>
      </c>
      <c r="V168" s="0" t="str">
        <f aca="false">IF(ISERROR(SMALL($R$2:$R$1000,ROW(A167))),"",SMALL($R$2:$R$1000,ROW(A167)))</f>
        <v/>
      </c>
      <c r="W168" s="0" t="str">
        <f aca="true">IF(V168="","",IF(COUNTIF($V$2:$V168,V168)&gt;1,W167+MATCH(V168,OFFSET($R$2:$R1166,W167,0),0),MATCH(V168,$R$2:$R1166,0)))</f>
        <v/>
      </c>
      <c r="X168" s="0" t="str">
        <f aca="false">IF($W168="","",INDEX(S$2:S$1000,$W168))</f>
        <v/>
      </c>
      <c r="Y168" s="0" t="str">
        <f aca="false">IF($W168="","",IF(LEFT(INDEX(T$2:T$1000,$W168),1)="◆",VLOOKUP(MID(INDEX(T$2:T$1000,$W168),2,100),$BI$2:$BJ$500,IF(ISERROR(MATCH(MID(INDEX(T$2:T$1000,$W168),2,100),$BH$2:$BH$500,0)),2,IF(VLOOKUP(MID(INDEX(T$2:T$1000,$W168),2,100),放送局一覧!$B$2:$D$511,3,0)="○",1,2)),0),INDEX(T$2:T$1000,$W168)))</f>
        <v/>
      </c>
      <c r="Z168" s="0" t="str">
        <f aca="false">IF($W168="","",INDEX(U$2:U$1000,$W168))</f>
        <v/>
      </c>
      <c r="AA168" s="0" t="str">
        <f aca="false">IF(Z168="","",IF(Z168="未定",10,WEEKDAY(VALUE(Z168))+VALUE(TEXT(VALUE(Z168),"hh:mm"))))</f>
        <v/>
      </c>
      <c r="AB168" s="0" t="str">
        <f aca="false">IF(AA168="","",SMALL($AA$2:$AA$1000,ROW(A167)))</f>
        <v/>
      </c>
      <c r="AC168" s="0" t="str">
        <f aca="true">IF(AB168="","",IF(COUNTIF($AB$2:$AB168,AB168)&gt;1,AC167+MATCH(AB168,OFFSET($AA$2:$AA$1000,AC167,0),0),MATCH(AB168,$AA$2:$AA$1000,0)))</f>
        <v/>
      </c>
      <c r="AD168" s="0" t="str">
        <f aca="false">IF(AC168="","",IF(INDEX(Z$2:Z$1000,$AC168)="未定","未定",TEXT(VALUE(INDEX(Z$2:Z$1000,$AC168)),"aaa")))</f>
        <v/>
      </c>
      <c r="AE168" s="0" t="str">
        <f aca="false">IF(AC168="","",IF(INDEX(Z$2:Z$1000,$AC168)="未定","未定",TEXT(VALUE(INDEX(Z$2:Z$1000,$AC168)),"hh:mm")))</f>
        <v/>
      </c>
      <c r="AF168" s="0" t="str">
        <f aca="false">IF($AC168="","",INDEX(Y$2:Y$1000,$AC168))</f>
        <v/>
      </c>
      <c r="AG168" s="0" t="str">
        <f aca="false">IF($AC168="","",INDEX(X$2:X$1000,$AC168))</f>
        <v/>
      </c>
      <c r="AH168" s="0" t="str">
        <f aca="false">IF(ISERROR(SMALL($Q$2:$Q$1000,ROW(M167))),"",SMALL($Q$2:$Q$1000,ROW(M167)))</f>
        <v/>
      </c>
      <c r="AI168" s="0" t="str">
        <f aca="true">IF(AH168="","",IF(COUNTIF($AH$2:$AH168,AH168)&gt;1,AI167+MATCH(AH168,OFFSET($Q$2:$Q1166,AI167,0),0),MATCH(AH168,$Q$2:$Q1166,0)))</f>
        <v/>
      </c>
      <c r="AJ168" s="0" t="str">
        <f aca="false">IF($AI168="","",INDEX(S$2:S$1000,$AI168))</f>
        <v/>
      </c>
      <c r="BB168" s="0" t="n">
        <f aca="false">IF(BC168="","",ROW()*100)</f>
        <v>16800</v>
      </c>
      <c r="BC168" s="0" t="str">
        <f aca="false">IF(放送局一覧!B168="","",放送局一覧!B168)</f>
        <v>TBS|TBS系|MBS・TBS系|TBS / BS-TBS|TBS/CBS/MBS|TBS /MBS/ CBC</v>
      </c>
      <c r="BD168" s="0" t="n">
        <f aca="false">IF(BC168="","",LEN(BC168)-LEN(SUBSTITUTE(BC168,"|",""))+1)</f>
        <v>6</v>
      </c>
      <c r="BE168" s="0" t="str">
        <f aca="false">IF(ISERROR(SMALL($BB$2:$BB$500,ROW(A167))),"",SMALL($BB$2:$BB$500,ROW(A167)))</f>
        <v/>
      </c>
      <c r="BF168" s="0" t="n">
        <f aca="false">IF(BF167-MOD(BF167,100)+VLOOKUP(BF167-MOD(BF167,100),$BB$2:$BD$500,3,0)&gt;=BF167+1,BF167+1,SMALL($BE$2:$BE$500,RANK(BF167-MOD(BF167,100),$BE$2:$BE$500,1)+1)+1)</f>
        <v>15901</v>
      </c>
      <c r="BG168" s="0" t="n">
        <f aca="false">BF168-MOD(BF168,100)</f>
        <v>15900</v>
      </c>
      <c r="BH168" s="0" t="str">
        <f aca="false">VLOOKUP(BF168-MOD(BF168,100),$BB$2:$BD$500,2,0)</f>
        <v>ytv|読売テレビ|よみうりテレビ</v>
      </c>
      <c r="BI168" s="0" t="str">
        <f aca="false">IF(VLOOKUP(BG168,$BB$2:$BD$500,3,0)=1,BH168,IF(MOD(BF168,100)=1,LEFT(BH168,SEARCH("|",BH168)-1),IF(MOD(BF168,100)=VLOOKUP(BG168,$BB$2:$BD$500,3,0),MID(BH168,IF(MOD(BF168,100)=2,SEARCH(BI167&amp;"|",BH168),SEARCH("|"&amp;BI167&amp;"|",BH168)+1)+LEN(BI167)+1,50),LEFT(MID(BH168,SEARCH(BI167,BH168)+LEN(BI167)+1,50),SEARCH("|",MID(BH168,SEARCH(BI167,BH168)+LEN(BI167)+1,50))-1))))</f>
        <v>ytv</v>
      </c>
      <c r="BJ168" s="0" t="str">
        <f aca="false">VLOOKUP(BH168,放送局一覧!$B$2:$C$477,2,0)</f>
        <v>読売テレビ</v>
      </c>
    </row>
    <row r="169" customFormat="false" ht="13.5" hidden="false" customHeight="false" outlineLevel="0" collapsed="false">
      <c r="A169" s="0" t="str">
        <f aca="false">IF(F169="","",(COUNTA(F$2:$F169)-COUNTBLANK(F$2:$F169))*1000)</f>
        <v/>
      </c>
      <c r="B169" s="0" t="str">
        <f aca="false">IF(K169="","",MAX($A$2:A169)+(COUNTA($K$2:K169)-COUNTBLANK($K$2:K169)))</f>
        <v/>
      </c>
      <c r="C169" s="21" t="str">
        <f aca="true">IF(A169="","",IF(ISERROR(SEARCH("(*)",元!A169)),IF(CELL("format",元!A169)="D3",元!A169,"未定"),VALUE(SUBSTITUTE(元!A169,"(*)",""))))</f>
        <v/>
      </c>
      <c r="D169" s="17" t="str">
        <f aca="true">IF(A169="","",IF(AND(LEN(元!A169)=LENB(元!A169),CELL("format",C169)="D3"),TEXT(SUBSTITUTE(C169,"(*)",""),"mm/dd"),"未定"))</f>
        <v/>
      </c>
      <c r="E169" s="17" t="str">
        <f aca="false">IF(元!B169=0,IF(元!E169="","",E168),元!B169)</f>
        <v/>
      </c>
      <c r="F169" s="5" t="str">
        <f aca="false">IF(COUNTIF($E$1:E169,E169)=1,"◆"&amp;SUBSTITUTE(IF(ISERROR(SEARCH("系*ネット",元!C169)),元!C169,LEFT(元!C169,SEARCH("系*ネット",元!C169)))," ほか",""),"")</f>
        <v/>
      </c>
      <c r="G169" s="0" t="str">
        <f aca="false">IF(F169="","",LEFT(元!D169,1))</f>
        <v/>
      </c>
      <c r="H169" s="0" t="str">
        <f aca="true">IF(AND(ISERROR(SEARCH("未定",D169&amp;元!$D169)),NOT(A169="")),TEXT(VALUE(TEXT(IF(AND(MONTH(TODAY())=12,VALUE(LEFT(D169,2))&lt;10),YEAR(TODAY())+1&amp;"/","")&amp;D169,"yyyy/m/dd")&amp;" "&amp;IF(LEN(元!$D169)&gt;5,RIGHT(元!$D169,5),"")),"yyyy/mm/dd hh:mm"),IF(F169="","","未定"))</f>
        <v/>
      </c>
      <c r="I169" s="0" t="str">
        <f aca="false">IF(E169="","",IF(ISERROR(SEARCH("◆初回のみ",元!E169)),IF(ISERROR(SEARCH("◆",元!E169)),元!E169,MID(元!E169,SEARCH("◆",元!E169)+1,50)),LEFT(元!E169,SEARCH("◆初回のみ",元!E169)-1)&amp;" : "&amp;TEXT(D169,"mm/dd")&amp;" "&amp;RIGHT(元!E169,6)))</f>
        <v/>
      </c>
      <c r="J169" s="5" t="str">
        <f aca="false">IF(ISERROR(SEARCH(" : ",I169)),"",IF(SEARCH(" : ",I169)&gt;1,LEFT(I169,SEARCH(" : ",I169)-1),""))</f>
        <v/>
      </c>
      <c r="K169" s="0" t="str">
        <f aca="false">IF(ISERROR(MATCH(J169,$BI$2:$BI$500,0)),"",IF(ISERROR(SEARCH("◆",元!E169)),"◆"&amp;J169,IF(ISERROR(SEARCH("初回のみ",元!E169)),IF(ISERROR(SEARCH("特番",元!E169)),IF(ISERROR(SEARCH("先行",元!E169)),"注◆","先行◆"),"特番◆"),"初回◆")&amp;J169))</f>
        <v/>
      </c>
      <c r="L169" s="0" t="str">
        <f aca="true">IF(ISERROR(VALUE(MID(I169,SEARCH(" : ",I169)+3,5))),IF(K169="","","未定"),TEXT(VALUE(IF(AND(MONTH(TODAY())=12,VALUE(MID(I169,SEARCH(" : ",I169)+3,2))&lt;10),YEAR(TODAY())+1&amp;"/","")&amp;MID(I169,SEARCH(" : ",I169)+3,5)&amp;" "&amp;IF(LEN(I169)-LEN(SUBSTITUTE(I169,":",""))&gt;=2,MID(I169,SEARCH(":",I169,(SEARCH(":",I169)+1))-2,5),"")),"yyyy/mm/dd hh:mm"))</f>
        <v/>
      </c>
      <c r="M169" s="0" t="str">
        <f aca="false">IF(ROW(A168)*1000&gt;MAX($A$2:$A$1000),IF(ISERROR(SMALL($B$2:$B$1000,ROW(A168)-MATCH(MAX($A$2:$A$1000),$M$1:$M168,0)+1)),"",SMALL($B$2:$B$1000,ROW(A168)-MATCH(MAX($A$2:$A$1000),$M$1:$M168,0)+1)),ROW(A168)*1000)</f>
        <v/>
      </c>
      <c r="N169" s="0" t="str">
        <f aca="false">IF(M169="","",SMALL($M$2:$M$1000,ROW(A168)))</f>
        <v/>
      </c>
      <c r="O169" s="0" t="str">
        <f aca="false">IF(ISERROR(MATCH(MID($T169,SEARCH("◆",$T169)+1,50),$BI$2:$BI$500,0)),"",MID($T169,SEARCH("◆",$T169)+1,50))</f>
        <v/>
      </c>
      <c r="P169" s="0" t="str">
        <f aca="true">IF($O169="","",IF(OR(IF(ISERROR(MATCH(O169,放送局一覧!$C$2:$C$477,0)),"",VLOOKUP(O169,放送局一覧!$C$2:$D$477,2,0))="○",VLOOKUP(INDEX($BH$1:$BH667,MATCH(O169,$BI$1:$BI$500,0)),放送局一覧!$B$2:$D$477,3,0)="○"),IF(U169="未定",TODAY()+365,VALUE(U169)),""))</f>
        <v/>
      </c>
      <c r="Q169" s="0" t="str">
        <f aca="false">IF(P169="","",RANK(P169,$P$2:$P$1000,ROW(A168)))</f>
        <v/>
      </c>
      <c r="R169" s="0" t="str">
        <f aca="false">IF(P169="","",IF(VLOOKUP(S169,番組一覧!$C$3:$E$100,3,0)="○",Q169,""))</f>
        <v/>
      </c>
      <c r="S169" s="0" t="str">
        <f aca="false">IF($N169="","",IF(MOD($N169,1000)=0,VLOOKUP($N169,$A$2:$H$1000,COLUMN(E169),0),VLOOKUP($N169,$B$2:$L$1000,COLUMN(D169),0)))</f>
        <v/>
      </c>
      <c r="T169" s="0" t="str">
        <f aca="false">IF($N169="","",IF(MOD($N169,1000)=0,VLOOKUP($N169,$A$2:$H$1000,COLUMN(F169),0),VLOOKUP($N169,$B$2:$L$1000,COLUMN(J169),0)))</f>
        <v/>
      </c>
      <c r="U169" s="0" t="str">
        <f aca="false">IF($N169="","",IF(MOD($N169,1000)=0,VLOOKUP($N169,$A$2:$H$1000,COLUMN(H169),0),VLOOKUP($N169,$B$2:$L$1000,COLUMN(K169),0)))</f>
        <v/>
      </c>
      <c r="V169" s="0" t="str">
        <f aca="false">IF(ISERROR(SMALL($R$2:$R$1000,ROW(A168))),"",SMALL($R$2:$R$1000,ROW(A168)))</f>
        <v/>
      </c>
      <c r="W169" s="0" t="str">
        <f aca="true">IF(V169="","",IF(COUNTIF($V$2:$V169,V169)&gt;1,W168+MATCH(V169,OFFSET($R$2:$R1167,W168,0),0),MATCH(V169,$R$2:$R1167,0)))</f>
        <v/>
      </c>
      <c r="X169" s="0" t="str">
        <f aca="false">IF($W169="","",INDEX(S$2:S$1000,$W169))</f>
        <v/>
      </c>
      <c r="Y169" s="0" t="str">
        <f aca="false">IF($W169="","",IF(LEFT(INDEX(T$2:T$1000,$W169),1)="◆",VLOOKUP(MID(INDEX(T$2:T$1000,$W169),2,100),$BI$2:$BJ$500,IF(ISERROR(MATCH(MID(INDEX(T$2:T$1000,$W169),2,100),$BH$2:$BH$500,0)),2,IF(VLOOKUP(MID(INDEX(T$2:T$1000,$W169),2,100),放送局一覧!$B$2:$D$511,3,0)="○",1,2)),0),INDEX(T$2:T$1000,$W169)))</f>
        <v/>
      </c>
      <c r="Z169" s="0" t="str">
        <f aca="false">IF($W169="","",INDEX(U$2:U$1000,$W169))</f>
        <v/>
      </c>
      <c r="AA169" s="0" t="str">
        <f aca="false">IF(Z169="","",IF(Z169="未定",10,WEEKDAY(VALUE(Z169))+VALUE(TEXT(VALUE(Z169),"hh:mm"))))</f>
        <v/>
      </c>
      <c r="AB169" s="0" t="str">
        <f aca="false">IF(AA169="","",SMALL($AA$2:$AA$1000,ROW(A168)))</f>
        <v/>
      </c>
      <c r="AC169" s="0" t="str">
        <f aca="true">IF(AB169="","",IF(COUNTIF($AB$2:$AB169,AB169)&gt;1,AC168+MATCH(AB169,OFFSET($AA$2:$AA$1000,AC168,0),0),MATCH(AB169,$AA$2:$AA$1000,0)))</f>
        <v/>
      </c>
      <c r="AD169" s="0" t="str">
        <f aca="false">IF(AC169="","",IF(INDEX(Z$2:Z$1000,$AC169)="未定","未定",TEXT(VALUE(INDEX(Z$2:Z$1000,$AC169)),"aaa")))</f>
        <v/>
      </c>
      <c r="AE169" s="0" t="str">
        <f aca="false">IF(AC169="","",IF(INDEX(Z$2:Z$1000,$AC169)="未定","未定",TEXT(VALUE(INDEX(Z$2:Z$1000,$AC169)),"hh:mm")))</f>
        <v/>
      </c>
      <c r="AF169" s="0" t="str">
        <f aca="false">IF($AC169="","",INDEX(Y$2:Y$1000,$AC169))</f>
        <v/>
      </c>
      <c r="AG169" s="0" t="str">
        <f aca="false">IF($AC169="","",INDEX(X$2:X$1000,$AC169))</f>
        <v/>
      </c>
      <c r="AH169" s="0" t="str">
        <f aca="false">IF(ISERROR(SMALL($Q$2:$Q$1000,ROW(M168))),"",SMALL($Q$2:$Q$1000,ROW(M168)))</f>
        <v/>
      </c>
      <c r="AI169" s="0" t="str">
        <f aca="true">IF(AH169="","",IF(COUNTIF($AH$2:$AH169,AH169)&gt;1,AI168+MATCH(AH169,OFFSET($Q$2:$Q1167,AI168,0),0),MATCH(AH169,$Q$2:$Q1167,0)))</f>
        <v/>
      </c>
      <c r="AJ169" s="0" t="str">
        <f aca="false">IF($AI169="","",INDEX(S$2:S$1000,$AI169))</f>
        <v/>
      </c>
      <c r="BB169" s="0" t="n">
        <f aca="false">IF(BC169="","",ROW()*100)</f>
        <v>16900</v>
      </c>
      <c r="BC169" s="0" t="str">
        <f aca="false">IF(放送局一覧!B169="","",放送局一覧!B169)</f>
        <v>TOKYO MX|TOKYO MX特番|東京MXテレビ|東京MXテレビ特番</v>
      </c>
      <c r="BD169" s="0" t="n">
        <f aca="false">IF(BC169="","",LEN(BC169)-LEN(SUBSTITUTE(BC169,"|",""))+1)</f>
        <v>4</v>
      </c>
      <c r="BE169" s="0" t="str">
        <f aca="false">IF(ISERROR(SMALL($BB$2:$BB$500,ROW(A168))),"",SMALL($BB$2:$BB$500,ROW(A168)))</f>
        <v/>
      </c>
      <c r="BF169" s="0" t="n">
        <f aca="false">IF(BF168-MOD(BF168,100)+VLOOKUP(BF168-MOD(BF168,100),$BB$2:$BD$500,3,0)&gt;=BF168+1,BF168+1,SMALL($BE$2:$BE$500,RANK(BF168-MOD(BF168,100),$BE$2:$BE$500,1)+1)+1)</f>
        <v>15902</v>
      </c>
      <c r="BG169" s="0" t="n">
        <f aca="false">BF169-MOD(BF169,100)</f>
        <v>15900</v>
      </c>
      <c r="BH169" s="0" t="str">
        <f aca="false">VLOOKUP(BF169-MOD(BF169,100),$BB$2:$BD$500,2,0)</f>
        <v>ytv|読売テレビ|よみうりテレビ</v>
      </c>
      <c r="BI169" s="0" t="str">
        <f aca="false">IF(VLOOKUP(BG169,$BB$2:$BD$500,3,0)=1,BH169,IF(MOD(BF169,100)=1,LEFT(BH169,SEARCH("|",BH169)-1),IF(MOD(BF169,100)=VLOOKUP(BG169,$BB$2:$BD$500,3,0),MID(BH169,IF(MOD(BF169,100)=2,SEARCH(BI168&amp;"|",BH169),SEARCH("|"&amp;BI168&amp;"|",BH169)+1)+LEN(BI168)+1,50),LEFT(MID(BH169,SEARCH(BI168,BH169)+LEN(BI168)+1,50),SEARCH("|",MID(BH169,SEARCH(BI168,BH169)+LEN(BI168)+1,50))-1))))</f>
        <v>読売テレビ</v>
      </c>
      <c r="BJ169" s="0" t="str">
        <f aca="false">VLOOKUP(BH169,放送局一覧!$B$2:$C$477,2,0)</f>
        <v>読売テレビ</v>
      </c>
    </row>
    <row r="170" customFormat="false" ht="13.5" hidden="false" customHeight="false" outlineLevel="0" collapsed="false">
      <c r="A170" s="0" t="str">
        <f aca="false">IF(F170="","",(COUNTA(F$2:$F170)-COUNTBLANK(F$2:$F170))*1000)</f>
        <v/>
      </c>
      <c r="B170" s="0" t="str">
        <f aca="false">IF(K170="","",MAX($A$2:A170)+(COUNTA($K$2:K170)-COUNTBLANK($K$2:K170)))</f>
        <v/>
      </c>
      <c r="C170" s="21" t="str">
        <f aca="true">IF(A170="","",IF(ISERROR(SEARCH("(*)",元!A170)),IF(CELL("format",元!A170)="D3",元!A170,"未定"),VALUE(SUBSTITUTE(元!A170,"(*)",""))))</f>
        <v/>
      </c>
      <c r="D170" s="17" t="str">
        <f aca="true">IF(A170="","",IF(AND(LEN(元!A170)=LENB(元!A170),CELL("format",C170)="D3"),TEXT(SUBSTITUTE(C170,"(*)",""),"mm/dd"),"未定"))</f>
        <v/>
      </c>
      <c r="E170" s="17" t="str">
        <f aca="false">IF(元!B170=0,IF(元!E170="","",E169),元!B170)</f>
        <v/>
      </c>
      <c r="F170" s="5" t="str">
        <f aca="false">IF(COUNTIF($E$1:E170,E170)=1,"◆"&amp;SUBSTITUTE(IF(ISERROR(SEARCH("系*ネット",元!C170)),元!C170,LEFT(元!C170,SEARCH("系*ネット",元!C170)))," ほか",""),"")</f>
        <v/>
      </c>
      <c r="G170" s="0" t="str">
        <f aca="false">IF(F170="","",LEFT(元!D170,1))</f>
        <v/>
      </c>
      <c r="H170" s="0" t="str">
        <f aca="true">IF(AND(ISERROR(SEARCH("未定",D170&amp;元!$D170)),NOT(A170="")),TEXT(VALUE(TEXT(IF(AND(MONTH(TODAY())=12,VALUE(LEFT(D170,2))&lt;10),YEAR(TODAY())+1&amp;"/","")&amp;D170,"yyyy/m/dd")&amp;" "&amp;IF(LEN(元!$D170)&gt;5,RIGHT(元!$D170,5),"")),"yyyy/mm/dd hh:mm"),IF(F170="","","未定"))</f>
        <v/>
      </c>
      <c r="I170" s="0" t="str">
        <f aca="false">IF(E170="","",IF(ISERROR(SEARCH("◆初回のみ",元!E170)),IF(ISERROR(SEARCH("◆",元!E170)),元!E170,MID(元!E170,SEARCH("◆",元!E170)+1,50)),LEFT(元!E170,SEARCH("◆初回のみ",元!E170)-1)&amp;" : "&amp;TEXT(D170,"mm/dd")&amp;" "&amp;RIGHT(元!E170,6)))</f>
        <v/>
      </c>
      <c r="J170" s="5" t="str">
        <f aca="false">IF(ISERROR(SEARCH(" : ",I170)),"",IF(SEARCH(" : ",I170)&gt;1,LEFT(I170,SEARCH(" : ",I170)-1),""))</f>
        <v/>
      </c>
      <c r="K170" s="0" t="str">
        <f aca="false">IF(ISERROR(MATCH(J170,$BI$2:$BI$500,0)),"",IF(ISERROR(SEARCH("◆",元!E170)),"◆"&amp;J170,IF(ISERROR(SEARCH("初回のみ",元!E170)),IF(ISERROR(SEARCH("特番",元!E170)),IF(ISERROR(SEARCH("先行",元!E170)),"注◆","先行◆"),"特番◆"),"初回◆")&amp;J170))</f>
        <v/>
      </c>
      <c r="L170" s="0" t="str">
        <f aca="true">IF(ISERROR(VALUE(MID(I170,SEARCH(" : ",I170)+3,5))),IF(K170="","","未定"),TEXT(VALUE(IF(AND(MONTH(TODAY())=12,VALUE(MID(I170,SEARCH(" : ",I170)+3,2))&lt;10),YEAR(TODAY())+1&amp;"/","")&amp;MID(I170,SEARCH(" : ",I170)+3,5)&amp;" "&amp;IF(LEN(I170)-LEN(SUBSTITUTE(I170,":",""))&gt;=2,MID(I170,SEARCH(":",I170,(SEARCH(":",I170)+1))-2,5),"")),"yyyy/mm/dd hh:mm"))</f>
        <v/>
      </c>
      <c r="M170" s="0" t="str">
        <f aca="false">IF(ROW(A169)*1000&gt;MAX($A$2:$A$1000),IF(ISERROR(SMALL($B$2:$B$1000,ROW(A169)-MATCH(MAX($A$2:$A$1000),$M$1:$M169,0)+1)),"",SMALL($B$2:$B$1000,ROW(A169)-MATCH(MAX($A$2:$A$1000),$M$1:$M169,0)+1)),ROW(A169)*1000)</f>
        <v/>
      </c>
      <c r="N170" s="0" t="str">
        <f aca="false">IF(M170="","",SMALL($M$2:$M$1000,ROW(A169)))</f>
        <v/>
      </c>
      <c r="O170" s="0" t="str">
        <f aca="false">IF(ISERROR(MATCH(MID($T170,SEARCH("◆",$T170)+1,50),$BI$2:$BI$500,0)),"",MID($T170,SEARCH("◆",$T170)+1,50))</f>
        <v/>
      </c>
      <c r="P170" s="0" t="str">
        <f aca="true">IF($O170="","",IF(OR(IF(ISERROR(MATCH(O170,放送局一覧!$C$2:$C$477,0)),"",VLOOKUP(O170,放送局一覧!$C$2:$D$477,2,0))="○",VLOOKUP(INDEX($BH$1:$BH668,MATCH(O170,$BI$1:$BI$500,0)),放送局一覧!$B$2:$D$477,3,0)="○"),IF(U170="未定",TODAY()+365,VALUE(U170)),""))</f>
        <v/>
      </c>
      <c r="Q170" s="0" t="str">
        <f aca="false">IF(P170="","",RANK(P170,$P$2:$P$1000,ROW(A169)))</f>
        <v/>
      </c>
      <c r="R170" s="0" t="str">
        <f aca="false">IF(P170="","",IF(VLOOKUP(S170,番組一覧!$C$3:$E$100,3,0)="○",Q170,""))</f>
        <v/>
      </c>
      <c r="S170" s="0" t="str">
        <f aca="false">IF($N170="","",IF(MOD($N170,1000)=0,VLOOKUP($N170,$A$2:$H$1000,COLUMN(E170),0),VLOOKUP($N170,$B$2:$L$1000,COLUMN(D170),0)))</f>
        <v/>
      </c>
      <c r="T170" s="0" t="str">
        <f aca="false">IF($N170="","",IF(MOD($N170,1000)=0,VLOOKUP($N170,$A$2:$H$1000,COLUMN(F170),0),VLOOKUP($N170,$B$2:$L$1000,COLUMN(J170),0)))</f>
        <v/>
      </c>
      <c r="U170" s="0" t="str">
        <f aca="false">IF($N170="","",IF(MOD($N170,1000)=0,VLOOKUP($N170,$A$2:$H$1000,COLUMN(H170),0),VLOOKUP($N170,$B$2:$L$1000,COLUMN(K170),0)))</f>
        <v/>
      </c>
      <c r="V170" s="0" t="str">
        <f aca="false">IF(ISERROR(SMALL($R$2:$R$1000,ROW(A169))),"",SMALL($R$2:$R$1000,ROW(A169)))</f>
        <v/>
      </c>
      <c r="W170" s="0" t="str">
        <f aca="true">IF(V170="","",IF(COUNTIF($V$2:$V170,V170)&gt;1,W169+MATCH(V170,OFFSET($R$2:$R1168,W169,0),0),MATCH(V170,$R$2:$R1168,0)))</f>
        <v/>
      </c>
      <c r="X170" s="0" t="str">
        <f aca="false">IF($W170="","",INDEX(S$2:S$1000,$W170))</f>
        <v/>
      </c>
      <c r="Y170" s="0" t="str">
        <f aca="false">IF($W170="","",IF(LEFT(INDEX(T$2:T$1000,$W170),1)="◆",VLOOKUP(MID(INDEX(T$2:T$1000,$W170),2,100),$BI$2:$BJ$500,IF(ISERROR(MATCH(MID(INDEX(T$2:T$1000,$W170),2,100),$BH$2:$BH$500,0)),2,IF(VLOOKUP(MID(INDEX(T$2:T$1000,$W170),2,100),放送局一覧!$B$2:$D$511,3,0)="○",1,2)),0),INDEX(T$2:T$1000,$W170)))</f>
        <v/>
      </c>
      <c r="Z170" s="0" t="str">
        <f aca="false">IF($W170="","",INDEX(U$2:U$1000,$W170))</f>
        <v/>
      </c>
      <c r="AA170" s="0" t="str">
        <f aca="false">IF(Z170="","",IF(Z170="未定",10,WEEKDAY(VALUE(Z170))+VALUE(TEXT(VALUE(Z170),"hh:mm"))))</f>
        <v/>
      </c>
      <c r="AB170" s="0" t="str">
        <f aca="false">IF(AA170="","",SMALL($AA$2:$AA$1000,ROW(A169)))</f>
        <v/>
      </c>
      <c r="AC170" s="0" t="str">
        <f aca="true">IF(AB170="","",IF(COUNTIF($AB$2:$AB170,AB170)&gt;1,AC169+MATCH(AB170,OFFSET($AA$2:$AA$1000,AC169,0),0),MATCH(AB170,$AA$2:$AA$1000,0)))</f>
        <v/>
      </c>
      <c r="AD170" s="0" t="str">
        <f aca="false">IF(AC170="","",IF(INDEX(Z$2:Z$1000,$AC170)="未定","未定",TEXT(VALUE(INDEX(Z$2:Z$1000,$AC170)),"aaa")))</f>
        <v/>
      </c>
      <c r="AE170" s="0" t="str">
        <f aca="false">IF(AC170="","",IF(INDEX(Z$2:Z$1000,$AC170)="未定","未定",TEXT(VALUE(INDEX(Z$2:Z$1000,$AC170)),"hh:mm")))</f>
        <v/>
      </c>
      <c r="AF170" s="0" t="str">
        <f aca="false">IF($AC170="","",INDEX(Y$2:Y$1000,$AC170))</f>
        <v/>
      </c>
      <c r="AG170" s="0" t="str">
        <f aca="false">IF($AC170="","",INDEX(X$2:X$1000,$AC170))</f>
        <v/>
      </c>
      <c r="AH170" s="0" t="str">
        <f aca="false">IF(ISERROR(SMALL($Q$2:$Q$1000,ROW(M169))),"",SMALL($Q$2:$Q$1000,ROW(M169)))</f>
        <v/>
      </c>
      <c r="AI170" s="0" t="str">
        <f aca="true">IF(AH170="","",IF(COUNTIF($AH$2:$AH170,AH170)&gt;1,AI169+MATCH(AH170,OFFSET($Q$2:$Q1168,AI169,0),0),MATCH(AH170,$Q$2:$Q1168,0)))</f>
        <v/>
      </c>
      <c r="AJ170" s="0" t="str">
        <f aca="false">IF($AI170="","",INDEX(S$2:S$1000,$AI170))</f>
        <v/>
      </c>
      <c r="BB170" s="0" t="n">
        <f aca="false">IF(BC170="","",ROW()*100)</f>
        <v>17000</v>
      </c>
      <c r="BC170" s="0" t="str">
        <f aca="false">IF(放送局一覧!B170="","",放送局一覧!B170)</f>
        <v>テレビ神奈川|テレビ神奈川特番|tvk</v>
      </c>
      <c r="BD170" s="0" t="n">
        <f aca="false">IF(BC170="","",LEN(BC170)-LEN(SUBSTITUTE(BC170,"|",""))+1)</f>
        <v>3</v>
      </c>
      <c r="BE170" s="0" t="str">
        <f aca="false">IF(ISERROR(SMALL($BB$2:$BB$500,ROW(A169))),"",SMALL($BB$2:$BB$500,ROW(A169)))</f>
        <v/>
      </c>
      <c r="BF170" s="0" t="n">
        <f aca="false">IF(BF169-MOD(BF169,100)+VLOOKUP(BF169-MOD(BF169,100),$BB$2:$BD$500,3,0)&gt;=BF169+1,BF169+1,SMALL($BE$2:$BE$500,RANK(BF169-MOD(BF169,100),$BE$2:$BE$500,1)+1)+1)</f>
        <v>15903</v>
      </c>
      <c r="BG170" s="0" t="n">
        <f aca="false">BF170-MOD(BF170,100)</f>
        <v>15900</v>
      </c>
      <c r="BH170" s="0" t="str">
        <f aca="false">VLOOKUP(BF170-MOD(BF170,100),$BB$2:$BD$500,2,0)</f>
        <v>ytv|読売テレビ|よみうりテレビ</v>
      </c>
      <c r="BI170" s="0" t="str">
        <f aca="false">IF(VLOOKUP(BG170,$BB$2:$BD$500,3,0)=1,BH170,IF(MOD(BF170,100)=1,LEFT(BH170,SEARCH("|",BH170)-1),IF(MOD(BF170,100)=VLOOKUP(BG170,$BB$2:$BD$500,3,0),MID(BH170,IF(MOD(BF170,100)=2,SEARCH(BI169&amp;"|",BH170),SEARCH("|"&amp;BI169&amp;"|",BH170)+1)+LEN(BI169)+1,50),LEFT(MID(BH170,SEARCH(BI169,BH170)+LEN(BI169)+1,50),SEARCH("|",MID(BH170,SEARCH(BI169,BH170)+LEN(BI169)+1,50))-1))))</f>
        <v>よみうりテレビ</v>
      </c>
      <c r="BJ170" s="0" t="str">
        <f aca="false">VLOOKUP(BH170,放送局一覧!$B$2:$C$477,2,0)</f>
        <v>読売テレビ</v>
      </c>
    </row>
    <row r="171" customFormat="false" ht="13.5" hidden="false" customHeight="false" outlineLevel="0" collapsed="false">
      <c r="A171" s="0" t="str">
        <f aca="false">IF(F171="","",(COUNTA(F$2:$F171)-COUNTBLANK(F$2:$F171))*1000)</f>
        <v/>
      </c>
      <c r="B171" s="0" t="str">
        <f aca="false">IF(K171="","",MAX($A$2:A171)+(COUNTA($K$2:K171)-COUNTBLANK($K$2:K171)))</f>
        <v/>
      </c>
      <c r="C171" s="21" t="str">
        <f aca="true">IF(A171="","",IF(ISERROR(SEARCH("(*)",元!A171)),IF(CELL("format",元!A171)="D3",元!A171,"未定"),VALUE(SUBSTITUTE(元!A171,"(*)",""))))</f>
        <v/>
      </c>
      <c r="D171" s="17" t="str">
        <f aca="true">IF(A171="","",IF(AND(LEN(元!A171)=LENB(元!A171),CELL("format",C171)="D3"),TEXT(SUBSTITUTE(C171,"(*)",""),"mm/dd"),"未定"))</f>
        <v/>
      </c>
      <c r="E171" s="17" t="str">
        <f aca="false">IF(元!B171=0,IF(元!E171="","",E170),元!B171)</f>
        <v/>
      </c>
      <c r="F171" s="5" t="str">
        <f aca="false">IF(COUNTIF($E$1:E171,E171)=1,"◆"&amp;SUBSTITUTE(IF(ISERROR(SEARCH("系*ネット",元!C171)),元!C171,LEFT(元!C171,SEARCH("系*ネット",元!C171)))," ほか",""),"")</f>
        <v/>
      </c>
      <c r="G171" s="0" t="str">
        <f aca="false">IF(F171="","",LEFT(元!D171,1))</f>
        <v/>
      </c>
      <c r="H171" s="0" t="str">
        <f aca="true">IF(AND(ISERROR(SEARCH("未定",D171&amp;元!$D171)),NOT(A171="")),TEXT(VALUE(TEXT(IF(AND(MONTH(TODAY())=12,VALUE(LEFT(D171,2))&lt;10),YEAR(TODAY())+1&amp;"/","")&amp;D171,"yyyy/m/dd")&amp;" "&amp;IF(LEN(元!$D171)&gt;5,RIGHT(元!$D171,5),"")),"yyyy/mm/dd hh:mm"),IF(F171="","","未定"))</f>
        <v/>
      </c>
      <c r="I171" s="0" t="str">
        <f aca="false">IF(E171="","",IF(ISERROR(SEARCH("◆初回のみ",元!E171)),IF(ISERROR(SEARCH("◆",元!E171)),元!E171,MID(元!E171,SEARCH("◆",元!E171)+1,50)),LEFT(元!E171,SEARCH("◆初回のみ",元!E171)-1)&amp;" : "&amp;TEXT(D171,"mm/dd")&amp;" "&amp;RIGHT(元!E171,6)))</f>
        <v/>
      </c>
      <c r="J171" s="5" t="str">
        <f aca="false">IF(ISERROR(SEARCH(" : ",I171)),"",IF(SEARCH(" : ",I171)&gt;1,LEFT(I171,SEARCH(" : ",I171)-1),""))</f>
        <v/>
      </c>
      <c r="K171" s="0" t="str">
        <f aca="false">IF(ISERROR(MATCH(J171,$BI$2:$BI$500,0)),"",IF(ISERROR(SEARCH("◆",元!E171)),"◆"&amp;J171,IF(ISERROR(SEARCH("初回のみ",元!E171)),IF(ISERROR(SEARCH("特番",元!E171)),IF(ISERROR(SEARCH("先行",元!E171)),"注◆","先行◆"),"特番◆"),"初回◆")&amp;J171))</f>
        <v/>
      </c>
      <c r="L171" s="0" t="str">
        <f aca="true">IF(ISERROR(VALUE(MID(I171,SEARCH(" : ",I171)+3,5))),IF(K171="","","未定"),TEXT(VALUE(IF(AND(MONTH(TODAY())=12,VALUE(MID(I171,SEARCH(" : ",I171)+3,2))&lt;10),YEAR(TODAY())+1&amp;"/","")&amp;MID(I171,SEARCH(" : ",I171)+3,5)&amp;" "&amp;IF(LEN(I171)-LEN(SUBSTITUTE(I171,":",""))&gt;=2,MID(I171,SEARCH(":",I171,(SEARCH(":",I171)+1))-2,5),"")),"yyyy/mm/dd hh:mm"))</f>
        <v/>
      </c>
      <c r="M171" s="0" t="str">
        <f aca="false">IF(ROW(A170)*1000&gt;MAX($A$2:$A$1000),IF(ISERROR(SMALL($B$2:$B$1000,ROW(A170)-MATCH(MAX($A$2:$A$1000),$M$1:$M170,0)+1)),"",SMALL($B$2:$B$1000,ROW(A170)-MATCH(MAX($A$2:$A$1000),$M$1:$M170,0)+1)),ROW(A170)*1000)</f>
        <v/>
      </c>
      <c r="N171" s="0" t="str">
        <f aca="false">IF(M171="","",SMALL($M$2:$M$1000,ROW(A170)))</f>
        <v/>
      </c>
      <c r="O171" s="0" t="str">
        <f aca="false">IF(ISERROR(MATCH(MID($T171,SEARCH("◆",$T171)+1,50),$BI$2:$BI$500,0)),"",MID($T171,SEARCH("◆",$T171)+1,50))</f>
        <v/>
      </c>
      <c r="P171" s="0" t="str">
        <f aca="true">IF($O171="","",IF(OR(IF(ISERROR(MATCH(O171,放送局一覧!$C$2:$C$477,0)),"",VLOOKUP(O171,放送局一覧!$C$2:$D$477,2,0))="○",VLOOKUP(INDEX($BH$1:$BH669,MATCH(O171,$BI$1:$BI$500,0)),放送局一覧!$B$2:$D$477,3,0)="○"),IF(U171="未定",TODAY()+365,VALUE(U171)),""))</f>
        <v/>
      </c>
      <c r="Q171" s="0" t="str">
        <f aca="false">IF(P171="","",RANK(P171,$P$2:$P$1000,ROW(A170)))</f>
        <v/>
      </c>
      <c r="R171" s="0" t="str">
        <f aca="false">IF(P171="","",IF(VLOOKUP(S171,番組一覧!$C$3:$E$100,3,0)="○",Q171,""))</f>
        <v/>
      </c>
      <c r="S171" s="0" t="str">
        <f aca="false">IF($N171="","",IF(MOD($N171,1000)=0,VLOOKUP($N171,$A$2:$H$1000,COLUMN(E171),0),VLOOKUP($N171,$B$2:$L$1000,COLUMN(D171),0)))</f>
        <v/>
      </c>
      <c r="T171" s="0" t="str">
        <f aca="false">IF($N171="","",IF(MOD($N171,1000)=0,VLOOKUP($N171,$A$2:$H$1000,COLUMN(F171),0),VLOOKUP($N171,$B$2:$L$1000,COLUMN(J171),0)))</f>
        <v/>
      </c>
      <c r="U171" s="0" t="str">
        <f aca="false">IF($N171="","",IF(MOD($N171,1000)=0,VLOOKUP($N171,$A$2:$H$1000,COLUMN(H171),0),VLOOKUP($N171,$B$2:$L$1000,COLUMN(K171),0)))</f>
        <v/>
      </c>
      <c r="V171" s="0" t="str">
        <f aca="false">IF(ISERROR(SMALL($R$2:$R$1000,ROW(A170))),"",SMALL($R$2:$R$1000,ROW(A170)))</f>
        <v/>
      </c>
      <c r="W171" s="0" t="str">
        <f aca="true">IF(V171="","",IF(COUNTIF($V$2:$V171,V171)&gt;1,W170+MATCH(V171,OFFSET($R$2:$R1169,W170,0),0),MATCH(V171,$R$2:$R1169,0)))</f>
        <v/>
      </c>
      <c r="X171" s="0" t="str">
        <f aca="false">IF($W171="","",INDEX(S$2:S$1000,$W171))</f>
        <v/>
      </c>
      <c r="Y171" s="0" t="str">
        <f aca="false">IF($W171="","",IF(LEFT(INDEX(T$2:T$1000,$W171),1)="◆",VLOOKUP(MID(INDEX(T$2:T$1000,$W171),2,100),$BI$2:$BJ$500,IF(ISERROR(MATCH(MID(INDEX(T$2:T$1000,$W171),2,100),$BH$2:$BH$500,0)),2,IF(VLOOKUP(MID(INDEX(T$2:T$1000,$W171),2,100),放送局一覧!$B$2:$D$511,3,0)="○",1,2)),0),INDEX(T$2:T$1000,$W171)))</f>
        <v/>
      </c>
      <c r="Z171" s="0" t="str">
        <f aca="false">IF($W171="","",INDEX(U$2:U$1000,$W171))</f>
        <v/>
      </c>
      <c r="AA171" s="0" t="str">
        <f aca="false">IF(Z171="","",IF(Z171="未定",10,WEEKDAY(VALUE(Z171))+VALUE(TEXT(VALUE(Z171),"hh:mm"))))</f>
        <v/>
      </c>
      <c r="AB171" s="0" t="str">
        <f aca="false">IF(AA171="","",SMALL($AA$2:$AA$1000,ROW(A170)))</f>
        <v/>
      </c>
      <c r="AC171" s="0" t="str">
        <f aca="true">IF(AB171="","",IF(COUNTIF($AB$2:$AB171,AB171)&gt;1,AC170+MATCH(AB171,OFFSET($AA$2:$AA$1000,AC170,0),0),MATCH(AB171,$AA$2:$AA$1000,0)))</f>
        <v/>
      </c>
      <c r="AD171" s="0" t="str">
        <f aca="false">IF(AC171="","",IF(INDEX(Z$2:Z$1000,$AC171)="未定","未定",TEXT(VALUE(INDEX(Z$2:Z$1000,$AC171)),"aaa")))</f>
        <v/>
      </c>
      <c r="AE171" s="0" t="str">
        <f aca="false">IF(AC171="","",IF(INDEX(Z$2:Z$1000,$AC171)="未定","未定",TEXT(VALUE(INDEX(Z$2:Z$1000,$AC171)),"hh:mm")))</f>
        <v/>
      </c>
      <c r="AF171" s="0" t="str">
        <f aca="false">IF($AC171="","",INDEX(Y$2:Y$1000,$AC171))</f>
        <v/>
      </c>
      <c r="AG171" s="0" t="str">
        <f aca="false">IF($AC171="","",INDEX(X$2:X$1000,$AC171))</f>
        <v/>
      </c>
      <c r="AH171" s="0" t="str">
        <f aca="false">IF(ISERROR(SMALL($Q$2:$Q$1000,ROW(M170))),"",SMALL($Q$2:$Q$1000,ROW(M170)))</f>
        <v/>
      </c>
      <c r="AI171" s="0" t="str">
        <f aca="true">IF(AH171="","",IF(COUNTIF($AH$2:$AH171,AH171)&gt;1,AI170+MATCH(AH171,OFFSET($Q$2:$Q1169,AI170,0),0),MATCH(AH171,$Q$2:$Q1169,0)))</f>
        <v/>
      </c>
      <c r="AJ171" s="0" t="str">
        <f aca="false">IF($AI171="","",INDEX(S$2:S$1000,$AI171))</f>
        <v/>
      </c>
      <c r="BB171" s="0" t="n">
        <f aca="false">IF(BC171="","",ROW()*100)</f>
        <v>17100</v>
      </c>
      <c r="BC171" s="0" t="str">
        <f aca="false">IF(放送局一覧!B171="","",放送局一覧!B171)</f>
        <v>とちぎテレビ</v>
      </c>
      <c r="BD171" s="0" t="n">
        <f aca="false">IF(BC171="","",LEN(BC171)-LEN(SUBSTITUTE(BC171,"|",""))+1)</f>
        <v>1</v>
      </c>
      <c r="BE171" s="0" t="str">
        <f aca="false">IF(ISERROR(SMALL($BB$2:$BB$500,ROW(A170))),"",SMALL($BB$2:$BB$500,ROW(A170)))</f>
        <v/>
      </c>
      <c r="BF171" s="0" t="n">
        <f aca="false">IF(BF170-MOD(BF170,100)+VLOOKUP(BF170-MOD(BF170,100),$BB$2:$BD$500,3,0)&gt;=BF170+1,BF170+1,SMALL($BE$2:$BE$500,RANK(BF170-MOD(BF170,100),$BE$2:$BE$500,1)+1)+1)</f>
        <v>16001</v>
      </c>
      <c r="BG171" s="0" t="n">
        <f aca="false">BF171-MOD(BF171,100)</f>
        <v>16000</v>
      </c>
      <c r="BH171" s="0" t="str">
        <f aca="false">VLOOKUP(BF171-MOD(BF171,100),$BB$2:$BD$500,2,0)</f>
        <v>びわ湖放送</v>
      </c>
      <c r="BI171" s="0" t="str">
        <f aca="false">IF(VLOOKUP(BG171,$BB$2:$BD$500,3,0)=1,BH171,IF(MOD(BF171,100)=1,LEFT(BH171,SEARCH("|",BH171)-1),IF(MOD(BF171,100)=VLOOKUP(BG171,$BB$2:$BD$500,3,0),MID(BH171,IF(MOD(BF171,100)=2,SEARCH(BI170&amp;"|",BH171),SEARCH("|"&amp;BI170&amp;"|",BH171)+1)+LEN(BI170)+1,50),LEFT(MID(BH171,SEARCH(BI170,BH171)+LEN(BI170)+1,50),SEARCH("|",MID(BH171,SEARCH(BI170,BH171)+LEN(BI170)+1,50))-1))))</f>
        <v>びわ湖放送</v>
      </c>
      <c r="BJ171" s="0" t="str">
        <f aca="false">VLOOKUP(BH171,放送局一覧!$B$2:$C$477,2,0)</f>
        <v>びわ湖放送</v>
      </c>
    </row>
    <row r="172" customFormat="false" ht="13.5" hidden="false" customHeight="false" outlineLevel="0" collapsed="false">
      <c r="A172" s="0" t="str">
        <f aca="false">IF(F172="","",(COUNTA(F$2:$F172)-COUNTBLANK(F$2:$F172))*1000)</f>
        <v/>
      </c>
      <c r="B172" s="0" t="str">
        <f aca="false">IF(K172="","",MAX($A$2:A172)+(COUNTA($K$2:K172)-COUNTBLANK($K$2:K172)))</f>
        <v/>
      </c>
      <c r="C172" s="21" t="str">
        <f aca="true">IF(A172="","",IF(ISERROR(SEARCH("(*)",元!A172)),IF(CELL("format",元!A172)="D3",元!A172,"未定"),VALUE(SUBSTITUTE(元!A172,"(*)",""))))</f>
        <v/>
      </c>
      <c r="D172" s="17" t="str">
        <f aca="true">IF(A172="","",IF(AND(LEN(元!A172)=LENB(元!A172),CELL("format",C172)="D3"),TEXT(SUBSTITUTE(C172,"(*)",""),"mm/dd"),"未定"))</f>
        <v/>
      </c>
      <c r="E172" s="17" t="str">
        <f aca="false">IF(元!B172=0,IF(元!E172="","",E171),元!B172)</f>
        <v/>
      </c>
      <c r="F172" s="5" t="str">
        <f aca="false">IF(COUNTIF($E$1:E172,E172)=1,"◆"&amp;SUBSTITUTE(IF(ISERROR(SEARCH("系*ネット",元!C172)),元!C172,LEFT(元!C172,SEARCH("系*ネット",元!C172)))," ほか",""),"")</f>
        <v/>
      </c>
      <c r="G172" s="0" t="str">
        <f aca="false">IF(F172="","",LEFT(元!D172,1))</f>
        <v/>
      </c>
      <c r="H172" s="0" t="str">
        <f aca="true">IF(AND(ISERROR(SEARCH("未定",D172&amp;元!$D172)),NOT(A172="")),TEXT(VALUE(TEXT(IF(AND(MONTH(TODAY())=12,VALUE(LEFT(D172,2))&lt;10),YEAR(TODAY())+1&amp;"/","")&amp;D172,"yyyy/m/dd")&amp;" "&amp;IF(LEN(元!$D172)&gt;5,RIGHT(元!$D172,5),"")),"yyyy/mm/dd hh:mm"),IF(F172="","","未定"))</f>
        <v/>
      </c>
      <c r="I172" s="0" t="str">
        <f aca="false">IF(E172="","",IF(ISERROR(SEARCH("◆初回のみ",元!E172)),IF(ISERROR(SEARCH("◆",元!E172)),元!E172,MID(元!E172,SEARCH("◆",元!E172)+1,50)),LEFT(元!E172,SEARCH("◆初回のみ",元!E172)-1)&amp;" : "&amp;TEXT(D172,"mm/dd")&amp;" "&amp;RIGHT(元!E172,6)))</f>
        <v/>
      </c>
      <c r="J172" s="5" t="str">
        <f aca="false">IF(ISERROR(SEARCH(" : ",I172)),"",IF(SEARCH(" : ",I172)&gt;1,LEFT(I172,SEARCH(" : ",I172)-1),""))</f>
        <v/>
      </c>
      <c r="K172" s="0" t="str">
        <f aca="false">IF(ISERROR(MATCH(J172,$BI$2:$BI$500,0)),"",IF(ISERROR(SEARCH("◆",元!E172)),"◆"&amp;J172,IF(ISERROR(SEARCH("初回のみ",元!E172)),IF(ISERROR(SEARCH("特番",元!E172)),IF(ISERROR(SEARCH("先行",元!E172)),"注◆","先行◆"),"特番◆"),"初回◆")&amp;J172))</f>
        <v/>
      </c>
      <c r="L172" s="0" t="str">
        <f aca="true">IF(ISERROR(VALUE(MID(I172,SEARCH(" : ",I172)+3,5))),IF(K172="","","未定"),TEXT(VALUE(IF(AND(MONTH(TODAY())=12,VALUE(MID(I172,SEARCH(" : ",I172)+3,2))&lt;10),YEAR(TODAY())+1&amp;"/","")&amp;MID(I172,SEARCH(" : ",I172)+3,5)&amp;" "&amp;IF(LEN(I172)-LEN(SUBSTITUTE(I172,":",""))&gt;=2,MID(I172,SEARCH(":",I172,(SEARCH(":",I172)+1))-2,5),"")),"yyyy/mm/dd hh:mm"))</f>
        <v/>
      </c>
      <c r="M172" s="0" t="str">
        <f aca="false">IF(ROW(A171)*1000&gt;MAX($A$2:$A$1000),IF(ISERROR(SMALL($B$2:$B$1000,ROW(A171)-MATCH(MAX($A$2:$A$1000),$M$1:$M171,0)+1)),"",SMALL($B$2:$B$1000,ROW(A171)-MATCH(MAX($A$2:$A$1000),$M$1:$M171,0)+1)),ROW(A171)*1000)</f>
        <v/>
      </c>
      <c r="N172" s="0" t="str">
        <f aca="false">IF(M172="","",SMALL($M$2:$M$1000,ROW(A171)))</f>
        <v/>
      </c>
      <c r="O172" s="0" t="str">
        <f aca="false">IF(ISERROR(MATCH(MID($T172,SEARCH("◆",$T172)+1,50),$BI$2:$BI$500,0)),"",MID($T172,SEARCH("◆",$T172)+1,50))</f>
        <v/>
      </c>
      <c r="P172" s="0" t="str">
        <f aca="true">IF($O172="","",IF(OR(IF(ISERROR(MATCH(O172,放送局一覧!$C$2:$C$477,0)),"",VLOOKUP(O172,放送局一覧!$C$2:$D$477,2,0))="○",VLOOKUP(INDEX($BH$1:$BH670,MATCH(O172,$BI$1:$BI$500,0)),放送局一覧!$B$2:$D$477,3,0)="○"),IF(U172="未定",TODAY()+365,VALUE(U172)),""))</f>
        <v/>
      </c>
      <c r="Q172" s="0" t="str">
        <f aca="false">IF(P172="","",RANK(P172,$P$2:$P$1000,ROW(A171)))</f>
        <v/>
      </c>
      <c r="R172" s="0" t="str">
        <f aca="false">IF(P172="","",IF(VLOOKUP(S172,番組一覧!$C$3:$E$100,3,0)="○",Q172,""))</f>
        <v/>
      </c>
      <c r="S172" s="0" t="str">
        <f aca="false">IF($N172="","",IF(MOD($N172,1000)=0,VLOOKUP($N172,$A$2:$H$1000,COLUMN(E172),0),VLOOKUP($N172,$B$2:$L$1000,COLUMN(D172),0)))</f>
        <v/>
      </c>
      <c r="T172" s="0" t="str">
        <f aca="false">IF($N172="","",IF(MOD($N172,1000)=0,VLOOKUP($N172,$A$2:$H$1000,COLUMN(F172),0),VLOOKUP($N172,$B$2:$L$1000,COLUMN(J172),0)))</f>
        <v/>
      </c>
      <c r="U172" s="0" t="str">
        <f aca="false">IF($N172="","",IF(MOD($N172,1000)=0,VLOOKUP($N172,$A$2:$H$1000,COLUMN(H172),0),VLOOKUP($N172,$B$2:$L$1000,COLUMN(K172),0)))</f>
        <v/>
      </c>
      <c r="V172" s="0" t="str">
        <f aca="false">IF(ISERROR(SMALL($R$2:$R$1000,ROW(A171))),"",SMALL($R$2:$R$1000,ROW(A171)))</f>
        <v/>
      </c>
      <c r="W172" s="0" t="str">
        <f aca="true">IF(V172="","",IF(COUNTIF($V$2:$V172,V172)&gt;1,W171+MATCH(V172,OFFSET($R$2:$R1170,W171,0),0),MATCH(V172,$R$2:$R1170,0)))</f>
        <v/>
      </c>
      <c r="X172" s="0" t="str">
        <f aca="false">IF($W172="","",INDEX(S$2:S$1000,$W172))</f>
        <v/>
      </c>
      <c r="Y172" s="0" t="str">
        <f aca="false">IF($W172="","",IF(LEFT(INDEX(T$2:T$1000,$W172),1)="◆",VLOOKUP(MID(INDEX(T$2:T$1000,$W172),2,100),$BI$2:$BJ$500,IF(ISERROR(MATCH(MID(INDEX(T$2:T$1000,$W172),2,100),$BH$2:$BH$500,0)),2,IF(VLOOKUP(MID(INDEX(T$2:T$1000,$W172),2,100),放送局一覧!$B$2:$D$511,3,0)="○",1,2)),0),INDEX(T$2:T$1000,$W172)))</f>
        <v/>
      </c>
      <c r="Z172" s="0" t="str">
        <f aca="false">IF($W172="","",INDEX(U$2:U$1000,$W172))</f>
        <v/>
      </c>
      <c r="AA172" s="0" t="str">
        <f aca="false">IF(Z172="","",IF(Z172="未定",10,WEEKDAY(VALUE(Z172))+VALUE(TEXT(VALUE(Z172),"hh:mm"))))</f>
        <v/>
      </c>
      <c r="AB172" s="0" t="str">
        <f aca="false">IF(AA172="","",SMALL($AA$2:$AA$1000,ROW(A171)))</f>
        <v/>
      </c>
      <c r="AC172" s="0" t="str">
        <f aca="true">IF(AB172="","",IF(COUNTIF($AB$2:$AB172,AB172)&gt;1,AC171+MATCH(AB172,OFFSET($AA$2:$AA$1000,AC171,0),0),MATCH(AB172,$AA$2:$AA$1000,0)))</f>
        <v/>
      </c>
      <c r="AD172" s="0" t="str">
        <f aca="false">IF(AC172="","",IF(INDEX(Z$2:Z$1000,$AC172)="未定","未定",TEXT(VALUE(INDEX(Z$2:Z$1000,$AC172)),"aaa")))</f>
        <v/>
      </c>
      <c r="AE172" s="0" t="str">
        <f aca="false">IF(AC172="","",IF(INDEX(Z$2:Z$1000,$AC172)="未定","未定",TEXT(VALUE(INDEX(Z$2:Z$1000,$AC172)),"hh:mm")))</f>
        <v/>
      </c>
      <c r="AF172" s="0" t="str">
        <f aca="false">IF($AC172="","",INDEX(Y$2:Y$1000,$AC172))</f>
        <v/>
      </c>
      <c r="AG172" s="0" t="str">
        <f aca="false">IF($AC172="","",INDEX(X$2:X$1000,$AC172))</f>
        <v/>
      </c>
      <c r="AH172" s="0" t="str">
        <f aca="false">IF(ISERROR(SMALL($Q$2:$Q$1000,ROW(M171))),"",SMALL($Q$2:$Q$1000,ROW(M171)))</f>
        <v/>
      </c>
      <c r="AI172" s="0" t="str">
        <f aca="true">IF(AH172="","",IF(COUNTIF($AH$2:$AH172,AH172)&gt;1,AI171+MATCH(AH172,OFFSET($Q$2:$Q1170,AI171,0),0),MATCH(AH172,$Q$2:$Q1170,0)))</f>
        <v/>
      </c>
      <c r="AJ172" s="0" t="str">
        <f aca="false">IF($AI172="","",INDEX(S$2:S$1000,$AI172))</f>
        <v/>
      </c>
      <c r="BB172" s="0" t="n">
        <f aca="false">IF(BC172="","",ROW()*100)</f>
        <v>17200</v>
      </c>
      <c r="BC172" s="0" t="str">
        <f aca="false">IF(放送局一覧!B172="","",放送局一覧!B172)</f>
        <v>チバテレビ|千葉テレビ特番</v>
      </c>
      <c r="BD172" s="0" t="n">
        <f aca="false">IF(BC172="","",LEN(BC172)-LEN(SUBSTITUTE(BC172,"|",""))+1)</f>
        <v>2</v>
      </c>
      <c r="BE172" s="0" t="str">
        <f aca="false">IF(ISERROR(SMALL($BB$2:$BB$500,ROW(A171))),"",SMALL($BB$2:$BB$500,ROW(A171)))</f>
        <v/>
      </c>
      <c r="BF172" s="0" t="n">
        <f aca="false">IF(BF171-MOD(BF171,100)+VLOOKUP(BF171-MOD(BF171,100),$BB$2:$BD$500,3,0)&gt;=BF171+1,BF171+1,SMALL($BE$2:$BE$500,RANK(BF171-MOD(BF171,100),$BE$2:$BE$500,1)+1)+1)</f>
        <v>16101</v>
      </c>
      <c r="BG172" s="0" t="n">
        <f aca="false">BF172-MOD(BF172,100)</f>
        <v>16100</v>
      </c>
      <c r="BH172" s="0" t="str">
        <f aca="false">VLOOKUP(BF172-MOD(BF172,100),$BB$2:$BD$500,2,0)</f>
        <v>サンテレビ|サンテレビ特番</v>
      </c>
      <c r="BI172" s="0" t="str">
        <f aca="false">IF(VLOOKUP(BG172,$BB$2:$BD$500,3,0)=1,BH172,IF(MOD(BF172,100)=1,LEFT(BH172,SEARCH("|",BH172)-1),IF(MOD(BF172,100)=VLOOKUP(BG172,$BB$2:$BD$500,3,0),MID(BH172,IF(MOD(BF172,100)=2,SEARCH(BI171&amp;"|",BH172),SEARCH("|"&amp;BI171&amp;"|",BH172)+1)+LEN(BI171)+1,50),LEFT(MID(BH172,SEARCH(BI171,BH172)+LEN(BI171)+1,50),SEARCH("|",MID(BH172,SEARCH(BI171,BH172)+LEN(BI171)+1,50))-1))))</f>
        <v>サンテレビ</v>
      </c>
      <c r="BJ172" s="0" t="str">
        <f aca="false">VLOOKUP(BH172,放送局一覧!$B$2:$C$477,2,0)</f>
        <v>サンテレビ</v>
      </c>
    </row>
    <row r="173" customFormat="false" ht="13.5" hidden="false" customHeight="false" outlineLevel="0" collapsed="false">
      <c r="A173" s="0" t="str">
        <f aca="false">IF(F173="","",(COUNTA(F$2:$F173)-COUNTBLANK(F$2:$F173))*1000)</f>
        <v/>
      </c>
      <c r="B173" s="0" t="str">
        <f aca="false">IF(K173="","",MAX($A$2:A173)+(COUNTA($K$2:K173)-COUNTBLANK($K$2:K173)))</f>
        <v/>
      </c>
      <c r="C173" s="21" t="str">
        <f aca="true">IF(A173="","",IF(ISERROR(SEARCH("(*)",元!A173)),IF(CELL("format",元!A173)="D3",元!A173,"未定"),VALUE(SUBSTITUTE(元!A173,"(*)",""))))</f>
        <v/>
      </c>
      <c r="D173" s="17" t="str">
        <f aca="true">IF(A173="","",IF(AND(LEN(元!A173)=LENB(元!A173),CELL("format",C173)="D3"),TEXT(SUBSTITUTE(C173,"(*)",""),"mm/dd"),"未定"))</f>
        <v/>
      </c>
      <c r="E173" s="17" t="str">
        <f aca="false">IF(元!B173=0,IF(元!E173="","",E172),元!B173)</f>
        <v/>
      </c>
      <c r="F173" s="5" t="str">
        <f aca="false">IF(COUNTIF($E$1:E173,E173)=1,"◆"&amp;SUBSTITUTE(IF(ISERROR(SEARCH("系*ネット",元!C173)),元!C173,LEFT(元!C173,SEARCH("系*ネット",元!C173)))," ほか",""),"")</f>
        <v/>
      </c>
      <c r="G173" s="0" t="str">
        <f aca="false">IF(F173="","",LEFT(元!D173,1))</f>
        <v/>
      </c>
      <c r="H173" s="0" t="str">
        <f aca="true">IF(AND(ISERROR(SEARCH("未定",D173&amp;元!$D173)),NOT(A173="")),TEXT(VALUE(TEXT(IF(AND(MONTH(TODAY())=12,VALUE(LEFT(D173,2))&lt;10),YEAR(TODAY())+1&amp;"/","")&amp;D173,"yyyy/m/dd")&amp;" "&amp;IF(LEN(元!$D173)&gt;5,RIGHT(元!$D173,5),"")),"yyyy/mm/dd hh:mm"),IF(F173="","","未定"))</f>
        <v/>
      </c>
      <c r="I173" s="0" t="str">
        <f aca="false">IF(E173="","",IF(ISERROR(SEARCH("◆初回のみ",元!E173)),IF(ISERROR(SEARCH("◆",元!E173)),元!E173,MID(元!E173,SEARCH("◆",元!E173)+1,50)),LEFT(元!E173,SEARCH("◆初回のみ",元!E173)-1)&amp;" : "&amp;TEXT(D173,"mm/dd")&amp;" "&amp;RIGHT(元!E173,6)))</f>
        <v/>
      </c>
      <c r="J173" s="5" t="str">
        <f aca="false">IF(ISERROR(SEARCH(" : ",I173)),"",IF(SEARCH(" : ",I173)&gt;1,LEFT(I173,SEARCH(" : ",I173)-1),""))</f>
        <v/>
      </c>
      <c r="K173" s="0" t="str">
        <f aca="false">IF(ISERROR(MATCH(J173,$BI$2:$BI$500,0)),"",IF(ISERROR(SEARCH("◆",元!E173)),"◆"&amp;J173,IF(ISERROR(SEARCH("初回のみ",元!E173)),IF(ISERROR(SEARCH("特番",元!E173)),IF(ISERROR(SEARCH("先行",元!E173)),"注◆","先行◆"),"特番◆"),"初回◆")&amp;J173))</f>
        <v/>
      </c>
      <c r="L173" s="0" t="str">
        <f aca="true">IF(ISERROR(VALUE(MID(I173,SEARCH(" : ",I173)+3,5))),IF(K173="","","未定"),TEXT(VALUE(IF(AND(MONTH(TODAY())=12,VALUE(MID(I173,SEARCH(" : ",I173)+3,2))&lt;10),YEAR(TODAY())+1&amp;"/","")&amp;MID(I173,SEARCH(" : ",I173)+3,5)&amp;" "&amp;IF(LEN(I173)-LEN(SUBSTITUTE(I173,":",""))&gt;=2,MID(I173,SEARCH(":",I173,(SEARCH(":",I173)+1))-2,5),"")),"yyyy/mm/dd hh:mm"))</f>
        <v/>
      </c>
      <c r="M173" s="0" t="str">
        <f aca="false">IF(ROW(A172)*1000&gt;MAX($A$2:$A$1000),IF(ISERROR(SMALL($B$2:$B$1000,ROW(A172)-MATCH(MAX($A$2:$A$1000),$M$1:$M172,0)+1)),"",SMALL($B$2:$B$1000,ROW(A172)-MATCH(MAX($A$2:$A$1000),$M$1:$M172,0)+1)),ROW(A172)*1000)</f>
        <v/>
      </c>
      <c r="N173" s="0" t="str">
        <f aca="false">IF(M173="","",SMALL($M$2:$M$1000,ROW(A172)))</f>
        <v/>
      </c>
      <c r="O173" s="0" t="str">
        <f aca="false">IF(ISERROR(MATCH(MID($T173,SEARCH("◆",$T173)+1,50),$BI$2:$BI$500,0)),"",MID($T173,SEARCH("◆",$T173)+1,50))</f>
        <v/>
      </c>
      <c r="P173" s="0" t="str">
        <f aca="true">IF($O173="","",IF(OR(IF(ISERROR(MATCH(O173,放送局一覧!$C$2:$C$477,0)),"",VLOOKUP(O173,放送局一覧!$C$2:$D$477,2,0))="○",VLOOKUP(INDEX($BH$1:$BH671,MATCH(O173,$BI$1:$BI$500,0)),放送局一覧!$B$2:$D$477,3,0)="○"),IF(U173="未定",TODAY()+365,VALUE(U173)),""))</f>
        <v/>
      </c>
      <c r="Q173" s="0" t="str">
        <f aca="false">IF(P173="","",RANK(P173,$P$2:$P$1000,ROW(A172)))</f>
        <v/>
      </c>
      <c r="R173" s="0" t="str">
        <f aca="false">IF(P173="","",IF(VLOOKUP(S173,番組一覧!$C$3:$E$100,3,0)="○",Q173,""))</f>
        <v/>
      </c>
      <c r="S173" s="0" t="str">
        <f aca="false">IF($N173="","",IF(MOD($N173,1000)=0,VLOOKUP($N173,$A$2:$H$1000,COLUMN(E173),0),VLOOKUP($N173,$B$2:$L$1000,COLUMN(D173),0)))</f>
        <v/>
      </c>
      <c r="T173" s="0" t="str">
        <f aca="false">IF($N173="","",IF(MOD($N173,1000)=0,VLOOKUP($N173,$A$2:$H$1000,COLUMN(F173),0),VLOOKUP($N173,$B$2:$L$1000,COLUMN(J173),0)))</f>
        <v/>
      </c>
      <c r="U173" s="0" t="str">
        <f aca="false">IF($N173="","",IF(MOD($N173,1000)=0,VLOOKUP($N173,$A$2:$H$1000,COLUMN(H173),0),VLOOKUP($N173,$B$2:$L$1000,COLUMN(K173),0)))</f>
        <v/>
      </c>
      <c r="V173" s="0" t="str">
        <f aca="false">IF(ISERROR(SMALL($R$2:$R$1000,ROW(A172))),"",SMALL($R$2:$R$1000,ROW(A172)))</f>
        <v/>
      </c>
      <c r="W173" s="0" t="str">
        <f aca="true">IF(V173="","",IF(COUNTIF($V$2:$V173,V173)&gt;1,W172+MATCH(V173,OFFSET($R$2:$R1171,W172,0),0),MATCH(V173,$R$2:$R1171,0)))</f>
        <v/>
      </c>
      <c r="X173" s="0" t="str">
        <f aca="false">IF($W173="","",INDEX(S$2:S$1000,$W173))</f>
        <v/>
      </c>
      <c r="Y173" s="0" t="str">
        <f aca="false">IF($W173="","",IF(LEFT(INDEX(T$2:T$1000,$W173),1)="◆",VLOOKUP(MID(INDEX(T$2:T$1000,$W173),2,100),$BI$2:$BJ$500,IF(ISERROR(MATCH(MID(INDEX(T$2:T$1000,$W173),2,100),$BH$2:$BH$500,0)),2,IF(VLOOKUP(MID(INDEX(T$2:T$1000,$W173),2,100),放送局一覧!$B$2:$D$511,3,0)="○",1,2)),0),INDEX(T$2:T$1000,$W173)))</f>
        <v/>
      </c>
      <c r="Z173" s="0" t="str">
        <f aca="false">IF($W173="","",INDEX(U$2:U$1000,$W173))</f>
        <v/>
      </c>
      <c r="AA173" s="0" t="str">
        <f aca="false">IF(Z173="","",IF(Z173="未定",10,WEEKDAY(VALUE(Z173))+VALUE(TEXT(VALUE(Z173),"hh:mm"))))</f>
        <v/>
      </c>
      <c r="AB173" s="0" t="str">
        <f aca="false">IF(AA173="","",SMALL($AA$2:$AA$1000,ROW(A172)))</f>
        <v/>
      </c>
      <c r="AC173" s="0" t="str">
        <f aca="true">IF(AB173="","",IF(COUNTIF($AB$2:$AB173,AB173)&gt;1,AC172+MATCH(AB173,OFFSET($AA$2:$AA$1000,AC172,0),0),MATCH(AB173,$AA$2:$AA$1000,0)))</f>
        <v/>
      </c>
      <c r="AD173" s="0" t="str">
        <f aca="false">IF(AC173="","",IF(INDEX(Z$2:Z$1000,$AC173)="未定","未定",TEXT(VALUE(INDEX(Z$2:Z$1000,$AC173)),"aaa")))</f>
        <v/>
      </c>
      <c r="AE173" s="0" t="str">
        <f aca="false">IF(AC173="","",IF(INDEX(Z$2:Z$1000,$AC173)="未定","未定",TEXT(VALUE(INDEX(Z$2:Z$1000,$AC173)),"hh:mm")))</f>
        <v/>
      </c>
      <c r="AF173" s="0" t="str">
        <f aca="false">IF($AC173="","",INDEX(Y$2:Y$1000,$AC173))</f>
        <v/>
      </c>
      <c r="AG173" s="0" t="str">
        <f aca="false">IF($AC173="","",INDEX(X$2:X$1000,$AC173))</f>
        <v/>
      </c>
      <c r="AH173" s="0" t="str">
        <f aca="false">IF(ISERROR(SMALL($Q$2:$Q$1000,ROW(M172))),"",SMALL($Q$2:$Q$1000,ROW(M172)))</f>
        <v/>
      </c>
      <c r="AI173" s="0" t="str">
        <f aca="true">IF(AH173="","",IF(COUNTIF($AH$2:$AH173,AH173)&gt;1,AI172+MATCH(AH173,OFFSET($Q$2:$Q1171,AI172,0),0),MATCH(AH173,$Q$2:$Q1171,0)))</f>
        <v/>
      </c>
      <c r="AJ173" s="0" t="str">
        <f aca="false">IF($AI173="","",INDEX(S$2:S$1000,$AI173))</f>
        <v/>
      </c>
      <c r="BB173" s="0" t="n">
        <f aca="false">IF(BC173="","",ROW()*100)</f>
        <v>17300</v>
      </c>
      <c r="BC173" s="0" t="str">
        <f aca="false">IF(放送局一覧!B173="","",放送局一覧!B173)</f>
        <v>テレビ朝日|テレビ朝日系</v>
      </c>
      <c r="BD173" s="0" t="n">
        <f aca="false">IF(BC173="","",LEN(BC173)-LEN(SUBSTITUTE(BC173,"|",""))+1)</f>
        <v>2</v>
      </c>
      <c r="BE173" s="0" t="str">
        <f aca="false">IF(ISERROR(SMALL($BB$2:$BB$500,ROW(A172))),"",SMALL($BB$2:$BB$500,ROW(A172)))</f>
        <v/>
      </c>
      <c r="BF173" s="0" t="n">
        <f aca="false">IF(BF172-MOD(BF172,100)+VLOOKUP(BF172-MOD(BF172,100),$BB$2:$BD$500,3,0)&gt;=BF172+1,BF172+1,SMALL($BE$2:$BE$500,RANK(BF172-MOD(BF172,100),$BE$2:$BE$500,1)+1)+1)</f>
        <v>16102</v>
      </c>
      <c r="BG173" s="0" t="n">
        <f aca="false">BF173-MOD(BF173,100)</f>
        <v>16100</v>
      </c>
      <c r="BH173" s="0" t="str">
        <f aca="false">VLOOKUP(BF173-MOD(BF173,100),$BB$2:$BD$500,2,0)</f>
        <v>サンテレビ|サンテレビ特番</v>
      </c>
      <c r="BI173" s="0" t="str">
        <f aca="false">IF(VLOOKUP(BG173,$BB$2:$BD$500,3,0)=1,BH173,IF(MOD(BF173,100)=1,LEFT(BH173,SEARCH("|",BH173)-1),IF(MOD(BF173,100)=VLOOKUP(BG173,$BB$2:$BD$500,3,0),MID(BH173,IF(MOD(BF173,100)=2,SEARCH(BI172&amp;"|",BH173),SEARCH("|"&amp;BI172&amp;"|",BH173)+1)+LEN(BI172)+1,50),LEFT(MID(BH173,SEARCH(BI172,BH173)+LEN(BI172)+1,50),SEARCH("|",MID(BH173,SEARCH(BI172,BH173)+LEN(BI172)+1,50))-1))))</f>
        <v>サンテレビ特番</v>
      </c>
      <c r="BJ173" s="0" t="str">
        <f aca="false">VLOOKUP(BH173,放送局一覧!$B$2:$C$477,2,0)</f>
        <v>サンテレビ</v>
      </c>
    </row>
    <row r="174" customFormat="false" ht="13.5" hidden="false" customHeight="false" outlineLevel="0" collapsed="false">
      <c r="A174" s="0" t="str">
        <f aca="false">IF(F174="","",(COUNTA(F$2:$F174)-COUNTBLANK(F$2:$F174))*1000)</f>
        <v/>
      </c>
      <c r="B174" s="0" t="str">
        <f aca="false">IF(K174="","",MAX($A$2:A174)+(COUNTA($K$2:K174)-COUNTBLANK($K$2:K174)))</f>
        <v/>
      </c>
      <c r="C174" s="21" t="str">
        <f aca="true">IF(A174="","",IF(ISERROR(SEARCH("(*)",元!A174)),IF(CELL("format",元!A174)="D3",元!A174,"未定"),VALUE(SUBSTITUTE(元!A174,"(*)",""))))</f>
        <v/>
      </c>
      <c r="D174" s="17" t="str">
        <f aca="true">IF(A174="","",IF(AND(LEN(元!A174)=LENB(元!A174),CELL("format",C174)="D3"),TEXT(SUBSTITUTE(C174,"(*)",""),"mm/dd"),"未定"))</f>
        <v/>
      </c>
      <c r="E174" s="17" t="str">
        <f aca="false">IF(元!B174=0,IF(元!E174="","",E173),元!B174)</f>
        <v/>
      </c>
      <c r="F174" s="5" t="str">
        <f aca="false">IF(COUNTIF($E$1:E174,E174)=1,"◆"&amp;SUBSTITUTE(IF(ISERROR(SEARCH("系*ネット",元!C174)),元!C174,LEFT(元!C174,SEARCH("系*ネット",元!C174)))," ほか",""),"")</f>
        <v/>
      </c>
      <c r="G174" s="0" t="str">
        <f aca="false">IF(F174="","",LEFT(元!D174,1))</f>
        <v/>
      </c>
      <c r="H174" s="0" t="str">
        <f aca="true">IF(AND(ISERROR(SEARCH("未定",D174&amp;元!$D174)),NOT(A174="")),TEXT(VALUE(TEXT(IF(AND(MONTH(TODAY())=12,VALUE(LEFT(D174,2))&lt;10),YEAR(TODAY())+1&amp;"/","")&amp;D174,"yyyy/m/dd")&amp;" "&amp;IF(LEN(元!$D174)&gt;5,RIGHT(元!$D174,5),"")),"yyyy/mm/dd hh:mm"),IF(F174="","","未定"))</f>
        <v/>
      </c>
      <c r="I174" s="0" t="str">
        <f aca="false">IF(E174="","",IF(ISERROR(SEARCH("◆初回のみ",元!E174)),IF(ISERROR(SEARCH("◆",元!E174)),元!E174,MID(元!E174,SEARCH("◆",元!E174)+1,50)),LEFT(元!E174,SEARCH("◆初回のみ",元!E174)-1)&amp;" : "&amp;TEXT(D174,"mm/dd")&amp;" "&amp;RIGHT(元!E174,6)))</f>
        <v/>
      </c>
      <c r="J174" s="5" t="str">
        <f aca="false">IF(ISERROR(SEARCH(" : ",I174)),"",IF(SEARCH(" : ",I174)&gt;1,LEFT(I174,SEARCH(" : ",I174)-1),""))</f>
        <v/>
      </c>
      <c r="K174" s="0" t="str">
        <f aca="false">IF(ISERROR(MATCH(J174,$BI$2:$BI$500,0)),"",IF(ISERROR(SEARCH("◆",元!E174)),"◆"&amp;J174,IF(ISERROR(SEARCH("初回のみ",元!E174)),IF(ISERROR(SEARCH("特番",元!E174)),IF(ISERROR(SEARCH("先行",元!E174)),"注◆","先行◆"),"特番◆"),"初回◆")&amp;J174))</f>
        <v/>
      </c>
      <c r="L174" s="0" t="str">
        <f aca="true">IF(ISERROR(VALUE(MID(I174,SEARCH(" : ",I174)+3,5))),IF(K174="","","未定"),TEXT(VALUE(IF(AND(MONTH(TODAY())=12,VALUE(MID(I174,SEARCH(" : ",I174)+3,2))&lt;10),YEAR(TODAY())+1&amp;"/","")&amp;MID(I174,SEARCH(" : ",I174)+3,5)&amp;" "&amp;IF(LEN(I174)-LEN(SUBSTITUTE(I174,":",""))&gt;=2,MID(I174,SEARCH(":",I174,(SEARCH(":",I174)+1))-2,5),"")),"yyyy/mm/dd hh:mm"))</f>
        <v/>
      </c>
      <c r="M174" s="0" t="str">
        <f aca="false">IF(ROW(A173)*1000&gt;MAX($A$2:$A$1000),IF(ISERROR(SMALL($B$2:$B$1000,ROW(A173)-MATCH(MAX($A$2:$A$1000),$M$1:$M173,0)+1)),"",SMALL($B$2:$B$1000,ROW(A173)-MATCH(MAX($A$2:$A$1000),$M$1:$M173,0)+1)),ROW(A173)*1000)</f>
        <v/>
      </c>
      <c r="N174" s="0" t="str">
        <f aca="false">IF(M174="","",SMALL($M$2:$M$1000,ROW(A173)))</f>
        <v/>
      </c>
      <c r="O174" s="0" t="str">
        <f aca="false">IF(ISERROR(MATCH(MID($T174,SEARCH("◆",$T174)+1,50),$BI$2:$BI$500,0)),"",MID($T174,SEARCH("◆",$T174)+1,50))</f>
        <v/>
      </c>
      <c r="P174" s="0" t="str">
        <f aca="true">IF($O174="","",IF(OR(IF(ISERROR(MATCH(O174,放送局一覧!$C$2:$C$477,0)),"",VLOOKUP(O174,放送局一覧!$C$2:$D$477,2,0))="○",VLOOKUP(INDEX($BH$1:$BH672,MATCH(O174,$BI$1:$BI$500,0)),放送局一覧!$B$2:$D$477,3,0)="○"),IF(U174="未定",TODAY()+365,VALUE(U174)),""))</f>
        <v/>
      </c>
      <c r="Q174" s="0" t="str">
        <f aca="false">IF(P174="","",RANK(P174,$P$2:$P$1000,ROW(A173)))</f>
        <v/>
      </c>
      <c r="R174" s="0" t="str">
        <f aca="false">IF(P174="","",IF(VLOOKUP(S174,番組一覧!$C$3:$E$100,3,0)="○",Q174,""))</f>
        <v/>
      </c>
      <c r="S174" s="0" t="str">
        <f aca="false">IF($N174="","",IF(MOD($N174,1000)=0,VLOOKUP($N174,$A$2:$H$1000,COLUMN(E174),0),VLOOKUP($N174,$B$2:$L$1000,COLUMN(D174),0)))</f>
        <v/>
      </c>
      <c r="T174" s="0" t="str">
        <f aca="false">IF($N174="","",IF(MOD($N174,1000)=0,VLOOKUP($N174,$A$2:$H$1000,COLUMN(F174),0),VLOOKUP($N174,$B$2:$L$1000,COLUMN(J174),0)))</f>
        <v/>
      </c>
      <c r="U174" s="0" t="str">
        <f aca="false">IF($N174="","",IF(MOD($N174,1000)=0,VLOOKUP($N174,$A$2:$H$1000,COLUMN(H174),0),VLOOKUP($N174,$B$2:$L$1000,COLUMN(K174),0)))</f>
        <v/>
      </c>
      <c r="V174" s="0" t="str">
        <f aca="false">IF(ISERROR(SMALL($R$2:$R$1000,ROW(A173))),"",SMALL($R$2:$R$1000,ROW(A173)))</f>
        <v/>
      </c>
      <c r="W174" s="0" t="str">
        <f aca="true">IF(V174="","",IF(COUNTIF($V$2:$V174,V174)&gt;1,W173+MATCH(V174,OFFSET($R$2:$R1172,W173,0),0),MATCH(V174,$R$2:$R1172,0)))</f>
        <v/>
      </c>
      <c r="X174" s="0" t="str">
        <f aca="false">IF($W174="","",INDEX(S$2:S$1000,$W174))</f>
        <v/>
      </c>
      <c r="Y174" s="0" t="str">
        <f aca="false">IF($W174="","",IF(LEFT(INDEX(T$2:T$1000,$W174),1)="◆",VLOOKUP(MID(INDEX(T$2:T$1000,$W174),2,100),$BI$2:$BJ$500,IF(ISERROR(MATCH(MID(INDEX(T$2:T$1000,$W174),2,100),$BH$2:$BH$500,0)),2,IF(VLOOKUP(MID(INDEX(T$2:T$1000,$W174),2,100),放送局一覧!$B$2:$D$511,3,0)="○",1,2)),0),INDEX(T$2:T$1000,$W174)))</f>
        <v/>
      </c>
      <c r="Z174" s="0" t="str">
        <f aca="false">IF($W174="","",INDEX(U$2:U$1000,$W174))</f>
        <v/>
      </c>
      <c r="AA174" s="0" t="str">
        <f aca="false">IF(Z174="","",IF(Z174="未定",10,WEEKDAY(VALUE(Z174))+VALUE(TEXT(VALUE(Z174),"hh:mm"))))</f>
        <v/>
      </c>
      <c r="AB174" s="0" t="str">
        <f aca="false">IF(AA174="","",SMALL($AA$2:$AA$1000,ROW(A173)))</f>
        <v/>
      </c>
      <c r="AC174" s="0" t="str">
        <f aca="true">IF(AB174="","",IF(COUNTIF($AB$2:$AB174,AB174)&gt;1,AC173+MATCH(AB174,OFFSET($AA$2:$AA$1000,AC173,0),0),MATCH(AB174,$AA$2:$AA$1000,0)))</f>
        <v/>
      </c>
      <c r="AD174" s="0" t="str">
        <f aca="false">IF(AC174="","",IF(INDEX(Z$2:Z$1000,$AC174)="未定","未定",TEXT(VALUE(INDEX(Z$2:Z$1000,$AC174)),"aaa")))</f>
        <v/>
      </c>
      <c r="AE174" s="0" t="str">
        <f aca="false">IF(AC174="","",IF(INDEX(Z$2:Z$1000,$AC174)="未定","未定",TEXT(VALUE(INDEX(Z$2:Z$1000,$AC174)),"hh:mm")))</f>
        <v/>
      </c>
      <c r="AF174" s="0" t="str">
        <f aca="false">IF($AC174="","",INDEX(Y$2:Y$1000,$AC174))</f>
        <v/>
      </c>
      <c r="AG174" s="0" t="str">
        <f aca="false">IF($AC174="","",INDEX(X$2:X$1000,$AC174))</f>
        <v/>
      </c>
      <c r="AH174" s="0" t="str">
        <f aca="false">IF(ISERROR(SMALL($Q$2:$Q$1000,ROW(M173))),"",SMALL($Q$2:$Q$1000,ROW(M173)))</f>
        <v/>
      </c>
      <c r="AI174" s="0" t="str">
        <f aca="true">IF(AH174="","",IF(COUNTIF($AH$2:$AH174,AH174)&gt;1,AI173+MATCH(AH174,OFFSET($Q$2:$Q1172,AI173,0),0),MATCH(AH174,$Q$2:$Q1172,0)))</f>
        <v/>
      </c>
      <c r="AJ174" s="0" t="str">
        <f aca="false">IF($AI174="","",INDEX(S$2:S$1000,$AI174))</f>
        <v/>
      </c>
      <c r="BB174" s="0" t="n">
        <f aca="false">IF(BC174="","",ROW()*100)</f>
        <v>17400</v>
      </c>
      <c r="BC174" s="0" t="str">
        <f aca="false">IF(放送局一覧!B174="","",放送局一覧!B174)</f>
        <v>テレビ東京|テレビ東京系</v>
      </c>
      <c r="BD174" s="0" t="n">
        <f aca="false">IF(BC174="","",LEN(BC174)-LEN(SUBSTITUTE(BC174,"|",""))+1)</f>
        <v>2</v>
      </c>
      <c r="BE174" s="0" t="str">
        <f aca="false">IF(ISERROR(SMALL($BB$2:$BB$500,ROW(A173))),"",SMALL($BB$2:$BB$500,ROW(A173)))</f>
        <v/>
      </c>
      <c r="BF174" s="0" t="n">
        <f aca="false">IF(BF173-MOD(BF173,100)+VLOOKUP(BF173-MOD(BF173,100),$BB$2:$BD$500,3,0)&gt;=BF173+1,BF173+1,SMALL($BE$2:$BE$500,RANK(BF173-MOD(BF173,100),$BE$2:$BE$500,1)+1)+1)</f>
        <v>16201</v>
      </c>
      <c r="BG174" s="0" t="n">
        <f aca="false">BF174-MOD(BF174,100)</f>
        <v>16200</v>
      </c>
      <c r="BH174" s="0" t="str">
        <f aca="false">VLOOKUP(BF174-MOD(BF174,100),$BB$2:$BD$500,2,0)</f>
        <v>テレビ和歌山</v>
      </c>
      <c r="BI174" s="0" t="str">
        <f aca="false">IF(VLOOKUP(BG174,$BB$2:$BD$500,3,0)=1,BH174,IF(MOD(BF174,100)=1,LEFT(BH174,SEARCH("|",BH174)-1),IF(MOD(BF174,100)=VLOOKUP(BG174,$BB$2:$BD$500,3,0),MID(BH174,IF(MOD(BF174,100)=2,SEARCH(BI173&amp;"|",BH174),SEARCH("|"&amp;BI173&amp;"|",BH174)+1)+LEN(BI173)+1,50),LEFT(MID(BH174,SEARCH(BI173,BH174)+LEN(BI173)+1,50),SEARCH("|",MID(BH174,SEARCH(BI173,BH174)+LEN(BI173)+1,50))-1))))</f>
        <v>テレビ和歌山</v>
      </c>
      <c r="BJ174" s="0" t="str">
        <f aca="false">VLOOKUP(BH174,放送局一覧!$B$2:$C$477,2,0)</f>
        <v>テレビ和歌山</v>
      </c>
    </row>
    <row r="175" customFormat="false" ht="13.5" hidden="false" customHeight="false" outlineLevel="0" collapsed="false">
      <c r="A175" s="0" t="str">
        <f aca="false">IF(F175="","",(COUNTA(F$2:$F175)-COUNTBLANK(F$2:$F175))*1000)</f>
        <v/>
      </c>
      <c r="B175" s="0" t="str">
        <f aca="false">IF(K175="","",MAX($A$2:A175)+(COUNTA($K$2:K175)-COUNTBLANK($K$2:K175)))</f>
        <v/>
      </c>
      <c r="C175" s="21" t="str">
        <f aca="true">IF(A175="","",IF(ISERROR(SEARCH("(*)",元!A175)),IF(CELL("format",元!A175)="D3",元!A175,"未定"),VALUE(SUBSTITUTE(元!A175,"(*)",""))))</f>
        <v/>
      </c>
      <c r="D175" s="17" t="str">
        <f aca="true">IF(A175="","",IF(AND(LEN(元!A175)=LENB(元!A175),CELL("format",C175)="D3"),TEXT(SUBSTITUTE(C175,"(*)",""),"mm/dd"),"未定"))</f>
        <v/>
      </c>
      <c r="E175" s="17" t="str">
        <f aca="false">IF(元!B175=0,IF(元!E175="","",E174),元!B175)</f>
        <v/>
      </c>
      <c r="F175" s="5" t="str">
        <f aca="false">IF(COUNTIF($E$1:E175,E175)=1,"◆"&amp;SUBSTITUTE(IF(ISERROR(SEARCH("系*ネット",元!C175)),元!C175,LEFT(元!C175,SEARCH("系*ネット",元!C175)))," ほか",""),"")</f>
        <v/>
      </c>
      <c r="G175" s="0" t="str">
        <f aca="false">IF(F175="","",LEFT(元!D175,1))</f>
        <v/>
      </c>
      <c r="H175" s="0" t="str">
        <f aca="true">IF(AND(ISERROR(SEARCH("未定",D175&amp;元!$D175)),NOT(A175="")),TEXT(VALUE(TEXT(IF(AND(MONTH(TODAY())=12,VALUE(LEFT(D175,2))&lt;10),YEAR(TODAY())+1&amp;"/","")&amp;D175,"yyyy/m/dd")&amp;" "&amp;IF(LEN(元!$D175)&gt;5,RIGHT(元!$D175,5),"")),"yyyy/mm/dd hh:mm"),IF(F175="","","未定"))</f>
        <v/>
      </c>
      <c r="I175" s="0" t="str">
        <f aca="false">IF(E175="","",IF(ISERROR(SEARCH("◆初回のみ",元!E175)),IF(ISERROR(SEARCH("◆",元!E175)),元!E175,MID(元!E175,SEARCH("◆",元!E175)+1,50)),LEFT(元!E175,SEARCH("◆初回のみ",元!E175)-1)&amp;" : "&amp;TEXT(D175,"mm/dd")&amp;" "&amp;RIGHT(元!E175,6)))</f>
        <v/>
      </c>
      <c r="J175" s="5" t="str">
        <f aca="false">IF(ISERROR(SEARCH(" : ",I175)),"",IF(SEARCH(" : ",I175)&gt;1,LEFT(I175,SEARCH(" : ",I175)-1),""))</f>
        <v/>
      </c>
      <c r="K175" s="0" t="str">
        <f aca="false">IF(ISERROR(MATCH(J175,$BI$2:$BI$500,0)),"",IF(ISERROR(SEARCH("◆",元!E175)),"◆"&amp;J175,IF(ISERROR(SEARCH("初回のみ",元!E175)),IF(ISERROR(SEARCH("特番",元!E175)),IF(ISERROR(SEARCH("先行",元!E175)),"注◆","先行◆"),"特番◆"),"初回◆")&amp;J175))</f>
        <v/>
      </c>
      <c r="L175" s="0" t="str">
        <f aca="true">IF(ISERROR(VALUE(MID(I175,SEARCH(" : ",I175)+3,5))),IF(K175="","","未定"),TEXT(VALUE(IF(AND(MONTH(TODAY())=12,VALUE(MID(I175,SEARCH(" : ",I175)+3,2))&lt;10),YEAR(TODAY())+1&amp;"/","")&amp;MID(I175,SEARCH(" : ",I175)+3,5)&amp;" "&amp;IF(LEN(I175)-LEN(SUBSTITUTE(I175,":",""))&gt;=2,MID(I175,SEARCH(":",I175,(SEARCH(":",I175)+1))-2,5),"")),"yyyy/mm/dd hh:mm"))</f>
        <v/>
      </c>
      <c r="M175" s="0" t="str">
        <f aca="false">IF(ROW(A174)*1000&gt;MAX($A$2:$A$1000),IF(ISERROR(SMALL($B$2:$B$1000,ROW(A174)-MATCH(MAX($A$2:$A$1000),$M$1:$M174,0)+1)),"",SMALL($B$2:$B$1000,ROW(A174)-MATCH(MAX($A$2:$A$1000),$M$1:$M174,0)+1)),ROW(A174)*1000)</f>
        <v/>
      </c>
      <c r="N175" s="0" t="str">
        <f aca="false">IF(M175="","",SMALL($M$2:$M$1000,ROW(A174)))</f>
        <v/>
      </c>
      <c r="O175" s="0" t="str">
        <f aca="false">IF(ISERROR(MATCH(MID($T175,SEARCH("◆",$T175)+1,50),$BI$2:$BI$500,0)),"",MID($T175,SEARCH("◆",$T175)+1,50))</f>
        <v/>
      </c>
      <c r="P175" s="0" t="str">
        <f aca="true">IF($O175="","",IF(OR(IF(ISERROR(MATCH(O175,放送局一覧!$C$2:$C$477,0)),"",VLOOKUP(O175,放送局一覧!$C$2:$D$477,2,0))="○",VLOOKUP(INDEX($BH$1:$BH673,MATCH(O175,$BI$1:$BI$500,0)),放送局一覧!$B$2:$D$477,3,0)="○"),IF(U175="未定",TODAY()+365,VALUE(U175)),""))</f>
        <v/>
      </c>
      <c r="Q175" s="0" t="str">
        <f aca="false">IF(P175="","",RANK(P175,$P$2:$P$1000,ROW(A174)))</f>
        <v/>
      </c>
      <c r="R175" s="0" t="str">
        <f aca="false">IF(P175="","",IF(VLOOKUP(S175,番組一覧!$C$3:$E$100,3,0)="○",Q175,""))</f>
        <v/>
      </c>
      <c r="S175" s="0" t="str">
        <f aca="false">IF($N175="","",IF(MOD($N175,1000)=0,VLOOKUP($N175,$A$2:$H$1000,COLUMN(E175),0),VLOOKUP($N175,$B$2:$L$1000,COLUMN(D175),0)))</f>
        <v/>
      </c>
      <c r="T175" s="0" t="str">
        <f aca="false">IF($N175="","",IF(MOD($N175,1000)=0,VLOOKUP($N175,$A$2:$H$1000,COLUMN(F175),0),VLOOKUP($N175,$B$2:$L$1000,COLUMN(J175),0)))</f>
        <v/>
      </c>
      <c r="U175" s="0" t="str">
        <f aca="false">IF($N175="","",IF(MOD($N175,1000)=0,VLOOKUP($N175,$A$2:$H$1000,COLUMN(H175),0),VLOOKUP($N175,$B$2:$L$1000,COLUMN(K175),0)))</f>
        <v/>
      </c>
      <c r="V175" s="0" t="str">
        <f aca="false">IF(ISERROR(SMALL($R$2:$R$1000,ROW(A174))),"",SMALL($R$2:$R$1000,ROW(A174)))</f>
        <v/>
      </c>
      <c r="W175" s="0" t="str">
        <f aca="true">IF(V175="","",IF(COUNTIF($V$2:$V175,V175)&gt;1,W174+MATCH(V175,OFFSET($R$2:$R1173,W174,0),0),MATCH(V175,$R$2:$R1173,0)))</f>
        <v/>
      </c>
      <c r="X175" s="0" t="str">
        <f aca="false">IF($W175="","",INDEX(S$2:S$1000,$W175))</f>
        <v/>
      </c>
      <c r="Y175" s="0" t="str">
        <f aca="false">IF($W175="","",IF(LEFT(INDEX(T$2:T$1000,$W175),1)="◆",VLOOKUP(MID(INDEX(T$2:T$1000,$W175),2,100),$BI$2:$BJ$500,IF(ISERROR(MATCH(MID(INDEX(T$2:T$1000,$W175),2,100),$BH$2:$BH$500,0)),2,IF(VLOOKUP(MID(INDEX(T$2:T$1000,$W175),2,100),放送局一覧!$B$2:$D$511,3,0)="○",1,2)),0),INDEX(T$2:T$1000,$W175)))</f>
        <v/>
      </c>
      <c r="Z175" s="0" t="str">
        <f aca="false">IF($W175="","",INDEX(U$2:U$1000,$W175))</f>
        <v/>
      </c>
      <c r="AA175" s="0" t="str">
        <f aca="false">IF(Z175="","",IF(Z175="未定",10,WEEKDAY(VALUE(Z175))+VALUE(TEXT(VALUE(Z175),"hh:mm"))))</f>
        <v/>
      </c>
      <c r="AB175" s="0" t="str">
        <f aca="false">IF(AA175="","",SMALL($AA$2:$AA$1000,ROW(A174)))</f>
        <v/>
      </c>
      <c r="AC175" s="0" t="str">
        <f aca="true">IF(AB175="","",IF(COUNTIF($AB$2:$AB175,AB175)&gt;1,AC174+MATCH(AB175,OFFSET($AA$2:$AA$1000,AC174,0),0),MATCH(AB175,$AA$2:$AA$1000,0)))</f>
        <v/>
      </c>
      <c r="AD175" s="0" t="str">
        <f aca="false">IF(AC175="","",IF(INDEX(Z$2:Z$1000,$AC175)="未定","未定",TEXT(VALUE(INDEX(Z$2:Z$1000,$AC175)),"aaa")))</f>
        <v/>
      </c>
      <c r="AE175" s="0" t="str">
        <f aca="false">IF(AC175="","",IF(INDEX(Z$2:Z$1000,$AC175)="未定","未定",TEXT(VALUE(INDEX(Z$2:Z$1000,$AC175)),"hh:mm")))</f>
        <v/>
      </c>
      <c r="AF175" s="0" t="str">
        <f aca="false">IF($AC175="","",INDEX(Y$2:Y$1000,$AC175))</f>
        <v/>
      </c>
      <c r="AG175" s="0" t="str">
        <f aca="false">IF($AC175="","",INDEX(X$2:X$1000,$AC175))</f>
        <v/>
      </c>
      <c r="AH175" s="0" t="str">
        <f aca="false">IF(ISERROR(SMALL($Q$2:$Q$1000,ROW(M174))),"",SMALL($Q$2:$Q$1000,ROW(M174)))</f>
        <v/>
      </c>
      <c r="AI175" s="0" t="str">
        <f aca="true">IF(AH175="","",IF(COUNTIF($AH$2:$AH175,AH175)&gt;1,AI174+MATCH(AH175,OFFSET($Q$2:$Q1173,AI174,0),0),MATCH(AH175,$Q$2:$Q1173,0)))</f>
        <v/>
      </c>
      <c r="AJ175" s="0" t="str">
        <f aca="false">IF($AI175="","",INDEX(S$2:S$1000,$AI175))</f>
        <v/>
      </c>
      <c r="BB175" s="0" t="n">
        <f aca="false">IF(BC175="","",ROW()*100)</f>
        <v>17500</v>
      </c>
      <c r="BC175" s="0" t="str">
        <f aca="false">IF(放送局一覧!B175="","",放送局一覧!B175)</f>
        <v>テレビ埼玉|テレ玉|テレ玉特番</v>
      </c>
      <c r="BD175" s="0" t="n">
        <f aca="false">IF(BC175="","",LEN(BC175)-LEN(SUBSTITUTE(BC175,"|",""))+1)</f>
        <v>3</v>
      </c>
      <c r="BE175" s="0" t="str">
        <f aca="false">IF(ISERROR(SMALL($BB$2:$BB$500,ROW(A174))),"",SMALL($BB$2:$BB$500,ROW(A174)))</f>
        <v/>
      </c>
      <c r="BF175" s="0" t="n">
        <f aca="false">IF(BF174-MOD(BF174,100)+VLOOKUP(BF174-MOD(BF174,100),$BB$2:$BD$500,3,0)&gt;=BF174+1,BF174+1,SMALL($BE$2:$BE$500,RANK(BF174-MOD(BF174,100),$BE$2:$BE$500,1)+1)+1)</f>
        <v>16301</v>
      </c>
      <c r="BG175" s="0" t="n">
        <f aca="false">BF175-MOD(BF175,100)</f>
        <v>16300</v>
      </c>
      <c r="BH175" s="0" t="str">
        <f aca="false">VLOOKUP(BF175-MOD(BF175,100),$BB$2:$BD$500,2,0)</f>
        <v>テレビ大阪</v>
      </c>
      <c r="BI175" s="0" t="str">
        <f aca="false">IF(VLOOKUP(BG175,$BB$2:$BD$500,3,0)=1,BH175,IF(MOD(BF175,100)=1,LEFT(BH175,SEARCH("|",BH175)-1),IF(MOD(BF175,100)=VLOOKUP(BG175,$BB$2:$BD$500,3,0),MID(BH175,IF(MOD(BF175,100)=2,SEARCH(BI174&amp;"|",BH175),SEARCH("|"&amp;BI174&amp;"|",BH175)+1)+LEN(BI174)+1,50),LEFT(MID(BH175,SEARCH(BI174,BH175)+LEN(BI174)+1,50),SEARCH("|",MID(BH175,SEARCH(BI174,BH175)+LEN(BI174)+1,50))-1))))</f>
        <v>テレビ大阪</v>
      </c>
      <c r="BJ175" s="0" t="str">
        <f aca="false">VLOOKUP(BH175,放送局一覧!$B$2:$C$477,2,0)</f>
        <v>テレビ大阪</v>
      </c>
    </row>
    <row r="176" customFormat="false" ht="13.5" hidden="false" customHeight="false" outlineLevel="0" collapsed="false">
      <c r="A176" s="0" t="str">
        <f aca="false">IF(F176="","",(COUNTA(F$2:$F176)-COUNTBLANK(F$2:$F176))*1000)</f>
        <v/>
      </c>
      <c r="B176" s="0" t="str">
        <f aca="false">IF(K176="","",MAX($A$2:A176)+(COUNTA($K$2:K176)-COUNTBLANK($K$2:K176)))</f>
        <v/>
      </c>
      <c r="C176" s="21" t="str">
        <f aca="true">IF(A176="","",IF(ISERROR(SEARCH("(*)",元!A176)),IF(CELL("format",元!A176)="D3",元!A176,"未定"),VALUE(SUBSTITUTE(元!A176,"(*)",""))))</f>
        <v/>
      </c>
      <c r="D176" s="17" t="str">
        <f aca="true">IF(A176="","",IF(AND(LEN(元!A176)=LENB(元!A176),CELL("format",C176)="D3"),TEXT(SUBSTITUTE(C176,"(*)",""),"mm/dd"),"未定"))</f>
        <v/>
      </c>
      <c r="E176" s="17" t="str">
        <f aca="false">IF(元!B176=0,IF(元!E176="","",E175),元!B176)</f>
        <v/>
      </c>
      <c r="F176" s="5" t="str">
        <f aca="false">IF(COUNTIF($E$1:E176,E176)=1,"◆"&amp;SUBSTITUTE(IF(ISERROR(SEARCH("系*ネット",元!C176)),元!C176,LEFT(元!C176,SEARCH("系*ネット",元!C176)))," ほか",""),"")</f>
        <v/>
      </c>
      <c r="G176" s="0" t="str">
        <f aca="false">IF(F176="","",LEFT(元!D176,1))</f>
        <v/>
      </c>
      <c r="H176" s="0" t="str">
        <f aca="true">IF(AND(ISERROR(SEARCH("未定",D176&amp;元!$D176)),NOT(A176="")),TEXT(VALUE(TEXT(IF(AND(MONTH(TODAY())=12,VALUE(LEFT(D176,2))&lt;10),YEAR(TODAY())+1&amp;"/","")&amp;D176,"yyyy/m/dd")&amp;" "&amp;IF(LEN(元!$D176)&gt;5,RIGHT(元!$D176,5),"")),"yyyy/mm/dd hh:mm"),IF(F176="","","未定"))</f>
        <v/>
      </c>
      <c r="I176" s="0" t="str">
        <f aca="false">IF(E176="","",IF(ISERROR(SEARCH("◆初回のみ",元!E176)),IF(ISERROR(SEARCH("◆",元!E176)),元!E176,MID(元!E176,SEARCH("◆",元!E176)+1,50)),LEFT(元!E176,SEARCH("◆初回のみ",元!E176)-1)&amp;" : "&amp;TEXT(D176,"mm/dd")&amp;" "&amp;RIGHT(元!E176,6)))</f>
        <v/>
      </c>
      <c r="J176" s="5" t="str">
        <f aca="false">IF(ISERROR(SEARCH(" : ",I176)),"",IF(SEARCH(" : ",I176)&gt;1,LEFT(I176,SEARCH(" : ",I176)-1),""))</f>
        <v/>
      </c>
      <c r="K176" s="0" t="str">
        <f aca="false">IF(ISERROR(MATCH(J176,$BI$2:$BI$500,0)),"",IF(ISERROR(SEARCH("◆",元!E176)),"◆"&amp;J176,IF(ISERROR(SEARCH("初回のみ",元!E176)),IF(ISERROR(SEARCH("特番",元!E176)),IF(ISERROR(SEARCH("先行",元!E176)),"注◆","先行◆"),"特番◆"),"初回◆")&amp;J176))</f>
        <v/>
      </c>
      <c r="L176" s="0" t="str">
        <f aca="true">IF(ISERROR(VALUE(MID(I176,SEARCH(" : ",I176)+3,5))),IF(K176="","","未定"),TEXT(VALUE(IF(AND(MONTH(TODAY())=12,VALUE(MID(I176,SEARCH(" : ",I176)+3,2))&lt;10),YEAR(TODAY())+1&amp;"/","")&amp;MID(I176,SEARCH(" : ",I176)+3,5)&amp;" "&amp;IF(LEN(I176)-LEN(SUBSTITUTE(I176,":",""))&gt;=2,MID(I176,SEARCH(":",I176,(SEARCH(":",I176)+1))-2,5),"")),"yyyy/mm/dd hh:mm"))</f>
        <v/>
      </c>
      <c r="M176" s="0" t="str">
        <f aca="false">IF(ROW(A175)*1000&gt;MAX($A$2:$A$1000),IF(ISERROR(SMALL($B$2:$B$1000,ROW(A175)-MATCH(MAX($A$2:$A$1000),$M$1:$M175,0)+1)),"",SMALL($B$2:$B$1000,ROW(A175)-MATCH(MAX($A$2:$A$1000),$M$1:$M175,0)+1)),ROW(A175)*1000)</f>
        <v/>
      </c>
      <c r="N176" s="0" t="str">
        <f aca="false">IF(M176="","",SMALL($M$2:$M$1000,ROW(A175)))</f>
        <v/>
      </c>
      <c r="O176" s="0" t="str">
        <f aca="false">IF(ISERROR(MATCH(MID($T176,SEARCH("◆",$T176)+1,50),$BI$2:$BI$500,0)),"",MID($T176,SEARCH("◆",$T176)+1,50))</f>
        <v/>
      </c>
      <c r="P176" s="0" t="str">
        <f aca="true">IF($O176="","",IF(OR(IF(ISERROR(MATCH(O176,放送局一覧!$C$2:$C$477,0)),"",VLOOKUP(O176,放送局一覧!$C$2:$D$477,2,0))="○",VLOOKUP(INDEX($BH$1:$BH674,MATCH(O176,$BI$1:$BI$500,0)),放送局一覧!$B$2:$D$477,3,0)="○"),IF(U176="未定",TODAY()+365,VALUE(U176)),""))</f>
        <v/>
      </c>
      <c r="Q176" s="0" t="str">
        <f aca="false">IF(P176="","",RANK(P176,$P$2:$P$1000,ROW(A175)))</f>
        <v/>
      </c>
      <c r="R176" s="0" t="str">
        <f aca="false">IF(P176="","",IF(VLOOKUP(S176,番組一覧!$C$3:$E$100,3,0)="○",Q176,""))</f>
        <v/>
      </c>
      <c r="S176" s="0" t="str">
        <f aca="false">IF($N176="","",IF(MOD($N176,1000)=0,VLOOKUP($N176,$A$2:$H$1000,COLUMN(E176),0),VLOOKUP($N176,$B$2:$L$1000,COLUMN(D176),0)))</f>
        <v/>
      </c>
      <c r="T176" s="0" t="str">
        <f aca="false">IF($N176="","",IF(MOD($N176,1000)=0,VLOOKUP($N176,$A$2:$H$1000,COLUMN(F176),0),VLOOKUP($N176,$B$2:$L$1000,COLUMN(J176),0)))</f>
        <v/>
      </c>
      <c r="U176" s="0" t="str">
        <f aca="false">IF($N176="","",IF(MOD($N176,1000)=0,VLOOKUP($N176,$A$2:$H$1000,COLUMN(H176),0),VLOOKUP($N176,$B$2:$L$1000,COLUMN(K176),0)))</f>
        <v/>
      </c>
      <c r="V176" s="0" t="str">
        <f aca="false">IF(ISERROR(SMALL($R$2:$R$1000,ROW(A175))),"",SMALL($R$2:$R$1000,ROW(A175)))</f>
        <v/>
      </c>
      <c r="W176" s="0" t="str">
        <f aca="true">IF(V176="","",IF(COUNTIF($V$2:$V176,V176)&gt;1,W175+MATCH(V176,OFFSET($R$2:$R1174,W175,0),0),MATCH(V176,$R$2:$R1174,0)))</f>
        <v/>
      </c>
      <c r="X176" s="0" t="str">
        <f aca="false">IF($W176="","",INDEX(S$2:S$1000,$W176))</f>
        <v/>
      </c>
      <c r="Y176" s="0" t="str">
        <f aca="false">IF($W176="","",IF(LEFT(INDEX(T$2:T$1000,$W176),1)="◆",VLOOKUP(MID(INDEX(T$2:T$1000,$W176),2,100),$BI$2:$BJ$500,IF(ISERROR(MATCH(MID(INDEX(T$2:T$1000,$W176),2,100),$BH$2:$BH$500,0)),2,IF(VLOOKUP(MID(INDEX(T$2:T$1000,$W176),2,100),放送局一覧!$B$2:$D$511,3,0)="○",1,2)),0),INDEX(T$2:T$1000,$W176)))</f>
        <v/>
      </c>
      <c r="Z176" s="0" t="str">
        <f aca="false">IF($W176="","",INDEX(U$2:U$1000,$W176))</f>
        <v/>
      </c>
      <c r="AA176" s="0" t="str">
        <f aca="false">IF(Z176="","",IF(Z176="未定",10,WEEKDAY(VALUE(Z176))+VALUE(TEXT(VALUE(Z176),"hh:mm"))))</f>
        <v/>
      </c>
      <c r="AB176" s="0" t="str">
        <f aca="false">IF(AA176="","",SMALL($AA$2:$AA$1000,ROW(A175)))</f>
        <v/>
      </c>
      <c r="AC176" s="0" t="str">
        <f aca="true">IF(AB176="","",IF(COUNTIF($AB$2:$AB176,AB176)&gt;1,AC175+MATCH(AB176,OFFSET($AA$2:$AA$1000,AC175,0),0),MATCH(AB176,$AA$2:$AA$1000,0)))</f>
        <v/>
      </c>
      <c r="AD176" s="0" t="str">
        <f aca="false">IF(AC176="","",IF(INDEX(Z$2:Z$1000,$AC176)="未定","未定",TEXT(VALUE(INDEX(Z$2:Z$1000,$AC176)),"aaa")))</f>
        <v/>
      </c>
      <c r="AE176" s="0" t="str">
        <f aca="false">IF(AC176="","",IF(INDEX(Z$2:Z$1000,$AC176)="未定","未定",TEXT(VALUE(INDEX(Z$2:Z$1000,$AC176)),"hh:mm")))</f>
        <v/>
      </c>
      <c r="AF176" s="0" t="str">
        <f aca="false">IF($AC176="","",INDEX(Y$2:Y$1000,$AC176))</f>
        <v/>
      </c>
      <c r="AG176" s="0" t="str">
        <f aca="false">IF($AC176="","",INDEX(X$2:X$1000,$AC176))</f>
        <v/>
      </c>
      <c r="AH176" s="0" t="str">
        <f aca="false">IF(ISERROR(SMALL($Q$2:$Q$1000,ROW(M175))),"",SMALL($Q$2:$Q$1000,ROW(M175)))</f>
        <v/>
      </c>
      <c r="AI176" s="0" t="str">
        <f aca="true">IF(AH176="","",IF(COUNTIF($AH$2:$AH176,AH176)&gt;1,AI175+MATCH(AH176,OFFSET($Q$2:$Q1174,AI175,0),0),MATCH(AH176,$Q$2:$Q1174,0)))</f>
        <v/>
      </c>
      <c r="AJ176" s="0" t="str">
        <f aca="false">IF($AI176="","",INDEX(S$2:S$1000,$AI176))</f>
        <v/>
      </c>
      <c r="BB176" s="0" t="n">
        <f aca="false">IF(BC176="","",ROW()*100)</f>
        <v>17600</v>
      </c>
      <c r="BC176" s="0" t="str">
        <f aca="false">IF(放送局一覧!B176="","",放送局一覧!B176)</f>
        <v>フジテレビ|フジテレビ系</v>
      </c>
      <c r="BD176" s="0" t="n">
        <f aca="false">IF(BC176="","",LEN(BC176)-LEN(SUBSTITUTE(BC176,"|",""))+1)</f>
        <v>2</v>
      </c>
      <c r="BE176" s="0" t="str">
        <f aca="false">IF(ISERROR(SMALL($BB$2:$BB$500,ROW(A175))),"",SMALL($BB$2:$BB$500,ROW(A175)))</f>
        <v/>
      </c>
      <c r="BF176" s="0" t="n">
        <f aca="false">IF(BF175-MOD(BF175,100)+VLOOKUP(BF175-MOD(BF175,100),$BB$2:$BD$500,3,0)&gt;=BF175+1,BF175+1,SMALL($BE$2:$BE$500,RANK(BF175-MOD(BF175,100),$BE$2:$BE$500,1)+1)+1)</f>
        <v>16401</v>
      </c>
      <c r="BG176" s="0" t="n">
        <f aca="false">BF176-MOD(BF176,100)</f>
        <v>16400</v>
      </c>
      <c r="BH176" s="0" t="str">
        <f aca="false">VLOOKUP(BF176-MOD(BF176,100),$BB$2:$BD$500,2,0)</f>
        <v>奈良テレビ</v>
      </c>
      <c r="BI176" s="0" t="str">
        <f aca="false">IF(VLOOKUP(BG176,$BB$2:$BD$500,3,0)=1,BH176,IF(MOD(BF176,100)=1,LEFT(BH176,SEARCH("|",BH176)-1),IF(MOD(BF176,100)=VLOOKUP(BG176,$BB$2:$BD$500,3,0),MID(BH176,IF(MOD(BF176,100)=2,SEARCH(BI175&amp;"|",BH176),SEARCH("|"&amp;BI175&amp;"|",BH176)+1)+LEN(BI175)+1,50),LEFT(MID(BH176,SEARCH(BI175,BH176)+LEN(BI175)+1,50),SEARCH("|",MID(BH176,SEARCH(BI175,BH176)+LEN(BI175)+1,50))-1))))</f>
        <v>奈良テレビ</v>
      </c>
      <c r="BJ176" s="0" t="str">
        <f aca="false">VLOOKUP(BH176,放送局一覧!$B$2:$C$477,2,0)</f>
        <v>奈良テレビ</v>
      </c>
    </row>
    <row r="177" customFormat="false" ht="13.5" hidden="false" customHeight="false" outlineLevel="0" collapsed="false">
      <c r="A177" s="0" t="str">
        <f aca="false">IF(F177="","",(COUNTA(F$2:$F177)-COUNTBLANK(F$2:$F177))*1000)</f>
        <v/>
      </c>
      <c r="B177" s="0" t="str">
        <f aca="false">IF(K177="","",MAX($A$2:A177)+(COUNTA($K$2:K177)-COUNTBLANK($K$2:K177)))</f>
        <v/>
      </c>
      <c r="C177" s="21" t="str">
        <f aca="true">IF(A177="","",IF(ISERROR(SEARCH("(*)",元!A177)),IF(CELL("format",元!A177)="D3",元!A177,"未定"),VALUE(SUBSTITUTE(元!A177,"(*)",""))))</f>
        <v/>
      </c>
      <c r="D177" s="17" t="str">
        <f aca="true">IF(A177="","",IF(AND(LEN(元!A177)=LENB(元!A177),CELL("format",C177)="D3"),TEXT(SUBSTITUTE(C177,"(*)",""),"mm/dd"),"未定"))</f>
        <v/>
      </c>
      <c r="E177" s="17" t="str">
        <f aca="false">IF(元!B177=0,IF(元!E177="","",E176),元!B177)</f>
        <v/>
      </c>
      <c r="F177" s="5" t="str">
        <f aca="false">IF(COUNTIF($E$1:E177,E177)=1,"◆"&amp;SUBSTITUTE(IF(ISERROR(SEARCH("系*ネット",元!C177)),元!C177,LEFT(元!C177,SEARCH("系*ネット",元!C177)))," ほか",""),"")</f>
        <v/>
      </c>
      <c r="G177" s="0" t="str">
        <f aca="false">IF(F177="","",LEFT(元!D177,1))</f>
        <v/>
      </c>
      <c r="H177" s="0" t="str">
        <f aca="true">IF(AND(ISERROR(SEARCH("未定",D177&amp;元!$D177)),NOT(A177="")),TEXT(VALUE(TEXT(IF(AND(MONTH(TODAY())=12,VALUE(LEFT(D177,2))&lt;10),YEAR(TODAY())+1&amp;"/","")&amp;D177,"yyyy/m/dd")&amp;" "&amp;IF(LEN(元!$D177)&gt;5,RIGHT(元!$D177,5),"")),"yyyy/mm/dd hh:mm"),IF(F177="","","未定"))</f>
        <v/>
      </c>
      <c r="I177" s="0" t="str">
        <f aca="false">IF(E177="","",IF(ISERROR(SEARCH("◆初回のみ",元!E177)),IF(ISERROR(SEARCH("◆",元!E177)),元!E177,MID(元!E177,SEARCH("◆",元!E177)+1,50)),LEFT(元!E177,SEARCH("◆初回のみ",元!E177)-1)&amp;" : "&amp;TEXT(D177,"mm/dd")&amp;" "&amp;RIGHT(元!E177,6)))</f>
        <v/>
      </c>
      <c r="J177" s="5" t="str">
        <f aca="false">IF(ISERROR(SEARCH(" : ",I177)),"",IF(SEARCH(" : ",I177)&gt;1,LEFT(I177,SEARCH(" : ",I177)-1),""))</f>
        <v/>
      </c>
      <c r="K177" s="0" t="str">
        <f aca="false">IF(ISERROR(MATCH(J177,$BI$2:$BI$500,0)),"",IF(ISERROR(SEARCH("◆",元!E177)),"◆"&amp;J177,IF(ISERROR(SEARCH("初回のみ",元!E177)),IF(ISERROR(SEARCH("特番",元!E177)),IF(ISERROR(SEARCH("先行",元!E177)),"注◆","先行◆"),"特番◆"),"初回◆")&amp;J177))</f>
        <v/>
      </c>
      <c r="L177" s="0" t="str">
        <f aca="true">IF(ISERROR(VALUE(MID(I177,SEARCH(" : ",I177)+3,5))),IF(K177="","","未定"),TEXT(VALUE(IF(AND(MONTH(TODAY())=12,VALUE(MID(I177,SEARCH(" : ",I177)+3,2))&lt;10),YEAR(TODAY())+1&amp;"/","")&amp;MID(I177,SEARCH(" : ",I177)+3,5)&amp;" "&amp;IF(LEN(I177)-LEN(SUBSTITUTE(I177,":",""))&gt;=2,MID(I177,SEARCH(":",I177,(SEARCH(":",I177)+1))-2,5),"")),"yyyy/mm/dd hh:mm"))</f>
        <v/>
      </c>
      <c r="M177" s="0" t="str">
        <f aca="false">IF(ROW(A176)*1000&gt;MAX($A$2:$A$1000),IF(ISERROR(SMALL($B$2:$B$1000,ROW(A176)-MATCH(MAX($A$2:$A$1000),$M$1:$M176,0)+1)),"",SMALL($B$2:$B$1000,ROW(A176)-MATCH(MAX($A$2:$A$1000),$M$1:$M176,0)+1)),ROW(A176)*1000)</f>
        <v/>
      </c>
      <c r="N177" s="0" t="str">
        <f aca="false">IF(M177="","",SMALL($M$2:$M$1000,ROW(A176)))</f>
        <v/>
      </c>
      <c r="O177" s="0" t="str">
        <f aca="false">IF(ISERROR(MATCH(MID($T177,SEARCH("◆",$T177)+1,50),$BI$2:$BI$500,0)),"",MID($T177,SEARCH("◆",$T177)+1,50))</f>
        <v/>
      </c>
      <c r="P177" s="0" t="str">
        <f aca="true">IF($O177="","",IF(OR(IF(ISERROR(MATCH(O177,放送局一覧!$C$2:$C$477,0)),"",VLOOKUP(O177,放送局一覧!$C$2:$D$477,2,0))="○",VLOOKUP(INDEX($BH$1:$BH675,MATCH(O177,$BI$1:$BI$500,0)),放送局一覧!$B$2:$D$477,3,0)="○"),IF(U177="未定",TODAY()+365,VALUE(U177)),""))</f>
        <v/>
      </c>
      <c r="Q177" s="0" t="str">
        <f aca="false">IF(P177="","",RANK(P177,$P$2:$P$1000,ROW(A176)))</f>
        <v/>
      </c>
      <c r="R177" s="0" t="str">
        <f aca="false">IF(P177="","",IF(VLOOKUP(S177,番組一覧!$C$3:$E$100,3,0)="○",Q177,""))</f>
        <v/>
      </c>
      <c r="S177" s="0" t="str">
        <f aca="false">IF($N177="","",IF(MOD($N177,1000)=0,VLOOKUP($N177,$A$2:$H$1000,COLUMN(E177),0),VLOOKUP($N177,$B$2:$L$1000,COLUMN(D177),0)))</f>
        <v/>
      </c>
      <c r="T177" s="0" t="str">
        <f aca="false">IF($N177="","",IF(MOD($N177,1000)=0,VLOOKUP($N177,$A$2:$H$1000,COLUMN(F177),0),VLOOKUP($N177,$B$2:$L$1000,COLUMN(J177),0)))</f>
        <v/>
      </c>
      <c r="U177" s="0" t="str">
        <f aca="false">IF($N177="","",IF(MOD($N177,1000)=0,VLOOKUP($N177,$A$2:$H$1000,COLUMN(H177),0),VLOOKUP($N177,$B$2:$L$1000,COLUMN(K177),0)))</f>
        <v/>
      </c>
      <c r="V177" s="0" t="str">
        <f aca="false">IF(ISERROR(SMALL($R$2:$R$1000,ROW(A176))),"",SMALL($R$2:$R$1000,ROW(A176)))</f>
        <v/>
      </c>
      <c r="W177" s="0" t="str">
        <f aca="true">IF(V177="","",IF(COUNTIF($V$2:$V177,V177)&gt;1,W176+MATCH(V177,OFFSET($R$2:$R1175,W176,0),0),MATCH(V177,$R$2:$R1175,0)))</f>
        <v/>
      </c>
      <c r="X177" s="0" t="str">
        <f aca="false">IF($W177="","",INDEX(S$2:S$1000,$W177))</f>
        <v/>
      </c>
      <c r="Y177" s="0" t="str">
        <f aca="false">IF($W177="","",IF(LEFT(INDEX(T$2:T$1000,$W177),1)="◆",VLOOKUP(MID(INDEX(T$2:T$1000,$W177),2,100),$BI$2:$BJ$500,IF(ISERROR(MATCH(MID(INDEX(T$2:T$1000,$W177),2,100),$BH$2:$BH$500,0)),2,IF(VLOOKUP(MID(INDEX(T$2:T$1000,$W177),2,100),放送局一覧!$B$2:$D$511,3,0)="○",1,2)),0),INDEX(T$2:T$1000,$W177)))</f>
        <v/>
      </c>
      <c r="Z177" s="0" t="str">
        <f aca="false">IF($W177="","",INDEX(U$2:U$1000,$W177))</f>
        <v/>
      </c>
      <c r="AA177" s="0" t="str">
        <f aca="false">IF(Z177="","",IF(Z177="未定",10,WEEKDAY(VALUE(Z177))+VALUE(TEXT(VALUE(Z177),"hh:mm"))))</f>
        <v/>
      </c>
      <c r="AB177" s="0" t="str">
        <f aca="false">IF(AA177="","",SMALL($AA$2:$AA$1000,ROW(A176)))</f>
        <v/>
      </c>
      <c r="AC177" s="0" t="str">
        <f aca="true">IF(AB177="","",IF(COUNTIF($AB$2:$AB177,AB177)&gt;1,AC176+MATCH(AB177,OFFSET($AA$2:$AA$1000,AC176,0),0),MATCH(AB177,$AA$2:$AA$1000,0)))</f>
        <v/>
      </c>
      <c r="AD177" s="0" t="str">
        <f aca="false">IF(AC177="","",IF(INDEX(Z$2:Z$1000,$AC177)="未定","未定",TEXT(VALUE(INDEX(Z$2:Z$1000,$AC177)),"aaa")))</f>
        <v/>
      </c>
      <c r="AE177" s="0" t="str">
        <f aca="false">IF(AC177="","",IF(INDEX(Z$2:Z$1000,$AC177)="未定","未定",TEXT(VALUE(INDEX(Z$2:Z$1000,$AC177)),"hh:mm")))</f>
        <v/>
      </c>
      <c r="AF177" s="0" t="str">
        <f aca="false">IF($AC177="","",INDEX(Y$2:Y$1000,$AC177))</f>
        <v/>
      </c>
      <c r="AG177" s="0" t="str">
        <f aca="false">IF($AC177="","",INDEX(X$2:X$1000,$AC177))</f>
        <v/>
      </c>
      <c r="AH177" s="0" t="str">
        <f aca="false">IF(ISERROR(SMALL($Q$2:$Q$1000,ROW(M176))),"",SMALL($Q$2:$Q$1000,ROW(M176)))</f>
        <v/>
      </c>
      <c r="AI177" s="0" t="str">
        <f aca="true">IF(AH177="","",IF(COUNTIF($AH$2:$AH177,AH177)&gt;1,AI176+MATCH(AH177,OFFSET($Q$2:$Q1175,AI176,0),0),MATCH(AH177,$Q$2:$Q1175,0)))</f>
        <v/>
      </c>
      <c r="AJ177" s="0" t="str">
        <f aca="false">IF($AI177="","",INDEX(S$2:S$1000,$AI177))</f>
        <v/>
      </c>
      <c r="BB177" s="0" t="n">
        <f aca="false">IF(BC177="","",ROW()*100)</f>
        <v>17700</v>
      </c>
      <c r="BC177" s="0" t="str">
        <f aca="false">IF(放送局一覧!B177="","",放送局一覧!B177)</f>
        <v>日本テレビ|日本テレビ・読売テレビ|日本テレビ系|読売テレビ・日本テレビ系</v>
      </c>
      <c r="BD177" s="0" t="n">
        <f aca="false">IF(BC177="","",LEN(BC177)-LEN(SUBSTITUTE(BC177,"|",""))+1)</f>
        <v>4</v>
      </c>
      <c r="BE177" s="0" t="str">
        <f aca="false">IF(ISERROR(SMALL($BB$2:$BB$500,ROW(A176))),"",SMALL($BB$2:$BB$500,ROW(A176)))</f>
        <v/>
      </c>
      <c r="BF177" s="0" t="n">
        <f aca="false">IF(BF176-MOD(BF176,100)+VLOOKUP(BF176-MOD(BF176,100),$BB$2:$BD$500,3,0)&gt;=BF176+1,BF176+1,SMALL($BE$2:$BE$500,RANK(BF176-MOD(BF176,100),$BE$2:$BE$500,1)+1)+1)</f>
        <v>16501</v>
      </c>
      <c r="BG177" s="0" t="n">
        <f aca="false">BF177-MOD(BF177,100)</f>
        <v>16500</v>
      </c>
      <c r="BH177" s="0" t="str">
        <f aca="false">VLOOKUP(BF177-MOD(BF177,100),$BB$2:$BD$500,2,0)</f>
        <v>関西テレビ</v>
      </c>
      <c r="BI177" s="0" t="str">
        <f aca="false">IF(VLOOKUP(BG177,$BB$2:$BD$500,3,0)=1,BH177,IF(MOD(BF177,100)=1,LEFT(BH177,SEARCH("|",BH177)-1),IF(MOD(BF177,100)=VLOOKUP(BG177,$BB$2:$BD$500,3,0),MID(BH177,IF(MOD(BF177,100)=2,SEARCH(BI176&amp;"|",BH177),SEARCH("|"&amp;BI176&amp;"|",BH177)+1)+LEN(BI176)+1,50),LEFT(MID(BH177,SEARCH(BI176,BH177)+LEN(BI176)+1,50),SEARCH("|",MID(BH177,SEARCH(BI176,BH177)+LEN(BI176)+1,50))-1))))</f>
        <v>関西テレビ</v>
      </c>
      <c r="BJ177" s="0" t="str">
        <f aca="false">VLOOKUP(BH177,放送局一覧!$B$2:$C$477,2,0)</f>
        <v>関西テレビ</v>
      </c>
    </row>
    <row r="178" customFormat="false" ht="13.5" hidden="false" customHeight="false" outlineLevel="0" collapsed="false">
      <c r="A178" s="0" t="str">
        <f aca="false">IF(F178="","",(COUNTA(F$2:$F178)-COUNTBLANK(F$2:$F178))*1000)</f>
        <v/>
      </c>
      <c r="B178" s="0" t="str">
        <f aca="false">IF(K178="","",MAX($A$2:A178)+(COUNTA($K$2:K178)-COUNTBLANK($K$2:K178)))</f>
        <v/>
      </c>
      <c r="C178" s="21" t="str">
        <f aca="true">IF(A178="","",IF(ISERROR(SEARCH("(*)",元!A178)),IF(CELL("format",元!A178)="D3",元!A178,"未定"),VALUE(SUBSTITUTE(元!A178,"(*)",""))))</f>
        <v/>
      </c>
      <c r="D178" s="17" t="str">
        <f aca="true">IF(A178="","",IF(AND(LEN(元!A178)=LENB(元!A178),CELL("format",C178)="D3"),TEXT(SUBSTITUTE(C178,"(*)",""),"mm/dd"),"未定"))</f>
        <v/>
      </c>
      <c r="E178" s="17" t="str">
        <f aca="false">IF(元!B178=0,IF(元!E178="","",E177),元!B178)</f>
        <v/>
      </c>
      <c r="F178" s="5" t="str">
        <f aca="false">IF(COUNTIF($E$1:E178,E178)=1,"◆"&amp;SUBSTITUTE(IF(ISERROR(SEARCH("系*ネット",元!C178)),元!C178,LEFT(元!C178,SEARCH("系*ネット",元!C178)))," ほか",""),"")</f>
        <v/>
      </c>
      <c r="G178" s="0" t="str">
        <f aca="false">IF(F178="","",LEFT(元!D178,1))</f>
        <v/>
      </c>
      <c r="H178" s="0" t="str">
        <f aca="true">IF(AND(ISERROR(SEARCH("未定",D178&amp;元!$D178)),NOT(A178="")),TEXT(VALUE(TEXT(IF(AND(MONTH(TODAY())=12,VALUE(LEFT(D178,2))&lt;10),YEAR(TODAY())+1&amp;"/","")&amp;D178,"yyyy/m/dd")&amp;" "&amp;IF(LEN(元!$D178)&gt;5,RIGHT(元!$D178,5),"")),"yyyy/mm/dd hh:mm"),IF(F178="","","未定"))</f>
        <v/>
      </c>
      <c r="I178" s="0" t="str">
        <f aca="false">IF(E178="","",IF(ISERROR(SEARCH("◆初回のみ",元!E178)),IF(ISERROR(SEARCH("◆",元!E178)),元!E178,MID(元!E178,SEARCH("◆",元!E178)+1,50)),LEFT(元!E178,SEARCH("◆初回のみ",元!E178)-1)&amp;" : "&amp;TEXT(D178,"mm/dd")&amp;" "&amp;RIGHT(元!E178,6)))</f>
        <v/>
      </c>
      <c r="J178" s="5" t="str">
        <f aca="false">IF(ISERROR(SEARCH(" : ",I178)),"",IF(SEARCH(" : ",I178)&gt;1,LEFT(I178,SEARCH(" : ",I178)-1),""))</f>
        <v/>
      </c>
      <c r="K178" s="0" t="str">
        <f aca="false">IF(ISERROR(MATCH(J178,$BI$2:$BI$500,0)),"",IF(ISERROR(SEARCH("◆",元!E178)),"◆"&amp;J178,IF(ISERROR(SEARCH("初回のみ",元!E178)),IF(ISERROR(SEARCH("特番",元!E178)),IF(ISERROR(SEARCH("先行",元!E178)),"注◆","先行◆"),"特番◆"),"初回◆")&amp;J178))</f>
        <v/>
      </c>
      <c r="L178" s="0" t="str">
        <f aca="true">IF(ISERROR(VALUE(MID(I178,SEARCH(" : ",I178)+3,5))),IF(K178="","","未定"),TEXT(VALUE(IF(AND(MONTH(TODAY())=12,VALUE(MID(I178,SEARCH(" : ",I178)+3,2))&lt;10),YEAR(TODAY())+1&amp;"/","")&amp;MID(I178,SEARCH(" : ",I178)+3,5)&amp;" "&amp;IF(LEN(I178)-LEN(SUBSTITUTE(I178,":",""))&gt;=2,MID(I178,SEARCH(":",I178,(SEARCH(":",I178)+1))-2,5),"")),"yyyy/mm/dd hh:mm"))</f>
        <v/>
      </c>
      <c r="M178" s="0" t="str">
        <f aca="false">IF(ROW(A177)*1000&gt;MAX($A$2:$A$1000),IF(ISERROR(SMALL($B$2:$B$1000,ROW(A177)-MATCH(MAX($A$2:$A$1000),$M$1:$M177,0)+1)),"",SMALL($B$2:$B$1000,ROW(A177)-MATCH(MAX($A$2:$A$1000),$M$1:$M177,0)+1)),ROW(A177)*1000)</f>
        <v/>
      </c>
      <c r="N178" s="0" t="str">
        <f aca="false">IF(M178="","",SMALL($M$2:$M$1000,ROW(A177)))</f>
        <v/>
      </c>
      <c r="O178" s="0" t="str">
        <f aca="false">IF(ISERROR(MATCH(MID($T178,SEARCH("◆",$T178)+1,50),$BI$2:$BI$500,0)),"",MID($T178,SEARCH("◆",$T178)+1,50))</f>
        <v/>
      </c>
      <c r="P178" s="0" t="str">
        <f aca="true">IF($O178="","",IF(OR(IF(ISERROR(MATCH(O178,放送局一覧!$C$2:$C$477,0)),"",VLOOKUP(O178,放送局一覧!$C$2:$D$477,2,0))="○",VLOOKUP(INDEX($BH$1:$BH676,MATCH(O178,$BI$1:$BI$500,0)),放送局一覧!$B$2:$D$477,3,0)="○"),IF(U178="未定",TODAY()+365,VALUE(U178)),""))</f>
        <v/>
      </c>
      <c r="Q178" s="0" t="str">
        <f aca="false">IF(P178="","",RANK(P178,$P$2:$P$1000,ROW(A177)))</f>
        <v/>
      </c>
      <c r="R178" s="0" t="str">
        <f aca="false">IF(P178="","",IF(VLOOKUP(S178,番組一覧!$C$3:$E$100,3,0)="○",Q178,""))</f>
        <v/>
      </c>
      <c r="S178" s="0" t="str">
        <f aca="false">IF($N178="","",IF(MOD($N178,1000)=0,VLOOKUP($N178,$A$2:$H$1000,COLUMN(E178),0),VLOOKUP($N178,$B$2:$L$1000,COLUMN(D178),0)))</f>
        <v/>
      </c>
      <c r="T178" s="0" t="str">
        <f aca="false">IF($N178="","",IF(MOD($N178,1000)=0,VLOOKUP($N178,$A$2:$H$1000,COLUMN(F178),0),VLOOKUP($N178,$B$2:$L$1000,COLUMN(J178),0)))</f>
        <v/>
      </c>
      <c r="U178" s="0" t="str">
        <f aca="false">IF($N178="","",IF(MOD($N178,1000)=0,VLOOKUP($N178,$A$2:$H$1000,COLUMN(H178),0),VLOOKUP($N178,$B$2:$L$1000,COLUMN(K178),0)))</f>
        <v/>
      </c>
      <c r="V178" s="0" t="str">
        <f aca="false">IF(ISERROR(SMALL($R$2:$R$1000,ROW(A177))),"",SMALL($R$2:$R$1000,ROW(A177)))</f>
        <v/>
      </c>
      <c r="W178" s="0" t="str">
        <f aca="true">IF(V178="","",IF(COUNTIF($V$2:$V178,V178)&gt;1,W177+MATCH(V178,OFFSET($R$2:$R1176,W177,0),0),MATCH(V178,$R$2:$R1176,0)))</f>
        <v/>
      </c>
      <c r="X178" s="0" t="str">
        <f aca="false">IF($W178="","",INDEX(S$2:S$1000,$W178))</f>
        <v/>
      </c>
      <c r="Y178" s="0" t="str">
        <f aca="false">IF($W178="","",IF(LEFT(INDEX(T$2:T$1000,$W178),1)="◆",VLOOKUP(MID(INDEX(T$2:T$1000,$W178),2,100),$BI$2:$BJ$500,IF(ISERROR(MATCH(MID(INDEX(T$2:T$1000,$W178),2,100),$BH$2:$BH$500,0)),2,IF(VLOOKUP(MID(INDEX(T$2:T$1000,$W178),2,100),放送局一覧!$B$2:$D$511,3,0)="○",1,2)),0),INDEX(T$2:T$1000,$W178)))</f>
        <v/>
      </c>
      <c r="Z178" s="0" t="str">
        <f aca="false">IF($W178="","",INDEX(U$2:U$1000,$W178))</f>
        <v/>
      </c>
      <c r="AA178" s="0" t="str">
        <f aca="false">IF(Z178="","",IF(Z178="未定",10,WEEKDAY(VALUE(Z178))+VALUE(TEXT(VALUE(Z178),"hh:mm"))))</f>
        <v/>
      </c>
      <c r="AB178" s="0" t="str">
        <f aca="false">IF(AA178="","",SMALL($AA$2:$AA$1000,ROW(A177)))</f>
        <v/>
      </c>
      <c r="AC178" s="0" t="str">
        <f aca="true">IF(AB178="","",IF(COUNTIF($AB$2:$AB178,AB178)&gt;1,AC177+MATCH(AB178,OFFSET($AA$2:$AA$1000,AC177,0),0),MATCH(AB178,$AA$2:$AA$1000,0)))</f>
        <v/>
      </c>
      <c r="AD178" s="0" t="str">
        <f aca="false">IF(AC178="","",IF(INDEX(Z$2:Z$1000,$AC178)="未定","未定",TEXT(VALUE(INDEX(Z$2:Z$1000,$AC178)),"aaa")))</f>
        <v/>
      </c>
      <c r="AE178" s="0" t="str">
        <f aca="false">IF(AC178="","",IF(INDEX(Z$2:Z$1000,$AC178)="未定","未定",TEXT(VALUE(INDEX(Z$2:Z$1000,$AC178)),"hh:mm")))</f>
        <v/>
      </c>
      <c r="AF178" s="0" t="str">
        <f aca="false">IF($AC178="","",INDEX(Y$2:Y$1000,$AC178))</f>
        <v/>
      </c>
      <c r="AG178" s="0" t="str">
        <f aca="false">IF($AC178="","",INDEX(X$2:X$1000,$AC178))</f>
        <v/>
      </c>
      <c r="AH178" s="0" t="str">
        <f aca="false">IF(ISERROR(SMALL($Q$2:$Q$1000,ROW(M177))),"",SMALL($Q$2:$Q$1000,ROW(M177)))</f>
        <v/>
      </c>
      <c r="AI178" s="0" t="str">
        <f aca="true">IF(AH178="","",IF(COUNTIF($AH$2:$AH178,AH178)&gt;1,AI177+MATCH(AH178,OFFSET($Q$2:$Q1176,AI177,0),0),MATCH(AH178,$Q$2:$Q1176,0)))</f>
        <v/>
      </c>
      <c r="AJ178" s="0" t="str">
        <f aca="false">IF($AI178="","",INDEX(S$2:S$1000,$AI178))</f>
        <v/>
      </c>
      <c r="BB178" s="0" t="n">
        <f aca="false">IF(BC178="","",ROW()*100)</f>
        <v>17800</v>
      </c>
      <c r="BC178" s="0" t="str">
        <f aca="false">IF(放送局一覧!B178="","",放送局一覧!B178)</f>
        <v>群馬テレビ</v>
      </c>
      <c r="BD178" s="0" t="n">
        <f aca="false">IF(BC178="","",LEN(BC178)-LEN(SUBSTITUTE(BC178,"|",""))+1)</f>
        <v>1</v>
      </c>
      <c r="BE178" s="0" t="str">
        <f aca="false">IF(ISERROR(SMALL($BB$2:$BB$500,ROW(A177))),"",SMALL($BB$2:$BB$500,ROW(A177)))</f>
        <v/>
      </c>
      <c r="BF178" s="0" t="n">
        <f aca="false">IF(BF177-MOD(BF177,100)+VLOOKUP(BF177-MOD(BF177,100),$BB$2:$BD$500,3,0)&gt;=BF177+1,BF177+1,SMALL($BE$2:$BE$500,RANK(BF177-MOD(BF177,100),$BE$2:$BE$500,1)+1)+1)</f>
        <v>16601</v>
      </c>
      <c r="BG178" s="0" t="n">
        <f aca="false">BF178-MOD(BF178,100)</f>
        <v>16600</v>
      </c>
      <c r="BH178" s="0" t="str">
        <f aca="false">VLOOKUP(BF178-MOD(BF178,100),$BB$2:$BD$500,2,0)</f>
        <v>テレビ西日本</v>
      </c>
      <c r="BI178" s="0" t="str">
        <f aca="false">IF(VLOOKUP(BG178,$BB$2:$BD$500,3,0)=1,BH178,IF(MOD(BF178,100)=1,LEFT(BH178,SEARCH("|",BH178)-1),IF(MOD(BF178,100)=VLOOKUP(BG178,$BB$2:$BD$500,3,0),MID(BH178,IF(MOD(BF178,100)=2,SEARCH(BI177&amp;"|",BH178),SEARCH("|"&amp;BI177&amp;"|",BH178)+1)+LEN(BI177)+1,50),LEFT(MID(BH178,SEARCH(BI177,BH178)+LEN(BI177)+1,50),SEARCH("|",MID(BH178,SEARCH(BI177,BH178)+LEN(BI177)+1,50))-1))))</f>
        <v>テレビ西日本</v>
      </c>
      <c r="BJ178" s="0" t="str">
        <f aca="false">VLOOKUP(BH178,放送局一覧!$B$2:$C$477,2,0)</f>
        <v>テレビ西日本</v>
      </c>
    </row>
    <row r="179" customFormat="false" ht="13.5" hidden="false" customHeight="false" outlineLevel="0" collapsed="false">
      <c r="A179" s="0" t="str">
        <f aca="false">IF(F179="","",(COUNTA(F$2:$F179)-COUNTBLANK(F$2:$F179))*1000)</f>
        <v/>
      </c>
      <c r="B179" s="0" t="str">
        <f aca="false">IF(K179="","",MAX($A$2:A179)+(COUNTA($K$2:K179)-COUNTBLANK($K$2:K179)))</f>
        <v/>
      </c>
      <c r="C179" s="21" t="str">
        <f aca="true">IF(A179="","",IF(ISERROR(SEARCH("(*)",元!A179)),IF(CELL("format",元!A179)="D3",元!A179,"未定"),VALUE(SUBSTITUTE(元!A179,"(*)",""))))</f>
        <v/>
      </c>
      <c r="D179" s="17" t="str">
        <f aca="true">IF(A179="","",IF(AND(LEN(元!A179)=LENB(元!A179),CELL("format",C179)="D3"),TEXT(SUBSTITUTE(C179,"(*)",""),"mm/dd"),"未定"))</f>
        <v/>
      </c>
      <c r="E179" s="17" t="str">
        <f aca="false">IF(元!B179=0,IF(元!E179="","",E178),元!B179)</f>
        <v/>
      </c>
      <c r="F179" s="5" t="str">
        <f aca="false">IF(COUNTIF($E$1:E179,E179)=1,"◆"&amp;SUBSTITUTE(IF(ISERROR(SEARCH("系*ネット",元!C179)),元!C179,LEFT(元!C179,SEARCH("系*ネット",元!C179)))," ほか",""),"")</f>
        <v/>
      </c>
      <c r="G179" s="0" t="str">
        <f aca="false">IF(F179="","",LEFT(元!D179,1))</f>
        <v/>
      </c>
      <c r="H179" s="0" t="str">
        <f aca="true">IF(AND(ISERROR(SEARCH("未定",D179&amp;元!$D179)),NOT(A179="")),TEXT(VALUE(TEXT(IF(AND(MONTH(TODAY())=12,VALUE(LEFT(D179,2))&lt;10),YEAR(TODAY())+1&amp;"/","")&amp;D179,"yyyy/m/dd")&amp;" "&amp;IF(LEN(元!$D179)&gt;5,RIGHT(元!$D179,5),"")),"yyyy/mm/dd hh:mm"),IF(F179="","","未定"))</f>
        <v/>
      </c>
      <c r="I179" s="0" t="str">
        <f aca="false">IF(E179="","",IF(ISERROR(SEARCH("◆初回のみ",元!E179)),IF(ISERROR(SEARCH("◆",元!E179)),元!E179,MID(元!E179,SEARCH("◆",元!E179)+1,50)),LEFT(元!E179,SEARCH("◆初回のみ",元!E179)-1)&amp;" : "&amp;TEXT(D179,"mm/dd")&amp;" "&amp;RIGHT(元!E179,6)))</f>
        <v/>
      </c>
      <c r="J179" s="5" t="str">
        <f aca="false">IF(ISERROR(SEARCH(" : ",I179)),"",IF(SEARCH(" : ",I179)&gt;1,LEFT(I179,SEARCH(" : ",I179)-1),""))</f>
        <v/>
      </c>
      <c r="K179" s="0" t="str">
        <f aca="false">IF(ISERROR(MATCH(J179,$BI$2:$BI$500,0)),"",IF(ISERROR(SEARCH("◆",元!E179)),"◆"&amp;J179,IF(ISERROR(SEARCH("初回のみ",元!E179)),IF(ISERROR(SEARCH("特番",元!E179)),IF(ISERROR(SEARCH("先行",元!E179)),"注◆","先行◆"),"特番◆"),"初回◆")&amp;J179))</f>
        <v/>
      </c>
      <c r="L179" s="0" t="str">
        <f aca="true">IF(ISERROR(VALUE(MID(I179,SEARCH(" : ",I179)+3,5))),IF(K179="","","未定"),TEXT(VALUE(IF(AND(MONTH(TODAY())=12,VALUE(MID(I179,SEARCH(" : ",I179)+3,2))&lt;10),YEAR(TODAY())+1&amp;"/","")&amp;MID(I179,SEARCH(" : ",I179)+3,5)&amp;" "&amp;IF(LEN(I179)-LEN(SUBSTITUTE(I179,":",""))&gt;=2,MID(I179,SEARCH(":",I179,(SEARCH(":",I179)+1))-2,5),"")),"yyyy/mm/dd hh:mm"))</f>
        <v/>
      </c>
      <c r="M179" s="0" t="str">
        <f aca="false">IF(ROW(A178)*1000&gt;MAX($A$2:$A$1000),IF(ISERROR(SMALL($B$2:$B$1000,ROW(A178)-MATCH(MAX($A$2:$A$1000),$M$1:$M178,0)+1)),"",SMALL($B$2:$B$1000,ROW(A178)-MATCH(MAX($A$2:$A$1000),$M$1:$M178,0)+1)),ROW(A178)*1000)</f>
        <v/>
      </c>
      <c r="N179" s="0" t="str">
        <f aca="false">IF(M179="","",SMALL($M$2:$M$1000,ROW(A178)))</f>
        <v/>
      </c>
      <c r="O179" s="0" t="str">
        <f aca="false">IF(ISERROR(MATCH(MID($T179,SEARCH("◆",$T179)+1,50),$BI$2:$BI$500,0)),"",MID($T179,SEARCH("◆",$T179)+1,50))</f>
        <v/>
      </c>
      <c r="P179" s="0" t="str">
        <f aca="true">IF($O179="","",IF(OR(IF(ISERROR(MATCH(O179,放送局一覧!$C$2:$C$477,0)),"",VLOOKUP(O179,放送局一覧!$C$2:$D$477,2,0))="○",VLOOKUP(INDEX($BH$1:$BH677,MATCH(O179,$BI$1:$BI$500,0)),放送局一覧!$B$2:$D$477,3,0)="○"),IF(U179="未定",TODAY()+365,VALUE(U179)),""))</f>
        <v/>
      </c>
      <c r="Q179" s="0" t="str">
        <f aca="false">IF(P179="","",RANK(P179,$P$2:$P$1000,ROW(A178)))</f>
        <v/>
      </c>
      <c r="R179" s="0" t="str">
        <f aca="false">IF(P179="","",IF(VLOOKUP(S179,番組一覧!$C$3:$E$100,3,0)="○",Q179,""))</f>
        <v/>
      </c>
      <c r="S179" s="0" t="str">
        <f aca="false">IF($N179="","",IF(MOD($N179,1000)=0,VLOOKUP($N179,$A$2:$H$1000,COLUMN(E179),0),VLOOKUP($N179,$B$2:$L$1000,COLUMN(D179),0)))</f>
        <v/>
      </c>
      <c r="T179" s="0" t="str">
        <f aca="false">IF($N179="","",IF(MOD($N179,1000)=0,VLOOKUP($N179,$A$2:$H$1000,COLUMN(F179),0),VLOOKUP($N179,$B$2:$L$1000,COLUMN(J179),0)))</f>
        <v/>
      </c>
      <c r="U179" s="0" t="str">
        <f aca="false">IF($N179="","",IF(MOD($N179,1000)=0,VLOOKUP($N179,$A$2:$H$1000,COLUMN(H179),0),VLOOKUP($N179,$B$2:$L$1000,COLUMN(K179),0)))</f>
        <v/>
      </c>
      <c r="V179" s="0" t="str">
        <f aca="false">IF(ISERROR(SMALL($R$2:$R$1000,ROW(A178))),"",SMALL($R$2:$R$1000,ROW(A178)))</f>
        <v/>
      </c>
      <c r="W179" s="0" t="str">
        <f aca="true">IF(V179="","",IF(COUNTIF($V$2:$V179,V179)&gt;1,W178+MATCH(V179,OFFSET($R$2:$R1177,W178,0),0),MATCH(V179,$R$2:$R1177,0)))</f>
        <v/>
      </c>
      <c r="X179" s="0" t="str">
        <f aca="false">IF($W179="","",INDEX(S$2:S$1000,$W179))</f>
        <v/>
      </c>
      <c r="Y179" s="0" t="str">
        <f aca="false">IF($W179="","",IF(LEFT(INDEX(T$2:T$1000,$W179),1)="◆",VLOOKUP(MID(INDEX(T$2:T$1000,$W179),2,100),$BI$2:$BJ$500,IF(ISERROR(MATCH(MID(INDEX(T$2:T$1000,$W179),2,100),$BH$2:$BH$500,0)),2,IF(VLOOKUP(MID(INDEX(T$2:T$1000,$W179),2,100),放送局一覧!$B$2:$D$511,3,0)="○",1,2)),0),INDEX(T$2:T$1000,$W179)))</f>
        <v/>
      </c>
      <c r="Z179" s="0" t="str">
        <f aca="false">IF($W179="","",INDEX(U$2:U$1000,$W179))</f>
        <v/>
      </c>
      <c r="AA179" s="0" t="str">
        <f aca="false">IF(Z179="","",IF(Z179="未定",10,WEEKDAY(VALUE(Z179))+VALUE(TEXT(VALUE(Z179),"hh:mm"))))</f>
        <v/>
      </c>
      <c r="AB179" s="0" t="str">
        <f aca="false">IF(AA179="","",SMALL($AA$2:$AA$1000,ROW(A178)))</f>
        <v/>
      </c>
      <c r="AC179" s="0" t="str">
        <f aca="true">IF(AB179="","",IF(COUNTIF($AB$2:$AB179,AB179)&gt;1,AC178+MATCH(AB179,OFFSET($AA$2:$AA$1000,AC178,0),0),MATCH(AB179,$AA$2:$AA$1000,0)))</f>
        <v/>
      </c>
      <c r="AD179" s="0" t="str">
        <f aca="false">IF(AC179="","",IF(INDEX(Z$2:Z$1000,$AC179)="未定","未定",TEXT(VALUE(INDEX(Z$2:Z$1000,$AC179)),"aaa")))</f>
        <v/>
      </c>
      <c r="AE179" s="0" t="str">
        <f aca="false">IF(AC179="","",IF(INDEX(Z$2:Z$1000,$AC179)="未定","未定",TEXT(VALUE(INDEX(Z$2:Z$1000,$AC179)),"hh:mm")))</f>
        <v/>
      </c>
      <c r="AF179" s="0" t="str">
        <f aca="false">IF($AC179="","",INDEX(Y$2:Y$1000,$AC179))</f>
        <v/>
      </c>
      <c r="AG179" s="0" t="str">
        <f aca="false">IF($AC179="","",INDEX(X$2:X$1000,$AC179))</f>
        <v/>
      </c>
      <c r="AH179" s="0" t="str">
        <f aca="false">IF(ISERROR(SMALL($Q$2:$Q$1000,ROW(M178))),"",SMALL($Q$2:$Q$1000,ROW(M178)))</f>
        <v/>
      </c>
      <c r="AI179" s="0" t="str">
        <f aca="true">IF(AH179="","",IF(COUNTIF($AH$2:$AH179,AH179)&gt;1,AI178+MATCH(AH179,OFFSET($Q$2:$Q1177,AI178,0),0),MATCH(AH179,$Q$2:$Q1177,0)))</f>
        <v/>
      </c>
      <c r="AJ179" s="0" t="str">
        <f aca="false">IF($AI179="","",INDEX(S$2:S$1000,$AI179))</f>
        <v/>
      </c>
      <c r="BB179" s="0" t="n">
        <f aca="false">IF(BC179="","",ROW()*100)</f>
        <v>17900</v>
      </c>
      <c r="BC179" s="0" t="str">
        <f aca="false">IF(放送局一覧!B179="","",放送局一覧!B179)</f>
        <v>沖縄テレビ</v>
      </c>
      <c r="BD179" s="0" t="n">
        <f aca="false">IF(BC179="","",LEN(BC179)-LEN(SUBSTITUTE(BC179,"|",""))+1)</f>
        <v>1</v>
      </c>
      <c r="BE179" s="0" t="str">
        <f aca="false">IF(ISERROR(SMALL($BB$2:$BB$500,ROW(A178))),"",SMALL($BB$2:$BB$500,ROW(A178)))</f>
        <v/>
      </c>
      <c r="BF179" s="0" t="n">
        <f aca="false">IF(BF178-MOD(BF178,100)+VLOOKUP(BF178-MOD(BF178,100),$BB$2:$BD$500,3,0)&gt;=BF178+1,BF178+1,SMALL($BE$2:$BE$500,RANK(BF178-MOD(BF178,100),$BE$2:$BE$500,1)+1)+1)</f>
        <v>16801</v>
      </c>
      <c r="BG179" s="0" t="n">
        <f aca="false">BF179-MOD(BF179,100)</f>
        <v>16800</v>
      </c>
      <c r="BH179" s="0" t="str">
        <f aca="false">VLOOKUP(BF179-MOD(BF179,100),$BB$2:$BD$500,2,0)</f>
        <v>TBS|TBS系|MBS・TBS系|TBS / BS-TBS|TBS/CBS/MBS|TBS /MBS/ CBC</v>
      </c>
      <c r="BI179" s="0" t="str">
        <f aca="false">IF(VLOOKUP(BG179,$BB$2:$BD$500,3,0)=1,BH179,IF(MOD(BF179,100)=1,LEFT(BH179,SEARCH("|",BH179)-1),IF(MOD(BF179,100)=VLOOKUP(BG179,$BB$2:$BD$500,3,0),MID(BH179,IF(MOD(BF179,100)=2,SEARCH(BI178&amp;"|",BH179),SEARCH("|"&amp;BI178&amp;"|",BH179)+1)+LEN(BI178)+1,50),LEFT(MID(BH179,SEARCH(BI178,BH179)+LEN(BI178)+1,50),SEARCH("|",MID(BH179,SEARCH(BI178,BH179)+LEN(BI178)+1,50))-1))))</f>
        <v>TBS</v>
      </c>
      <c r="BJ179" s="0" t="str">
        <f aca="false">VLOOKUP(BH179,放送局一覧!$B$2:$C$477,2,0)</f>
        <v>TBS</v>
      </c>
    </row>
    <row r="180" customFormat="false" ht="13.5" hidden="false" customHeight="false" outlineLevel="0" collapsed="false">
      <c r="A180" s="0" t="str">
        <f aca="false">IF(F180="","",(COUNTA(F$2:$F180)-COUNTBLANK(F$2:$F180))*1000)</f>
        <v/>
      </c>
      <c r="B180" s="0" t="str">
        <f aca="false">IF(K180="","",MAX($A$2:A180)+(COUNTA($K$2:K180)-COUNTBLANK($K$2:K180)))</f>
        <v/>
      </c>
      <c r="C180" s="21" t="str">
        <f aca="true">IF(A180="","",IF(ISERROR(SEARCH("(*)",元!A180)),IF(CELL("format",元!A180)="D3",元!A180,"未定"),VALUE(SUBSTITUTE(元!A180,"(*)",""))))</f>
        <v/>
      </c>
      <c r="D180" s="17" t="str">
        <f aca="true">IF(A180="","",IF(AND(LEN(元!A180)=LENB(元!A180),CELL("format",C180)="D3"),TEXT(SUBSTITUTE(C180,"(*)",""),"mm/dd"),"未定"))</f>
        <v/>
      </c>
      <c r="E180" s="17" t="str">
        <f aca="false">IF(元!B180=0,IF(元!E180="","",E179),元!B180)</f>
        <v/>
      </c>
      <c r="F180" s="5" t="str">
        <f aca="false">IF(COUNTIF($E$1:E180,E180)=1,"◆"&amp;SUBSTITUTE(IF(ISERROR(SEARCH("系*ネット",元!C180)),元!C180,LEFT(元!C180,SEARCH("系*ネット",元!C180)))," ほか",""),"")</f>
        <v/>
      </c>
      <c r="G180" s="0" t="str">
        <f aca="false">IF(F180="","",LEFT(元!D180,1))</f>
        <v/>
      </c>
      <c r="H180" s="0" t="str">
        <f aca="true">IF(AND(ISERROR(SEARCH("未定",D180&amp;元!$D180)),NOT(A180="")),TEXT(VALUE(TEXT(IF(AND(MONTH(TODAY())=12,VALUE(LEFT(D180,2))&lt;10),YEAR(TODAY())+1&amp;"/","")&amp;D180,"yyyy/m/dd")&amp;" "&amp;IF(LEN(元!$D180)&gt;5,RIGHT(元!$D180,5),"")),"yyyy/mm/dd hh:mm"),IF(F180="","","未定"))</f>
        <v/>
      </c>
      <c r="I180" s="0" t="str">
        <f aca="false">IF(E180="","",IF(ISERROR(SEARCH("◆初回のみ",元!E180)),IF(ISERROR(SEARCH("◆",元!E180)),元!E180,MID(元!E180,SEARCH("◆",元!E180)+1,50)),LEFT(元!E180,SEARCH("◆初回のみ",元!E180)-1)&amp;" : "&amp;TEXT(D180,"mm/dd")&amp;" "&amp;RIGHT(元!E180,6)))</f>
        <v/>
      </c>
      <c r="J180" s="5" t="str">
        <f aca="false">IF(ISERROR(SEARCH(" : ",I180)),"",IF(SEARCH(" : ",I180)&gt;1,LEFT(I180,SEARCH(" : ",I180)-1),""))</f>
        <v/>
      </c>
      <c r="K180" s="0" t="str">
        <f aca="false">IF(ISERROR(MATCH(J180,$BI$2:$BI$500,0)),"",IF(ISERROR(SEARCH("◆",元!E180)),"◆"&amp;J180,IF(ISERROR(SEARCH("初回のみ",元!E180)),IF(ISERROR(SEARCH("特番",元!E180)),IF(ISERROR(SEARCH("先行",元!E180)),"注◆","先行◆"),"特番◆"),"初回◆")&amp;J180))</f>
        <v/>
      </c>
      <c r="L180" s="0" t="str">
        <f aca="true">IF(ISERROR(VALUE(MID(I180,SEARCH(" : ",I180)+3,5))),IF(K180="","","未定"),TEXT(VALUE(IF(AND(MONTH(TODAY())=12,VALUE(MID(I180,SEARCH(" : ",I180)+3,2))&lt;10),YEAR(TODAY())+1&amp;"/","")&amp;MID(I180,SEARCH(" : ",I180)+3,5)&amp;" "&amp;IF(LEN(I180)-LEN(SUBSTITUTE(I180,":",""))&gt;=2,MID(I180,SEARCH(":",I180,(SEARCH(":",I180)+1))-2,5),"")),"yyyy/mm/dd hh:mm"))</f>
        <v/>
      </c>
      <c r="M180" s="0" t="str">
        <f aca="false">IF(ROW(A179)*1000&gt;MAX($A$2:$A$1000),IF(ISERROR(SMALL($B$2:$B$1000,ROW(A179)-MATCH(MAX($A$2:$A$1000),$M$1:$M179,0)+1)),"",SMALL($B$2:$B$1000,ROW(A179)-MATCH(MAX($A$2:$A$1000),$M$1:$M179,0)+1)),ROW(A179)*1000)</f>
        <v/>
      </c>
      <c r="N180" s="0" t="str">
        <f aca="false">IF(M180="","",SMALL($M$2:$M$1000,ROW(A179)))</f>
        <v/>
      </c>
      <c r="O180" s="0" t="str">
        <f aca="false">IF(ISERROR(MATCH(MID($T180,SEARCH("◆",$T180)+1,50),$BI$2:$BI$500,0)),"",MID($T180,SEARCH("◆",$T180)+1,50))</f>
        <v/>
      </c>
      <c r="P180" s="0" t="str">
        <f aca="true">IF($O180="","",IF(OR(IF(ISERROR(MATCH(O180,放送局一覧!$C$2:$C$477,0)),"",VLOOKUP(O180,放送局一覧!$C$2:$D$477,2,0))="○",VLOOKUP(INDEX($BH$1:$BH678,MATCH(O180,$BI$1:$BI$500,0)),放送局一覧!$B$2:$D$477,3,0)="○"),IF(U180="未定",TODAY()+365,VALUE(U180)),""))</f>
        <v/>
      </c>
      <c r="Q180" s="0" t="str">
        <f aca="false">IF(P180="","",RANK(P180,$P$2:$P$1000,ROW(A179)))</f>
        <v/>
      </c>
      <c r="R180" s="0" t="str">
        <f aca="false">IF(P180="","",IF(VLOOKUP(S180,番組一覧!$C$3:$E$100,3,0)="○",Q180,""))</f>
        <v/>
      </c>
      <c r="S180" s="0" t="str">
        <f aca="false">IF($N180="","",IF(MOD($N180,1000)=0,VLOOKUP($N180,$A$2:$H$1000,COLUMN(E180),0),VLOOKUP($N180,$B$2:$L$1000,COLUMN(D180),0)))</f>
        <v/>
      </c>
      <c r="T180" s="0" t="str">
        <f aca="false">IF($N180="","",IF(MOD($N180,1000)=0,VLOOKUP($N180,$A$2:$H$1000,COLUMN(F180),0),VLOOKUP($N180,$B$2:$L$1000,COLUMN(J180),0)))</f>
        <v/>
      </c>
      <c r="U180" s="0" t="str">
        <f aca="false">IF($N180="","",IF(MOD($N180,1000)=0,VLOOKUP($N180,$A$2:$H$1000,COLUMN(H180),0),VLOOKUP($N180,$B$2:$L$1000,COLUMN(K180),0)))</f>
        <v/>
      </c>
      <c r="V180" s="0" t="str">
        <f aca="false">IF(ISERROR(SMALL($R$2:$R$1000,ROW(A179))),"",SMALL($R$2:$R$1000,ROW(A179)))</f>
        <v/>
      </c>
      <c r="W180" s="0" t="str">
        <f aca="true">IF(V180="","",IF(COUNTIF($V$2:$V180,V180)&gt;1,W179+MATCH(V180,OFFSET($R$2:$R1178,W179,0),0),MATCH(V180,$R$2:$R1178,0)))</f>
        <v/>
      </c>
      <c r="X180" s="0" t="str">
        <f aca="false">IF($W180="","",INDEX(S$2:S$1000,$W180))</f>
        <v/>
      </c>
      <c r="Y180" s="0" t="str">
        <f aca="false">IF($W180="","",IF(LEFT(INDEX(T$2:T$1000,$W180),1)="◆",VLOOKUP(MID(INDEX(T$2:T$1000,$W180),2,100),$BI$2:$BJ$500,IF(ISERROR(MATCH(MID(INDEX(T$2:T$1000,$W180),2,100),$BH$2:$BH$500,0)),2,IF(VLOOKUP(MID(INDEX(T$2:T$1000,$W180),2,100),放送局一覧!$B$2:$D$511,3,0)="○",1,2)),0),INDEX(T$2:T$1000,$W180)))</f>
        <v/>
      </c>
      <c r="Z180" s="0" t="str">
        <f aca="false">IF($W180="","",INDEX(U$2:U$1000,$W180))</f>
        <v/>
      </c>
      <c r="AA180" s="0" t="str">
        <f aca="false">IF(Z180="","",IF(Z180="未定",10,WEEKDAY(VALUE(Z180))+VALUE(TEXT(VALUE(Z180),"hh:mm"))))</f>
        <v/>
      </c>
      <c r="AB180" s="0" t="str">
        <f aca="false">IF(AA180="","",SMALL($AA$2:$AA$1000,ROW(A179)))</f>
        <v/>
      </c>
      <c r="AC180" s="0" t="str">
        <f aca="true">IF(AB180="","",IF(COUNTIF($AB$2:$AB180,AB180)&gt;1,AC179+MATCH(AB180,OFFSET($AA$2:$AA$1000,AC179,0),0),MATCH(AB180,$AA$2:$AA$1000,0)))</f>
        <v/>
      </c>
      <c r="AD180" s="0" t="str">
        <f aca="false">IF(AC180="","",IF(INDEX(Z$2:Z$1000,$AC180)="未定","未定",TEXT(VALUE(INDEX(Z$2:Z$1000,$AC180)),"aaa")))</f>
        <v/>
      </c>
      <c r="AE180" s="0" t="str">
        <f aca="false">IF(AC180="","",IF(INDEX(Z$2:Z$1000,$AC180)="未定","未定",TEXT(VALUE(INDEX(Z$2:Z$1000,$AC180)),"hh:mm")))</f>
        <v/>
      </c>
      <c r="AF180" s="0" t="str">
        <f aca="false">IF($AC180="","",INDEX(Y$2:Y$1000,$AC180))</f>
        <v/>
      </c>
      <c r="AG180" s="0" t="str">
        <f aca="false">IF($AC180="","",INDEX(X$2:X$1000,$AC180))</f>
        <v/>
      </c>
      <c r="AH180" s="0" t="str">
        <f aca="false">IF(ISERROR(SMALL($Q$2:$Q$1000,ROW(M179))),"",SMALL($Q$2:$Q$1000,ROW(M179)))</f>
        <v/>
      </c>
      <c r="AI180" s="0" t="str">
        <f aca="true">IF(AH180="","",IF(COUNTIF($AH$2:$AH180,AH180)&gt;1,AI179+MATCH(AH180,OFFSET($Q$2:$Q1178,AI179,0),0),MATCH(AH180,$Q$2:$Q1178,0)))</f>
        <v/>
      </c>
      <c r="AJ180" s="0" t="str">
        <f aca="false">IF($AI180="","",INDEX(S$2:S$1000,$AI180))</f>
        <v/>
      </c>
      <c r="BB180" s="0" t="n">
        <f aca="false">IF(BC180="","",ROW()*100)</f>
        <v>18000</v>
      </c>
      <c r="BC180" s="0" t="str">
        <f aca="false">IF(放送局一覧!B180="","",放送局一覧!B180)</f>
        <v>PLAYSTATION Network 配信 </v>
      </c>
      <c r="BD180" s="0" t="n">
        <f aca="false">IF(BC180="","",LEN(BC180)-LEN(SUBSTITUTE(BC180,"|",""))+1)</f>
        <v>1</v>
      </c>
      <c r="BE180" s="0" t="str">
        <f aca="false">IF(ISERROR(SMALL($BB$2:$BB$500,ROW(A179))),"",SMALL($BB$2:$BB$500,ROW(A179)))</f>
        <v/>
      </c>
      <c r="BF180" s="0" t="n">
        <f aca="false">IF(BF179-MOD(BF179,100)+VLOOKUP(BF179-MOD(BF179,100),$BB$2:$BD$500,3,0)&gt;=BF179+1,BF179+1,SMALL($BE$2:$BE$500,RANK(BF179-MOD(BF179,100),$BE$2:$BE$500,1)+1)+1)</f>
        <v>16802</v>
      </c>
      <c r="BG180" s="0" t="n">
        <f aca="false">BF180-MOD(BF180,100)</f>
        <v>16800</v>
      </c>
      <c r="BH180" s="0" t="str">
        <f aca="false">VLOOKUP(BF180-MOD(BF180,100),$BB$2:$BD$500,2,0)</f>
        <v>TBS|TBS系|MBS・TBS系|TBS / BS-TBS|TBS/CBS/MBS|TBS /MBS/ CBC</v>
      </c>
      <c r="BI180" s="0" t="str">
        <f aca="false">IF(VLOOKUP(BG180,$BB$2:$BD$500,3,0)=1,BH180,IF(MOD(BF180,100)=1,LEFT(BH180,SEARCH("|",BH180)-1),IF(MOD(BF180,100)=VLOOKUP(BG180,$BB$2:$BD$500,3,0),MID(BH180,IF(MOD(BF180,100)=2,SEARCH(BI179&amp;"|",BH180),SEARCH("|"&amp;BI179&amp;"|",BH180)+1)+LEN(BI179)+1,50),LEFT(MID(BH180,SEARCH(BI179,BH180)+LEN(BI179)+1,50),SEARCH("|",MID(BH180,SEARCH(BI179,BH180)+LEN(BI179)+1,50))-1))))</f>
        <v>TBS系</v>
      </c>
      <c r="BJ180" s="0" t="str">
        <f aca="false">VLOOKUP(BH180,放送局一覧!$B$2:$C$477,2,0)</f>
        <v>TBS</v>
      </c>
    </row>
    <row r="181" customFormat="false" ht="13.5" hidden="false" customHeight="false" outlineLevel="0" collapsed="false">
      <c r="A181" s="0" t="str">
        <f aca="false">IF(F181="","",(COUNTA(F$2:$F181)-COUNTBLANK(F$2:$F181))*1000)</f>
        <v/>
      </c>
      <c r="B181" s="0" t="str">
        <f aca="false">IF(K181="","",MAX($A$2:A181)+(COUNTA($K$2:K181)-COUNTBLANK($K$2:K181)))</f>
        <v/>
      </c>
      <c r="C181" s="21" t="str">
        <f aca="true">IF(A181="","",IF(ISERROR(SEARCH("(*)",元!A181)),IF(CELL("format",元!A181)="D3",元!A181,"未定"),VALUE(SUBSTITUTE(元!A181,"(*)",""))))</f>
        <v/>
      </c>
      <c r="D181" s="17" t="str">
        <f aca="true">IF(A181="","",IF(AND(LEN(元!A181)=LENB(元!A181),CELL("format",C181)="D3"),TEXT(SUBSTITUTE(C181,"(*)",""),"mm/dd"),"未定"))</f>
        <v/>
      </c>
      <c r="E181" s="17" t="str">
        <f aca="false">IF(元!B181=0,IF(元!E181="","",E180),元!B181)</f>
        <v/>
      </c>
      <c r="F181" s="5" t="str">
        <f aca="false">IF(COUNTIF($E$1:E181,E181)=1,"◆"&amp;SUBSTITUTE(IF(ISERROR(SEARCH("系*ネット",元!C181)),元!C181,LEFT(元!C181,SEARCH("系*ネット",元!C181)))," ほか",""),"")</f>
        <v/>
      </c>
      <c r="G181" s="0" t="str">
        <f aca="false">IF(F181="","",LEFT(元!D181,1))</f>
        <v/>
      </c>
      <c r="H181" s="0" t="str">
        <f aca="true">IF(AND(ISERROR(SEARCH("未定",D181&amp;元!$D181)),NOT(A181="")),TEXT(VALUE(TEXT(IF(AND(MONTH(TODAY())=12,VALUE(LEFT(D181,2))&lt;10),YEAR(TODAY())+1&amp;"/","")&amp;D181,"yyyy/m/dd")&amp;" "&amp;IF(LEN(元!$D181)&gt;5,RIGHT(元!$D181,5),"")),"yyyy/mm/dd hh:mm"),IF(F181="","","未定"))</f>
        <v/>
      </c>
      <c r="I181" s="0" t="str">
        <f aca="false">IF(E181="","",IF(ISERROR(SEARCH("◆初回のみ",元!E181)),IF(ISERROR(SEARCH("◆",元!E181)),元!E181,MID(元!E181,SEARCH("◆",元!E181)+1,50)),LEFT(元!E181,SEARCH("◆初回のみ",元!E181)-1)&amp;" : "&amp;TEXT(D181,"mm/dd")&amp;" "&amp;RIGHT(元!E181,6)))</f>
        <v/>
      </c>
      <c r="J181" s="5" t="str">
        <f aca="false">IF(ISERROR(SEARCH(" : ",I181)),"",IF(SEARCH(" : ",I181)&gt;1,LEFT(I181,SEARCH(" : ",I181)-1),""))</f>
        <v/>
      </c>
      <c r="K181" s="0" t="str">
        <f aca="false">IF(ISERROR(MATCH(J181,$BI$2:$BI$500,0)),"",IF(ISERROR(SEARCH("◆",元!E181)),"◆"&amp;J181,IF(ISERROR(SEARCH("初回のみ",元!E181)),IF(ISERROR(SEARCH("特番",元!E181)),IF(ISERROR(SEARCH("先行",元!E181)),"注◆","先行◆"),"特番◆"),"初回◆")&amp;J181))</f>
        <v/>
      </c>
      <c r="L181" s="0" t="str">
        <f aca="true">IF(ISERROR(VALUE(MID(I181,SEARCH(" : ",I181)+3,5))),IF(K181="","","未定"),TEXT(VALUE(IF(AND(MONTH(TODAY())=12,VALUE(MID(I181,SEARCH(" : ",I181)+3,2))&lt;10),YEAR(TODAY())+1&amp;"/","")&amp;MID(I181,SEARCH(" : ",I181)+3,5)&amp;" "&amp;IF(LEN(I181)-LEN(SUBSTITUTE(I181,":",""))&gt;=2,MID(I181,SEARCH(":",I181,(SEARCH(":",I181)+1))-2,5),"")),"yyyy/mm/dd hh:mm"))</f>
        <v/>
      </c>
      <c r="M181" s="0" t="str">
        <f aca="false">IF(ROW(A180)*1000&gt;MAX($A$2:$A$1000),IF(ISERROR(SMALL($B$2:$B$1000,ROW(A180)-MATCH(MAX($A$2:$A$1000),$M$1:$M180,0)+1)),"",SMALL($B$2:$B$1000,ROW(A180)-MATCH(MAX($A$2:$A$1000),$M$1:$M180,0)+1)),ROW(A180)*1000)</f>
        <v/>
      </c>
      <c r="N181" s="0" t="str">
        <f aca="false">IF(M181="","",SMALL($M$2:$M$1000,ROW(A180)))</f>
        <v/>
      </c>
      <c r="O181" s="0" t="str">
        <f aca="false">IF(ISERROR(MATCH(MID($T181,SEARCH("◆",$T181)+1,50),$BI$2:$BI$500,0)),"",MID($T181,SEARCH("◆",$T181)+1,50))</f>
        <v/>
      </c>
      <c r="P181" s="0" t="str">
        <f aca="true">IF($O181="","",IF(OR(IF(ISERROR(MATCH(O181,放送局一覧!$C$2:$C$477,0)),"",VLOOKUP(O181,放送局一覧!$C$2:$D$477,2,0))="○",VLOOKUP(INDEX($BH$1:$BH679,MATCH(O181,$BI$1:$BI$500,0)),放送局一覧!$B$2:$D$477,3,0)="○"),IF(U181="未定",TODAY()+365,VALUE(U181)),""))</f>
        <v/>
      </c>
      <c r="Q181" s="0" t="str">
        <f aca="false">IF(P181="","",RANK(P181,$P$2:$P$1000,ROW(A180)))</f>
        <v/>
      </c>
      <c r="R181" s="0" t="str">
        <f aca="false">IF(P181="","",IF(VLOOKUP(S181,番組一覧!$C$3:$E$100,3,0)="○",Q181,""))</f>
        <v/>
      </c>
      <c r="S181" s="0" t="str">
        <f aca="false">IF($N181="","",IF(MOD($N181,1000)=0,VLOOKUP($N181,$A$2:$H$1000,COLUMN(E181),0),VLOOKUP($N181,$B$2:$L$1000,COLUMN(D181),0)))</f>
        <v/>
      </c>
      <c r="T181" s="0" t="str">
        <f aca="false">IF($N181="","",IF(MOD($N181,1000)=0,VLOOKUP($N181,$A$2:$H$1000,COLUMN(F181),0),VLOOKUP($N181,$B$2:$L$1000,COLUMN(J181),0)))</f>
        <v/>
      </c>
      <c r="U181" s="0" t="str">
        <f aca="false">IF($N181="","",IF(MOD($N181,1000)=0,VLOOKUP($N181,$A$2:$H$1000,COLUMN(H181),0),VLOOKUP($N181,$B$2:$L$1000,COLUMN(K181),0)))</f>
        <v/>
      </c>
      <c r="V181" s="0" t="str">
        <f aca="false">IF(ISERROR(SMALL($R$2:$R$1000,ROW(A180))),"",SMALL($R$2:$R$1000,ROW(A180)))</f>
        <v/>
      </c>
      <c r="W181" s="0" t="str">
        <f aca="true">IF(V181="","",IF(COUNTIF($V$2:$V181,V181)&gt;1,W180+MATCH(V181,OFFSET($R$2:$R1179,W180,0),0),MATCH(V181,$R$2:$R1179,0)))</f>
        <v/>
      </c>
      <c r="X181" s="0" t="str">
        <f aca="false">IF($W181="","",INDEX(S$2:S$1000,$W181))</f>
        <v/>
      </c>
      <c r="Y181" s="0" t="str">
        <f aca="false">IF($W181="","",IF(LEFT(INDEX(T$2:T$1000,$W181),1)="◆",VLOOKUP(MID(INDEX(T$2:T$1000,$W181),2,100),$BI$2:$BJ$500,IF(ISERROR(MATCH(MID(INDEX(T$2:T$1000,$W181),2,100),$BH$2:$BH$500,0)),2,IF(VLOOKUP(MID(INDEX(T$2:T$1000,$W181),2,100),放送局一覧!$B$2:$D$511,3,0)="○",1,2)),0),INDEX(T$2:T$1000,$W181)))</f>
        <v/>
      </c>
      <c r="Z181" s="0" t="str">
        <f aca="false">IF($W181="","",INDEX(U$2:U$1000,$W181))</f>
        <v/>
      </c>
      <c r="AA181" s="0" t="str">
        <f aca="false">IF(Z181="","",IF(Z181="未定",10,WEEKDAY(VALUE(Z181))+VALUE(TEXT(VALUE(Z181),"hh:mm"))))</f>
        <v/>
      </c>
      <c r="AB181" s="0" t="str">
        <f aca="false">IF(AA181="","",SMALL($AA$2:$AA$1000,ROW(A180)))</f>
        <v/>
      </c>
      <c r="AC181" s="0" t="str">
        <f aca="true">IF(AB181="","",IF(COUNTIF($AB$2:$AB181,AB181)&gt;1,AC180+MATCH(AB181,OFFSET($AA$2:$AA$1000,AC180,0),0),MATCH(AB181,$AA$2:$AA$1000,0)))</f>
        <v/>
      </c>
      <c r="AD181" s="0" t="str">
        <f aca="false">IF(AC181="","",IF(INDEX(Z$2:Z$1000,$AC181)="未定","未定",TEXT(VALUE(INDEX(Z$2:Z$1000,$AC181)),"aaa")))</f>
        <v/>
      </c>
      <c r="AE181" s="0" t="str">
        <f aca="false">IF(AC181="","",IF(INDEX(Z$2:Z$1000,$AC181)="未定","未定",TEXT(VALUE(INDEX(Z$2:Z$1000,$AC181)),"hh:mm")))</f>
        <v/>
      </c>
      <c r="AF181" s="0" t="str">
        <f aca="false">IF($AC181="","",INDEX(Y$2:Y$1000,$AC181))</f>
        <v/>
      </c>
      <c r="AG181" s="0" t="str">
        <f aca="false">IF($AC181="","",INDEX(X$2:X$1000,$AC181))</f>
        <v/>
      </c>
      <c r="AH181" s="0" t="str">
        <f aca="false">IF(ISERROR(SMALL($Q$2:$Q$1000,ROW(M180))),"",SMALL($Q$2:$Q$1000,ROW(M180)))</f>
        <v/>
      </c>
      <c r="AI181" s="0" t="str">
        <f aca="true">IF(AH181="","",IF(COUNTIF($AH$2:$AH181,AH181)&gt;1,AI180+MATCH(AH181,OFFSET($Q$2:$Q1179,AI180,0),0),MATCH(AH181,$Q$2:$Q1179,0)))</f>
        <v/>
      </c>
      <c r="AJ181" s="0" t="str">
        <f aca="false">IF($AI181="","",INDEX(S$2:S$1000,$AI181))</f>
        <v/>
      </c>
      <c r="BB181" s="0" t="n">
        <f aca="false">IF(BC181="","",ROW()*100)</f>
        <v>18100</v>
      </c>
      <c r="BC181" s="0" t="str">
        <f aca="false">IF(放送局一覧!B181="","",放送局一覧!B181)</f>
        <v>AniBOX</v>
      </c>
      <c r="BD181" s="0" t="n">
        <f aca="false">IF(BC181="","",LEN(BC181)-LEN(SUBSTITUTE(BC181,"|",""))+1)</f>
        <v>1</v>
      </c>
      <c r="BE181" s="0" t="str">
        <f aca="false">IF(ISERROR(SMALL($BB$2:$BB$500,ROW(A180))),"",SMALL($BB$2:$BB$500,ROW(A180)))</f>
        <v/>
      </c>
      <c r="BF181" s="0" t="n">
        <f aca="false">IF(BF180-MOD(BF180,100)+VLOOKUP(BF180-MOD(BF180,100),$BB$2:$BD$500,3,0)&gt;=BF180+1,BF180+1,SMALL($BE$2:$BE$500,RANK(BF180-MOD(BF180,100),$BE$2:$BE$500,1)+1)+1)</f>
        <v>16803</v>
      </c>
      <c r="BG181" s="0" t="n">
        <f aca="false">BF181-MOD(BF181,100)</f>
        <v>16800</v>
      </c>
      <c r="BH181" s="0" t="str">
        <f aca="false">VLOOKUP(BF181-MOD(BF181,100),$BB$2:$BD$500,2,0)</f>
        <v>TBS|TBS系|MBS・TBS系|TBS / BS-TBS|TBS/CBS/MBS|TBS /MBS/ CBC</v>
      </c>
      <c r="BI181" s="0" t="str">
        <f aca="false">IF(VLOOKUP(BG181,$BB$2:$BD$500,3,0)=1,BH181,IF(MOD(BF181,100)=1,LEFT(BH181,SEARCH("|",BH181)-1),IF(MOD(BF181,100)=VLOOKUP(BG181,$BB$2:$BD$500,3,0),MID(BH181,IF(MOD(BF181,100)=2,SEARCH(BI180&amp;"|",BH181),SEARCH("|"&amp;BI180&amp;"|",BH181)+1)+LEN(BI180)+1,50),LEFT(MID(BH181,SEARCH(BI180,BH181)+LEN(BI180)+1,50),SEARCH("|",MID(BH181,SEARCH(BI180,BH181)+LEN(BI180)+1,50))-1))))</f>
        <v>MBS・TBS系</v>
      </c>
      <c r="BJ181" s="0" t="str">
        <f aca="false">VLOOKUP(BH181,放送局一覧!$B$2:$C$477,2,0)</f>
        <v>TBS</v>
      </c>
    </row>
    <row r="182" customFormat="false" ht="13.5" hidden="false" customHeight="false" outlineLevel="0" collapsed="false">
      <c r="A182" s="0" t="str">
        <f aca="false">IF(F182="","",(COUNTA(F$2:$F182)-COUNTBLANK(F$2:$F182))*1000)</f>
        <v/>
      </c>
      <c r="B182" s="0" t="str">
        <f aca="false">IF(K182="","",MAX($A$2:A182)+(COUNTA($K$2:K182)-COUNTBLANK($K$2:K182)))</f>
        <v/>
      </c>
      <c r="C182" s="21" t="str">
        <f aca="true">IF(A182="","",IF(ISERROR(SEARCH("(*)",元!A182)),IF(CELL("format",元!A182)="D3",元!A182,"未定"),VALUE(SUBSTITUTE(元!A182,"(*)",""))))</f>
        <v/>
      </c>
      <c r="D182" s="17" t="str">
        <f aca="true">IF(A182="","",IF(AND(LEN(元!A182)=LENB(元!A182),CELL("format",C182)="D3"),TEXT(SUBSTITUTE(C182,"(*)",""),"mm/dd"),"未定"))</f>
        <v/>
      </c>
      <c r="E182" s="17" t="str">
        <f aca="false">IF(元!B182=0,IF(元!E182="","",E181),元!B182)</f>
        <v/>
      </c>
      <c r="F182" s="5" t="str">
        <f aca="false">IF(COUNTIF($E$1:E182,E182)=1,"◆"&amp;SUBSTITUTE(IF(ISERROR(SEARCH("系*ネット",元!C182)),元!C182,LEFT(元!C182,SEARCH("系*ネット",元!C182)))," ほか",""),"")</f>
        <v/>
      </c>
      <c r="G182" s="0" t="str">
        <f aca="false">IF(F182="","",LEFT(元!D182,1))</f>
        <v/>
      </c>
      <c r="H182" s="0" t="str">
        <f aca="true">IF(AND(ISERROR(SEARCH("未定",D182&amp;元!$D182)),NOT(A182="")),TEXT(VALUE(TEXT(IF(AND(MONTH(TODAY())=12,VALUE(LEFT(D182,2))&lt;10),YEAR(TODAY())+1&amp;"/","")&amp;D182,"yyyy/m/dd")&amp;" "&amp;IF(LEN(元!$D182)&gt;5,RIGHT(元!$D182,5),"")),"yyyy/mm/dd hh:mm"),IF(F182="","","未定"))</f>
        <v/>
      </c>
      <c r="I182" s="0" t="str">
        <f aca="false">IF(E182="","",IF(ISERROR(SEARCH("◆初回のみ",元!E182)),IF(ISERROR(SEARCH("◆",元!E182)),元!E182,MID(元!E182,SEARCH("◆",元!E182)+1,50)),LEFT(元!E182,SEARCH("◆初回のみ",元!E182)-1)&amp;" : "&amp;TEXT(D182,"mm/dd")&amp;" "&amp;RIGHT(元!E182,6)))</f>
        <v/>
      </c>
      <c r="J182" s="5" t="str">
        <f aca="false">IF(ISERROR(SEARCH(" : ",I182)),"",IF(SEARCH(" : ",I182)&gt;1,LEFT(I182,SEARCH(" : ",I182)-1),""))</f>
        <v/>
      </c>
      <c r="K182" s="0" t="str">
        <f aca="false">IF(ISERROR(MATCH(J182,$BI$2:$BI$500,0)),"",IF(ISERROR(SEARCH("◆",元!E182)),"◆"&amp;J182,IF(ISERROR(SEARCH("初回のみ",元!E182)),IF(ISERROR(SEARCH("特番",元!E182)),IF(ISERROR(SEARCH("先行",元!E182)),"注◆","先行◆"),"特番◆"),"初回◆")&amp;J182))</f>
        <v/>
      </c>
      <c r="L182" s="0" t="str">
        <f aca="true">IF(ISERROR(VALUE(MID(I182,SEARCH(" : ",I182)+3,5))),IF(K182="","","未定"),TEXT(VALUE(IF(AND(MONTH(TODAY())=12,VALUE(MID(I182,SEARCH(" : ",I182)+3,2))&lt;10),YEAR(TODAY())+1&amp;"/","")&amp;MID(I182,SEARCH(" : ",I182)+3,5)&amp;" "&amp;IF(LEN(I182)-LEN(SUBSTITUTE(I182,":",""))&gt;=2,MID(I182,SEARCH(":",I182,(SEARCH(":",I182)+1))-2,5),"")),"yyyy/mm/dd hh:mm"))</f>
        <v/>
      </c>
      <c r="M182" s="0" t="str">
        <f aca="false">IF(ROW(A181)*1000&gt;MAX($A$2:$A$1000),IF(ISERROR(SMALL($B$2:$B$1000,ROW(A181)-MATCH(MAX($A$2:$A$1000),$M$1:$M181,0)+1)),"",SMALL($B$2:$B$1000,ROW(A181)-MATCH(MAX($A$2:$A$1000),$M$1:$M181,0)+1)),ROW(A181)*1000)</f>
        <v/>
      </c>
      <c r="N182" s="0" t="str">
        <f aca="false">IF(M182="","",SMALL($M$2:$M$1000,ROW(A181)))</f>
        <v/>
      </c>
      <c r="O182" s="0" t="str">
        <f aca="false">IF(ISERROR(MATCH(MID($T182,SEARCH("◆",$T182)+1,50),$BI$2:$BI$500,0)),"",MID($T182,SEARCH("◆",$T182)+1,50))</f>
        <v/>
      </c>
      <c r="P182" s="0" t="str">
        <f aca="true">IF($O182="","",IF(OR(IF(ISERROR(MATCH(O182,放送局一覧!$C$2:$C$477,0)),"",VLOOKUP(O182,放送局一覧!$C$2:$D$477,2,0))="○",VLOOKUP(INDEX($BH$1:$BH680,MATCH(O182,$BI$1:$BI$500,0)),放送局一覧!$B$2:$D$477,3,0)="○"),IF(U182="未定",TODAY()+365,VALUE(U182)),""))</f>
        <v/>
      </c>
      <c r="Q182" s="0" t="str">
        <f aca="false">IF(P182="","",RANK(P182,$P$2:$P$1000,ROW(A181)))</f>
        <v/>
      </c>
      <c r="R182" s="0" t="str">
        <f aca="false">IF(P182="","",IF(VLOOKUP(S182,番組一覧!$C$3:$E$100,3,0)="○",Q182,""))</f>
        <v/>
      </c>
      <c r="S182" s="0" t="str">
        <f aca="false">IF($N182="","",IF(MOD($N182,1000)=0,VLOOKUP($N182,$A$2:$H$1000,COLUMN(E182),0),VLOOKUP($N182,$B$2:$L$1000,COLUMN(D182),0)))</f>
        <v/>
      </c>
      <c r="T182" s="0" t="str">
        <f aca="false">IF($N182="","",IF(MOD($N182,1000)=0,VLOOKUP($N182,$A$2:$H$1000,COLUMN(F182),0),VLOOKUP($N182,$B$2:$L$1000,COLUMN(J182),0)))</f>
        <v/>
      </c>
      <c r="U182" s="0" t="str">
        <f aca="false">IF($N182="","",IF(MOD($N182,1000)=0,VLOOKUP($N182,$A$2:$H$1000,COLUMN(H182),0),VLOOKUP($N182,$B$2:$L$1000,COLUMN(K182),0)))</f>
        <v/>
      </c>
      <c r="V182" s="0" t="str">
        <f aca="false">IF(ISERROR(SMALL($R$2:$R$1000,ROW(A181))),"",SMALL($R$2:$R$1000,ROW(A181)))</f>
        <v/>
      </c>
      <c r="W182" s="0" t="str">
        <f aca="true">IF(V182="","",IF(COUNTIF($V$2:$V182,V182)&gt;1,W181+MATCH(V182,OFFSET($R$2:$R1180,W181,0),0),MATCH(V182,$R$2:$R1180,0)))</f>
        <v/>
      </c>
      <c r="X182" s="0" t="str">
        <f aca="false">IF($W182="","",INDEX(S$2:S$1000,$W182))</f>
        <v/>
      </c>
      <c r="Y182" s="0" t="str">
        <f aca="false">IF($W182="","",IF(LEFT(INDEX(T$2:T$1000,$W182),1)="◆",VLOOKUP(MID(INDEX(T$2:T$1000,$W182),2,100),$BI$2:$BJ$500,IF(ISERROR(MATCH(MID(INDEX(T$2:T$1000,$W182),2,100),$BH$2:$BH$500,0)),2,IF(VLOOKUP(MID(INDEX(T$2:T$1000,$W182),2,100),放送局一覧!$B$2:$D$511,3,0)="○",1,2)),0),INDEX(T$2:T$1000,$W182)))</f>
        <v/>
      </c>
      <c r="Z182" s="0" t="str">
        <f aca="false">IF($W182="","",INDEX(U$2:U$1000,$W182))</f>
        <v/>
      </c>
      <c r="AA182" s="0" t="str">
        <f aca="false">IF(Z182="","",IF(Z182="未定",10,WEEKDAY(VALUE(Z182))+VALUE(TEXT(VALUE(Z182),"hh:mm"))))</f>
        <v/>
      </c>
      <c r="AB182" s="0" t="str">
        <f aca="false">IF(AA182="","",SMALL($AA$2:$AA$1000,ROW(A181)))</f>
        <v/>
      </c>
      <c r="AC182" s="0" t="str">
        <f aca="true">IF(AB182="","",IF(COUNTIF($AB$2:$AB182,AB182)&gt;1,AC181+MATCH(AB182,OFFSET($AA$2:$AA$1000,AC181,0),0),MATCH(AB182,$AA$2:$AA$1000,0)))</f>
        <v/>
      </c>
      <c r="AD182" s="0" t="str">
        <f aca="false">IF(AC182="","",IF(INDEX(Z$2:Z$1000,$AC182)="未定","未定",TEXT(VALUE(INDEX(Z$2:Z$1000,$AC182)),"aaa")))</f>
        <v/>
      </c>
      <c r="AE182" s="0" t="str">
        <f aca="false">IF(AC182="","",IF(INDEX(Z$2:Z$1000,$AC182)="未定","未定",TEXT(VALUE(INDEX(Z$2:Z$1000,$AC182)),"hh:mm")))</f>
        <v/>
      </c>
      <c r="AF182" s="0" t="str">
        <f aca="false">IF($AC182="","",INDEX(Y$2:Y$1000,$AC182))</f>
        <v/>
      </c>
      <c r="AG182" s="0" t="str">
        <f aca="false">IF($AC182="","",INDEX(X$2:X$1000,$AC182))</f>
        <v/>
      </c>
      <c r="AH182" s="0" t="str">
        <f aca="false">IF(ISERROR(SMALL($Q$2:$Q$1000,ROW(M181))),"",SMALL($Q$2:$Q$1000,ROW(M181)))</f>
        <v/>
      </c>
      <c r="AI182" s="0" t="str">
        <f aca="true">IF(AH182="","",IF(COUNTIF($AH$2:$AH182,AH182)&gt;1,AI181+MATCH(AH182,OFFSET($Q$2:$Q1180,AI181,0),0),MATCH(AH182,$Q$2:$Q1180,0)))</f>
        <v/>
      </c>
      <c r="AJ182" s="0" t="str">
        <f aca="false">IF($AI182="","",INDEX(S$2:S$1000,$AI182))</f>
        <v/>
      </c>
      <c r="BB182" s="0" t="n">
        <f aca="false">IF(BC182="","",ROW()*100)</f>
        <v>18200</v>
      </c>
      <c r="BC182" s="0" t="str">
        <f aca="false">IF(放送局一覧!B182="","",放送局一覧!B182)</f>
        <v>テレビ東京系</v>
      </c>
      <c r="BD182" s="0" t="n">
        <f aca="false">IF(BC182="","",LEN(BC182)-LEN(SUBSTITUTE(BC182,"|",""))+1)</f>
        <v>1</v>
      </c>
      <c r="BE182" s="0" t="str">
        <f aca="false">IF(ISERROR(SMALL($BB$2:$BB$500,ROW(A181))),"",SMALL($BB$2:$BB$500,ROW(A181)))</f>
        <v/>
      </c>
      <c r="BF182" s="0" t="n">
        <f aca="false">IF(BF181-MOD(BF181,100)+VLOOKUP(BF181-MOD(BF181,100),$BB$2:$BD$500,3,0)&gt;=BF181+1,BF181+1,SMALL($BE$2:$BE$500,RANK(BF181-MOD(BF181,100),$BE$2:$BE$500,1)+1)+1)</f>
        <v>16804</v>
      </c>
      <c r="BG182" s="0" t="n">
        <f aca="false">BF182-MOD(BF182,100)</f>
        <v>16800</v>
      </c>
      <c r="BH182" s="0" t="str">
        <f aca="false">VLOOKUP(BF182-MOD(BF182,100),$BB$2:$BD$500,2,0)</f>
        <v>TBS|TBS系|MBS・TBS系|TBS / BS-TBS|TBS/CBS/MBS|TBS /MBS/ CBC</v>
      </c>
      <c r="BI182" s="0" t="str">
        <f aca="false">IF(VLOOKUP(BG182,$BB$2:$BD$500,3,0)=1,BH182,IF(MOD(BF182,100)=1,LEFT(BH182,SEARCH("|",BH182)-1),IF(MOD(BF182,100)=VLOOKUP(BG182,$BB$2:$BD$500,3,0),MID(BH182,IF(MOD(BF182,100)=2,SEARCH(BI181&amp;"|",BH182),SEARCH("|"&amp;BI181&amp;"|",BH182)+1)+LEN(BI181)+1,50),LEFT(MID(BH182,SEARCH(BI181,BH182)+LEN(BI181)+1,50),SEARCH("|",MID(BH182,SEARCH(BI181,BH182)+LEN(BI181)+1,50))-1))))</f>
        <v>TBS / BS-TBS</v>
      </c>
      <c r="BJ182" s="0" t="str">
        <f aca="false">VLOOKUP(BH182,放送局一覧!$B$2:$C$477,2,0)</f>
        <v>TBS</v>
      </c>
    </row>
    <row r="183" customFormat="false" ht="13.5" hidden="false" customHeight="false" outlineLevel="0" collapsed="false">
      <c r="A183" s="0" t="str">
        <f aca="false">IF(F183="","",(COUNTA(F$2:$F183)-COUNTBLANK(F$2:$F183))*1000)</f>
        <v/>
      </c>
      <c r="B183" s="0" t="str">
        <f aca="false">IF(K183="","",MAX($A$2:A183)+(COUNTA($K$2:K183)-COUNTBLANK($K$2:K183)))</f>
        <v/>
      </c>
      <c r="C183" s="21" t="str">
        <f aca="true">IF(A183="","",IF(ISERROR(SEARCH("(*)",元!A183)),IF(CELL("format",元!A183)="D3",元!A183,"未定"),VALUE(SUBSTITUTE(元!A183,"(*)",""))))</f>
        <v/>
      </c>
      <c r="D183" s="17" t="str">
        <f aca="true">IF(A183="","",IF(AND(LEN(元!A183)=LENB(元!A183),CELL("format",C183)="D3"),TEXT(SUBSTITUTE(C183,"(*)",""),"mm/dd"),"未定"))</f>
        <v/>
      </c>
      <c r="E183" s="17" t="str">
        <f aca="false">IF(元!B183=0,IF(元!E183="","",E182),元!B183)</f>
        <v/>
      </c>
      <c r="F183" s="5" t="str">
        <f aca="false">IF(COUNTIF($E$1:E183,E183)=1,"◆"&amp;SUBSTITUTE(IF(ISERROR(SEARCH("系*ネット",元!C183)),元!C183,LEFT(元!C183,SEARCH("系*ネット",元!C183)))," ほか",""),"")</f>
        <v/>
      </c>
      <c r="G183" s="0" t="str">
        <f aca="false">IF(F183="","",LEFT(元!D183,1))</f>
        <v/>
      </c>
      <c r="H183" s="0" t="str">
        <f aca="true">IF(AND(ISERROR(SEARCH("未定",D183&amp;元!$D183)),NOT(A183="")),TEXT(VALUE(TEXT(IF(AND(MONTH(TODAY())=12,VALUE(LEFT(D183,2))&lt;10),YEAR(TODAY())+1&amp;"/","")&amp;D183,"yyyy/m/dd")&amp;" "&amp;IF(LEN(元!$D183)&gt;5,RIGHT(元!$D183,5),"")),"yyyy/mm/dd hh:mm"),IF(F183="","","未定"))</f>
        <v/>
      </c>
      <c r="I183" s="0" t="str">
        <f aca="false">IF(E183="","",IF(ISERROR(SEARCH("◆初回のみ",元!E183)),IF(ISERROR(SEARCH("◆",元!E183)),元!E183,MID(元!E183,SEARCH("◆",元!E183)+1,50)),LEFT(元!E183,SEARCH("◆初回のみ",元!E183)-1)&amp;" : "&amp;TEXT(D183,"mm/dd")&amp;" "&amp;RIGHT(元!E183,6)))</f>
        <v/>
      </c>
      <c r="J183" s="5" t="str">
        <f aca="false">IF(ISERROR(SEARCH(" : ",I183)),"",IF(SEARCH(" : ",I183)&gt;1,LEFT(I183,SEARCH(" : ",I183)-1),""))</f>
        <v/>
      </c>
      <c r="K183" s="0" t="str">
        <f aca="false">IF(ISERROR(MATCH(J183,$BI$2:$BI$500,0)),"",IF(ISERROR(SEARCH("◆",元!E183)),"◆"&amp;J183,IF(ISERROR(SEARCH("初回のみ",元!E183)),IF(ISERROR(SEARCH("特番",元!E183)),IF(ISERROR(SEARCH("先行",元!E183)),"注◆","先行◆"),"特番◆"),"初回◆")&amp;J183))</f>
        <v/>
      </c>
      <c r="L183" s="0" t="str">
        <f aca="true">IF(ISERROR(VALUE(MID(I183,SEARCH(" : ",I183)+3,5))),IF(K183="","","未定"),TEXT(VALUE(IF(AND(MONTH(TODAY())=12,VALUE(MID(I183,SEARCH(" : ",I183)+3,2))&lt;10),YEAR(TODAY())+1&amp;"/","")&amp;MID(I183,SEARCH(" : ",I183)+3,5)&amp;" "&amp;IF(LEN(I183)-LEN(SUBSTITUTE(I183,":",""))&gt;=2,MID(I183,SEARCH(":",I183,(SEARCH(":",I183)+1))-2,5),"")),"yyyy/mm/dd hh:mm"))</f>
        <v/>
      </c>
      <c r="M183" s="0" t="str">
        <f aca="false">IF(ROW(A182)*1000&gt;MAX($A$2:$A$1000),IF(ISERROR(SMALL($B$2:$B$1000,ROW(A182)-MATCH(MAX($A$2:$A$1000),$M$1:$M182,0)+1)),"",SMALL($B$2:$B$1000,ROW(A182)-MATCH(MAX($A$2:$A$1000),$M$1:$M182,0)+1)),ROW(A182)*1000)</f>
        <v/>
      </c>
      <c r="N183" s="0" t="str">
        <f aca="false">IF(M183="","",SMALL($M$2:$M$1000,ROW(A182)))</f>
        <v/>
      </c>
      <c r="O183" s="0" t="str">
        <f aca="false">IF(ISERROR(MATCH(MID($T183,SEARCH("◆",$T183)+1,50),$BI$2:$BI$500,0)),"",MID($T183,SEARCH("◆",$T183)+1,50))</f>
        <v/>
      </c>
      <c r="P183" s="0" t="str">
        <f aca="true">IF($O183="","",IF(OR(IF(ISERROR(MATCH(O183,放送局一覧!$C$2:$C$477,0)),"",VLOOKUP(O183,放送局一覧!$C$2:$D$477,2,0))="○",VLOOKUP(INDEX($BH$1:$BH681,MATCH(O183,$BI$1:$BI$500,0)),放送局一覧!$B$2:$D$477,3,0)="○"),IF(U183="未定",TODAY()+365,VALUE(U183)),""))</f>
        <v/>
      </c>
      <c r="Q183" s="0" t="str">
        <f aca="false">IF(P183="","",RANK(P183,$P$2:$P$1000,ROW(A182)))</f>
        <v/>
      </c>
      <c r="R183" s="0" t="str">
        <f aca="false">IF(P183="","",IF(VLOOKUP(S183,番組一覧!$C$3:$E$100,3,0)="○",Q183,""))</f>
        <v/>
      </c>
      <c r="S183" s="0" t="str">
        <f aca="false">IF($N183="","",IF(MOD($N183,1000)=0,VLOOKUP($N183,$A$2:$H$1000,COLUMN(E183),0),VLOOKUP($N183,$B$2:$L$1000,COLUMN(D183),0)))</f>
        <v/>
      </c>
      <c r="T183" s="0" t="str">
        <f aca="false">IF($N183="","",IF(MOD($N183,1000)=0,VLOOKUP($N183,$A$2:$H$1000,COLUMN(F183),0),VLOOKUP($N183,$B$2:$L$1000,COLUMN(J183),0)))</f>
        <v/>
      </c>
      <c r="U183" s="0" t="str">
        <f aca="false">IF($N183="","",IF(MOD($N183,1000)=0,VLOOKUP($N183,$A$2:$H$1000,COLUMN(H183),0),VLOOKUP($N183,$B$2:$L$1000,COLUMN(K183),0)))</f>
        <v/>
      </c>
      <c r="V183" s="0" t="str">
        <f aca="false">IF(ISERROR(SMALL($R$2:$R$1000,ROW(A182))),"",SMALL($R$2:$R$1000,ROW(A182)))</f>
        <v/>
      </c>
      <c r="W183" s="0" t="str">
        <f aca="true">IF(V183="","",IF(COUNTIF($V$2:$V183,V183)&gt;1,W182+MATCH(V183,OFFSET($R$2:$R1181,W182,0),0),MATCH(V183,$R$2:$R1181,0)))</f>
        <v/>
      </c>
      <c r="X183" s="0" t="str">
        <f aca="false">IF($W183="","",INDEX(S$2:S$1000,$W183))</f>
        <v/>
      </c>
      <c r="Y183" s="0" t="str">
        <f aca="false">IF($W183="","",IF(LEFT(INDEX(T$2:T$1000,$W183),1)="◆",VLOOKUP(MID(INDEX(T$2:T$1000,$W183),2,100),$BI$2:$BJ$500,IF(ISERROR(MATCH(MID(INDEX(T$2:T$1000,$W183),2,100),$BH$2:$BH$500,0)),2,IF(VLOOKUP(MID(INDEX(T$2:T$1000,$W183),2,100),放送局一覧!$B$2:$D$511,3,0)="○",1,2)),0),INDEX(T$2:T$1000,$W183)))</f>
        <v/>
      </c>
      <c r="Z183" s="0" t="str">
        <f aca="false">IF($W183="","",INDEX(U$2:U$1000,$W183))</f>
        <v/>
      </c>
      <c r="AA183" s="0" t="str">
        <f aca="false">IF(Z183="","",IF(Z183="未定",10,WEEKDAY(VALUE(Z183))+VALUE(TEXT(VALUE(Z183),"hh:mm"))))</f>
        <v/>
      </c>
      <c r="AB183" s="0" t="str">
        <f aca="false">IF(AA183="","",SMALL($AA$2:$AA$1000,ROW(A182)))</f>
        <v/>
      </c>
      <c r="AC183" s="0" t="str">
        <f aca="true">IF(AB183="","",IF(COUNTIF($AB$2:$AB183,AB183)&gt;1,AC182+MATCH(AB183,OFFSET($AA$2:$AA$1000,AC182,0),0),MATCH(AB183,$AA$2:$AA$1000,0)))</f>
        <v/>
      </c>
      <c r="AD183" s="0" t="str">
        <f aca="false">IF(AC183="","",IF(INDEX(Z$2:Z$1000,$AC183)="未定","未定",TEXT(VALUE(INDEX(Z$2:Z$1000,$AC183)),"aaa")))</f>
        <v/>
      </c>
      <c r="AE183" s="0" t="str">
        <f aca="false">IF(AC183="","",IF(INDEX(Z$2:Z$1000,$AC183)="未定","未定",TEXT(VALUE(INDEX(Z$2:Z$1000,$AC183)),"hh:mm")))</f>
        <v/>
      </c>
      <c r="AF183" s="0" t="str">
        <f aca="false">IF($AC183="","",INDEX(Y$2:Y$1000,$AC183))</f>
        <v/>
      </c>
      <c r="AG183" s="0" t="str">
        <f aca="false">IF($AC183="","",INDEX(X$2:X$1000,$AC183))</f>
        <v/>
      </c>
      <c r="AH183" s="0" t="str">
        <f aca="false">IF(ISERROR(SMALL($Q$2:$Q$1000,ROW(M182))),"",SMALL($Q$2:$Q$1000,ROW(M182)))</f>
        <v/>
      </c>
      <c r="AI183" s="0" t="str">
        <f aca="true">IF(AH183="","",IF(COUNTIF($AH$2:$AH183,AH183)&gt;1,AI182+MATCH(AH183,OFFSET($Q$2:$Q1181,AI182,0),0),MATCH(AH183,$Q$2:$Q1181,0)))</f>
        <v/>
      </c>
      <c r="AJ183" s="0" t="str">
        <f aca="false">IF($AI183="","",INDEX(S$2:S$1000,$AI183))</f>
        <v/>
      </c>
      <c r="BB183" s="0" t="n">
        <f aca="false">IF(BC183="","",ROW()*100)</f>
        <v>18300</v>
      </c>
      <c r="BC183" s="0" t="str">
        <f aca="false">IF(放送局一覧!B183="","",放送局一覧!B183)</f>
        <v>フジテレビ系</v>
      </c>
      <c r="BD183" s="0" t="n">
        <f aca="false">IF(BC183="","",LEN(BC183)-LEN(SUBSTITUTE(BC183,"|",""))+1)</f>
        <v>1</v>
      </c>
      <c r="BE183" s="0" t="str">
        <f aca="false">IF(ISERROR(SMALL($BB$2:$BB$500,ROW(A182))),"",SMALL($BB$2:$BB$500,ROW(A182)))</f>
        <v/>
      </c>
      <c r="BF183" s="0" t="n">
        <f aca="false">IF(BF182-MOD(BF182,100)+VLOOKUP(BF182-MOD(BF182,100),$BB$2:$BD$500,3,0)&gt;=BF182+1,BF182+1,SMALL($BE$2:$BE$500,RANK(BF182-MOD(BF182,100),$BE$2:$BE$500,1)+1)+1)</f>
        <v>16805</v>
      </c>
      <c r="BG183" s="0" t="n">
        <f aca="false">BF183-MOD(BF183,100)</f>
        <v>16800</v>
      </c>
      <c r="BH183" s="0" t="str">
        <f aca="false">VLOOKUP(BF183-MOD(BF183,100),$BB$2:$BD$500,2,0)</f>
        <v>TBS|TBS系|MBS・TBS系|TBS / BS-TBS|TBS/CBS/MBS|TBS /MBS/ CBC</v>
      </c>
      <c r="BI183" s="0" t="str">
        <f aca="false">IF(VLOOKUP(BG183,$BB$2:$BD$500,3,0)=1,BH183,IF(MOD(BF183,100)=1,LEFT(BH183,SEARCH("|",BH183)-1),IF(MOD(BF183,100)=VLOOKUP(BG183,$BB$2:$BD$500,3,0),MID(BH183,IF(MOD(BF183,100)=2,SEARCH(BI182&amp;"|",BH183),SEARCH("|"&amp;BI182&amp;"|",BH183)+1)+LEN(BI182)+1,50),LEFT(MID(BH183,SEARCH(BI182,BH183)+LEN(BI182)+1,50),SEARCH("|",MID(BH183,SEARCH(BI182,BH183)+LEN(BI182)+1,50))-1))))</f>
        <v>TBS/CBS/MBS</v>
      </c>
      <c r="BJ183" s="0" t="str">
        <f aca="false">VLOOKUP(BH183,放送局一覧!$B$2:$C$477,2,0)</f>
        <v>TBS</v>
      </c>
    </row>
    <row r="184" customFormat="false" ht="13.5" hidden="false" customHeight="false" outlineLevel="0" collapsed="false">
      <c r="A184" s="0" t="str">
        <f aca="false">IF(F184="","",(COUNTA(F$2:$F184)-COUNTBLANK(F$2:$F184))*1000)</f>
        <v/>
      </c>
      <c r="B184" s="0" t="str">
        <f aca="false">IF(K184="","",MAX($A$2:A184)+(COUNTA($K$2:K184)-COUNTBLANK($K$2:K184)))</f>
        <v/>
      </c>
      <c r="C184" s="21" t="str">
        <f aca="true">IF(A184="","",IF(ISERROR(SEARCH("(*)",元!A184)),IF(CELL("format",元!A184)="D3",元!A184,"未定"),VALUE(SUBSTITUTE(元!A184,"(*)",""))))</f>
        <v/>
      </c>
      <c r="D184" s="17" t="str">
        <f aca="true">IF(A184="","",IF(AND(LEN(元!A184)=LENB(元!A184),CELL("format",C184)="D3"),TEXT(SUBSTITUTE(C184,"(*)",""),"mm/dd"),"未定"))</f>
        <v/>
      </c>
      <c r="E184" s="17" t="str">
        <f aca="false">IF(元!B184=0,IF(元!E184="","",E183),元!B184)</f>
        <v/>
      </c>
      <c r="F184" s="5" t="str">
        <f aca="false">IF(COUNTIF($E$1:E184,E184)=1,"◆"&amp;SUBSTITUTE(IF(ISERROR(SEARCH("系*ネット",元!C184)),元!C184,LEFT(元!C184,SEARCH("系*ネット",元!C184)))," ほか",""),"")</f>
        <v/>
      </c>
      <c r="G184" s="0" t="str">
        <f aca="false">IF(F184="","",LEFT(元!D184,1))</f>
        <v/>
      </c>
      <c r="H184" s="0" t="str">
        <f aca="true">IF(AND(ISERROR(SEARCH("未定",D184&amp;元!$D184)),NOT(A184="")),TEXT(VALUE(TEXT(IF(AND(MONTH(TODAY())=12,VALUE(LEFT(D184,2))&lt;10),YEAR(TODAY())+1&amp;"/","")&amp;D184,"yyyy/m/dd")&amp;" "&amp;IF(LEN(元!$D184)&gt;5,RIGHT(元!$D184,5),"")),"yyyy/mm/dd hh:mm"),IF(F184="","","未定"))</f>
        <v/>
      </c>
      <c r="I184" s="0" t="str">
        <f aca="false">IF(E184="","",IF(ISERROR(SEARCH("◆初回のみ",元!E184)),IF(ISERROR(SEARCH("◆",元!E184)),元!E184,MID(元!E184,SEARCH("◆",元!E184)+1,50)),LEFT(元!E184,SEARCH("◆初回のみ",元!E184)-1)&amp;" : "&amp;TEXT(D184,"mm/dd")&amp;" "&amp;RIGHT(元!E184,6)))</f>
        <v/>
      </c>
      <c r="J184" s="5" t="str">
        <f aca="false">IF(ISERROR(SEARCH(" : ",I184)),"",IF(SEARCH(" : ",I184)&gt;1,LEFT(I184,SEARCH(" : ",I184)-1),""))</f>
        <v/>
      </c>
      <c r="K184" s="0" t="str">
        <f aca="false">IF(ISERROR(MATCH(J184,$BI$2:$BI$500,0)),"",IF(ISERROR(SEARCH("◆",元!E184)),"◆"&amp;J184,IF(ISERROR(SEARCH("初回のみ",元!E184)),IF(ISERROR(SEARCH("特番",元!E184)),IF(ISERROR(SEARCH("先行",元!E184)),"注◆","先行◆"),"特番◆"),"初回◆")&amp;J184))</f>
        <v/>
      </c>
      <c r="L184" s="0" t="str">
        <f aca="true">IF(ISERROR(VALUE(MID(I184,SEARCH(" : ",I184)+3,5))),IF(K184="","","未定"),TEXT(VALUE(IF(AND(MONTH(TODAY())=12,VALUE(MID(I184,SEARCH(" : ",I184)+3,2))&lt;10),YEAR(TODAY())+1&amp;"/","")&amp;MID(I184,SEARCH(" : ",I184)+3,5)&amp;" "&amp;IF(LEN(I184)-LEN(SUBSTITUTE(I184,":",""))&gt;=2,MID(I184,SEARCH(":",I184,(SEARCH(":",I184)+1))-2,5),"")),"yyyy/mm/dd hh:mm"))</f>
        <v/>
      </c>
      <c r="M184" s="0" t="str">
        <f aca="false">IF(ROW(A183)*1000&gt;MAX($A$2:$A$1000),IF(ISERROR(SMALL($B$2:$B$1000,ROW(A183)-MATCH(MAX($A$2:$A$1000),$M$1:$M183,0)+1)),"",SMALL($B$2:$B$1000,ROW(A183)-MATCH(MAX($A$2:$A$1000),$M$1:$M183,0)+1)),ROW(A183)*1000)</f>
        <v/>
      </c>
      <c r="N184" s="0" t="str">
        <f aca="false">IF(M184="","",SMALL($M$2:$M$1000,ROW(A183)))</f>
        <v/>
      </c>
      <c r="O184" s="0" t="str">
        <f aca="false">IF(ISERROR(MATCH(MID($T184,SEARCH("◆",$T184)+1,50),$BI$2:$BI$500,0)),"",MID($T184,SEARCH("◆",$T184)+1,50))</f>
        <v/>
      </c>
      <c r="P184" s="0" t="str">
        <f aca="true">IF($O184="","",IF(OR(IF(ISERROR(MATCH(O184,放送局一覧!$C$2:$C$477,0)),"",VLOOKUP(O184,放送局一覧!$C$2:$D$477,2,0))="○",VLOOKUP(INDEX($BH$1:$BH682,MATCH(O184,$BI$1:$BI$500,0)),放送局一覧!$B$2:$D$477,3,0)="○"),IF(U184="未定",TODAY()+365,VALUE(U184)),""))</f>
        <v/>
      </c>
      <c r="Q184" s="0" t="str">
        <f aca="false">IF(P184="","",RANK(P184,$P$2:$P$1000,ROW(A183)))</f>
        <v/>
      </c>
      <c r="R184" s="0" t="str">
        <f aca="false">IF(P184="","",IF(VLOOKUP(S184,番組一覧!$C$3:$E$100,3,0)="○",Q184,""))</f>
        <v/>
      </c>
      <c r="S184" s="0" t="str">
        <f aca="false">IF($N184="","",IF(MOD($N184,1000)=0,VLOOKUP($N184,$A$2:$H$1000,COLUMN(E184),0),VLOOKUP($N184,$B$2:$L$1000,COLUMN(D184),0)))</f>
        <v/>
      </c>
      <c r="T184" s="0" t="str">
        <f aca="false">IF($N184="","",IF(MOD($N184,1000)=0,VLOOKUP($N184,$A$2:$H$1000,COLUMN(F184),0),VLOOKUP($N184,$B$2:$L$1000,COLUMN(J184),0)))</f>
        <v/>
      </c>
      <c r="U184" s="0" t="str">
        <f aca="false">IF($N184="","",IF(MOD($N184,1000)=0,VLOOKUP($N184,$A$2:$H$1000,COLUMN(H184),0),VLOOKUP($N184,$B$2:$L$1000,COLUMN(K184),0)))</f>
        <v/>
      </c>
      <c r="V184" s="0" t="str">
        <f aca="false">IF(ISERROR(SMALL($R$2:$R$1000,ROW(A183))),"",SMALL($R$2:$R$1000,ROW(A183)))</f>
        <v/>
      </c>
      <c r="W184" s="0" t="str">
        <f aca="true">IF(V184="","",IF(COUNTIF($V$2:$V184,V184)&gt;1,W183+MATCH(V184,OFFSET($R$2:$R1182,W183,0),0),MATCH(V184,$R$2:$R1182,0)))</f>
        <v/>
      </c>
      <c r="X184" s="0" t="str">
        <f aca="false">IF($W184="","",INDEX(S$2:S$1000,$W184))</f>
        <v/>
      </c>
      <c r="Y184" s="0" t="str">
        <f aca="false">IF($W184="","",IF(LEFT(INDEX(T$2:T$1000,$W184),1)="◆",VLOOKUP(MID(INDEX(T$2:T$1000,$W184),2,100),$BI$2:$BJ$500,IF(ISERROR(MATCH(MID(INDEX(T$2:T$1000,$W184),2,100),$BH$2:$BH$500,0)),2,IF(VLOOKUP(MID(INDEX(T$2:T$1000,$W184),2,100),放送局一覧!$B$2:$D$511,3,0)="○",1,2)),0),INDEX(T$2:T$1000,$W184)))</f>
        <v/>
      </c>
      <c r="Z184" s="0" t="str">
        <f aca="false">IF($W184="","",INDEX(U$2:U$1000,$W184))</f>
        <v/>
      </c>
      <c r="AA184" s="0" t="str">
        <f aca="false">IF(Z184="","",IF(Z184="未定",10,WEEKDAY(VALUE(Z184))+VALUE(TEXT(VALUE(Z184),"hh:mm"))))</f>
        <v/>
      </c>
      <c r="AB184" s="0" t="str">
        <f aca="false">IF(AA184="","",SMALL($AA$2:$AA$1000,ROW(A183)))</f>
        <v/>
      </c>
      <c r="AC184" s="0" t="str">
        <f aca="true">IF(AB184="","",IF(COUNTIF($AB$2:$AB184,AB184)&gt;1,AC183+MATCH(AB184,OFFSET($AA$2:$AA$1000,AC183,0),0),MATCH(AB184,$AA$2:$AA$1000,0)))</f>
        <v/>
      </c>
      <c r="AD184" s="0" t="str">
        <f aca="false">IF(AC184="","",IF(INDEX(Z$2:Z$1000,$AC184)="未定","未定",TEXT(VALUE(INDEX(Z$2:Z$1000,$AC184)),"aaa")))</f>
        <v/>
      </c>
      <c r="AE184" s="0" t="str">
        <f aca="false">IF(AC184="","",IF(INDEX(Z$2:Z$1000,$AC184)="未定","未定",TEXT(VALUE(INDEX(Z$2:Z$1000,$AC184)),"hh:mm")))</f>
        <v/>
      </c>
      <c r="AF184" s="0" t="str">
        <f aca="false">IF($AC184="","",INDEX(Y$2:Y$1000,$AC184))</f>
        <v/>
      </c>
      <c r="AG184" s="0" t="str">
        <f aca="false">IF($AC184="","",INDEX(X$2:X$1000,$AC184))</f>
        <v/>
      </c>
      <c r="AH184" s="0" t="str">
        <f aca="false">IF(ISERROR(SMALL($Q$2:$Q$1000,ROW(M183))),"",SMALL($Q$2:$Q$1000,ROW(M183)))</f>
        <v/>
      </c>
      <c r="AI184" s="0" t="str">
        <f aca="true">IF(AH184="","",IF(COUNTIF($AH$2:$AH184,AH184)&gt;1,AI183+MATCH(AH184,OFFSET($Q$2:$Q1182,AI183,0),0),MATCH(AH184,$Q$2:$Q1182,0)))</f>
        <v/>
      </c>
      <c r="AJ184" s="0" t="str">
        <f aca="false">IF($AI184="","",INDEX(S$2:S$1000,$AI184))</f>
        <v/>
      </c>
      <c r="BB184" s="0" t="n">
        <f aca="false">IF(BC184="","",ROW()*100)</f>
        <v>18400</v>
      </c>
      <c r="BC184" s="0" t="str">
        <f aca="false">IF(放送局一覧!B184="","",放送局一覧!B184)</f>
        <v>日本テレビ系</v>
      </c>
      <c r="BD184" s="0" t="n">
        <f aca="false">IF(BC184="","",LEN(BC184)-LEN(SUBSTITUTE(BC184,"|",""))+1)</f>
        <v>1</v>
      </c>
      <c r="BE184" s="0" t="str">
        <f aca="false">IF(ISERROR(SMALL($BB$2:$BB$500,ROW(A183))),"",SMALL($BB$2:$BB$500,ROW(A183)))</f>
        <v/>
      </c>
      <c r="BF184" s="0" t="n">
        <f aca="false">IF(BF183-MOD(BF183,100)+VLOOKUP(BF183-MOD(BF183,100),$BB$2:$BD$500,3,0)&gt;=BF183+1,BF183+1,SMALL($BE$2:$BE$500,RANK(BF183-MOD(BF183,100),$BE$2:$BE$500,1)+1)+1)</f>
        <v>16806</v>
      </c>
      <c r="BG184" s="0" t="n">
        <f aca="false">BF184-MOD(BF184,100)</f>
        <v>16800</v>
      </c>
      <c r="BH184" s="0" t="str">
        <f aca="false">VLOOKUP(BF184-MOD(BF184,100),$BB$2:$BD$500,2,0)</f>
        <v>TBS|TBS系|MBS・TBS系|TBS / BS-TBS|TBS/CBS/MBS|TBS /MBS/ CBC</v>
      </c>
      <c r="BI184" s="0" t="str">
        <f aca="false">IF(VLOOKUP(BG184,$BB$2:$BD$500,3,0)=1,BH184,IF(MOD(BF184,100)=1,LEFT(BH184,SEARCH("|",BH184)-1),IF(MOD(BF184,100)=VLOOKUP(BG184,$BB$2:$BD$500,3,0),MID(BH184,IF(MOD(BF184,100)=2,SEARCH(BI183&amp;"|",BH184),SEARCH("|"&amp;BI183&amp;"|",BH184)+1)+LEN(BI183)+1,50),LEFT(MID(BH184,SEARCH(BI183,BH184)+LEN(BI183)+1,50),SEARCH("|",MID(BH184,SEARCH(BI183,BH184)+LEN(BI183)+1,50))-1))))</f>
        <v>TBS /MBS/ CBC</v>
      </c>
      <c r="BJ184" s="0" t="str">
        <f aca="false">VLOOKUP(BH184,放送局一覧!$B$2:$C$477,2,0)</f>
        <v>TBS</v>
      </c>
    </row>
    <row r="185" customFormat="false" ht="13.5" hidden="false" customHeight="false" outlineLevel="0" collapsed="false">
      <c r="A185" s="0" t="str">
        <f aca="false">IF(F185="","",(COUNTA(F$2:$F185)-COUNTBLANK(F$2:$F185))*1000)</f>
        <v/>
      </c>
      <c r="B185" s="0" t="str">
        <f aca="false">IF(K185="","",MAX($A$2:A185)+(COUNTA($K$2:K185)-COUNTBLANK($K$2:K185)))</f>
        <v/>
      </c>
      <c r="C185" s="21" t="str">
        <f aca="true">IF(A185="","",IF(ISERROR(SEARCH("(*)",元!A185)),IF(CELL("format",元!A185)="D3",元!A185,"未定"),VALUE(SUBSTITUTE(元!A185,"(*)",""))))</f>
        <v/>
      </c>
      <c r="D185" s="17" t="str">
        <f aca="true">IF(A185="","",IF(AND(LEN(元!A185)=LENB(元!A185),CELL("format",C185)="D3"),TEXT(SUBSTITUTE(C185,"(*)",""),"mm/dd"),"未定"))</f>
        <v/>
      </c>
      <c r="E185" s="17" t="str">
        <f aca="false">IF(元!B185=0,IF(元!E185="","",E184),元!B185)</f>
        <v/>
      </c>
      <c r="F185" s="5" t="str">
        <f aca="false">IF(COUNTIF($E$1:E185,E185)=1,"◆"&amp;SUBSTITUTE(IF(ISERROR(SEARCH("系*ネット",元!C185)),元!C185,LEFT(元!C185,SEARCH("系*ネット",元!C185)))," ほか",""),"")</f>
        <v/>
      </c>
      <c r="G185" s="0" t="str">
        <f aca="false">IF(F185="","",LEFT(元!D185,1))</f>
        <v/>
      </c>
      <c r="H185" s="0" t="str">
        <f aca="true">IF(AND(ISERROR(SEARCH("未定",D185&amp;元!$D185)),NOT(A185="")),TEXT(VALUE(TEXT(IF(AND(MONTH(TODAY())=12,VALUE(LEFT(D185,2))&lt;10),YEAR(TODAY())+1&amp;"/","")&amp;D185,"yyyy/m/dd")&amp;" "&amp;IF(LEN(元!$D185)&gt;5,RIGHT(元!$D185,5),"")),"yyyy/mm/dd hh:mm"),IF(F185="","","未定"))</f>
        <v/>
      </c>
      <c r="I185" s="0" t="str">
        <f aca="false">IF(E185="","",IF(ISERROR(SEARCH("◆初回のみ",元!E185)),IF(ISERROR(SEARCH("◆",元!E185)),元!E185,MID(元!E185,SEARCH("◆",元!E185)+1,50)),LEFT(元!E185,SEARCH("◆初回のみ",元!E185)-1)&amp;" : "&amp;TEXT(D185,"mm/dd")&amp;" "&amp;RIGHT(元!E185,6)))</f>
        <v/>
      </c>
      <c r="J185" s="5" t="str">
        <f aca="false">IF(ISERROR(SEARCH(" : ",I185)),"",IF(SEARCH(" : ",I185)&gt;1,LEFT(I185,SEARCH(" : ",I185)-1),""))</f>
        <v/>
      </c>
      <c r="K185" s="0" t="str">
        <f aca="false">IF(ISERROR(MATCH(J185,$BI$2:$BI$500,0)),"",IF(ISERROR(SEARCH("◆",元!E185)),"◆"&amp;J185,IF(ISERROR(SEARCH("初回のみ",元!E185)),IF(ISERROR(SEARCH("特番",元!E185)),IF(ISERROR(SEARCH("先行",元!E185)),"注◆","先行◆"),"特番◆"),"初回◆")&amp;J185))</f>
        <v/>
      </c>
      <c r="L185" s="0" t="str">
        <f aca="true">IF(ISERROR(VALUE(MID(I185,SEARCH(" : ",I185)+3,5))),IF(K185="","","未定"),TEXT(VALUE(IF(AND(MONTH(TODAY())=12,VALUE(MID(I185,SEARCH(" : ",I185)+3,2))&lt;10),YEAR(TODAY())+1&amp;"/","")&amp;MID(I185,SEARCH(" : ",I185)+3,5)&amp;" "&amp;IF(LEN(I185)-LEN(SUBSTITUTE(I185,":",""))&gt;=2,MID(I185,SEARCH(":",I185,(SEARCH(":",I185)+1))-2,5),"")),"yyyy/mm/dd hh:mm"))</f>
        <v/>
      </c>
      <c r="M185" s="0" t="str">
        <f aca="false">IF(ROW(A184)*1000&gt;MAX($A$2:$A$1000),IF(ISERROR(SMALL($B$2:$B$1000,ROW(A184)-MATCH(MAX($A$2:$A$1000),$M$1:$M184,0)+1)),"",SMALL($B$2:$B$1000,ROW(A184)-MATCH(MAX($A$2:$A$1000),$M$1:$M184,0)+1)),ROW(A184)*1000)</f>
        <v/>
      </c>
      <c r="N185" s="0" t="str">
        <f aca="false">IF(M185="","",SMALL($M$2:$M$1000,ROW(A184)))</f>
        <v/>
      </c>
      <c r="O185" s="0" t="str">
        <f aca="false">IF(ISERROR(MATCH(MID($T185,SEARCH("◆",$T185)+1,50),$BI$2:$BI$500,0)),"",MID($T185,SEARCH("◆",$T185)+1,50))</f>
        <v/>
      </c>
      <c r="P185" s="0" t="str">
        <f aca="true">IF($O185="","",IF(OR(IF(ISERROR(MATCH(O185,放送局一覧!$C$2:$C$477,0)),"",VLOOKUP(O185,放送局一覧!$C$2:$D$477,2,0))="○",VLOOKUP(INDEX($BH$1:$BH683,MATCH(O185,$BI$1:$BI$500,0)),放送局一覧!$B$2:$D$477,3,0)="○"),IF(U185="未定",TODAY()+365,VALUE(U185)),""))</f>
        <v/>
      </c>
      <c r="Q185" s="0" t="str">
        <f aca="false">IF(P185="","",RANK(P185,$P$2:$P$1000,ROW(A184)))</f>
        <v/>
      </c>
      <c r="R185" s="0" t="str">
        <f aca="false">IF(P185="","",IF(VLOOKUP(S185,番組一覧!$C$3:$E$100,3,0)="○",Q185,""))</f>
        <v/>
      </c>
      <c r="S185" s="0" t="str">
        <f aca="false">IF($N185="","",IF(MOD($N185,1000)=0,VLOOKUP($N185,$A$2:$H$1000,COLUMN(E185),0),VLOOKUP($N185,$B$2:$L$1000,COLUMN(D185),0)))</f>
        <v/>
      </c>
      <c r="T185" s="0" t="str">
        <f aca="false">IF($N185="","",IF(MOD($N185,1000)=0,VLOOKUP($N185,$A$2:$H$1000,COLUMN(F185),0),VLOOKUP($N185,$B$2:$L$1000,COLUMN(J185),0)))</f>
        <v/>
      </c>
      <c r="U185" s="0" t="str">
        <f aca="false">IF($N185="","",IF(MOD($N185,1000)=0,VLOOKUP($N185,$A$2:$H$1000,COLUMN(H185),0),VLOOKUP($N185,$B$2:$L$1000,COLUMN(K185),0)))</f>
        <v/>
      </c>
      <c r="V185" s="0" t="str">
        <f aca="false">IF(ISERROR(SMALL($R$2:$R$1000,ROW(A184))),"",SMALL($R$2:$R$1000,ROW(A184)))</f>
        <v/>
      </c>
      <c r="W185" s="0" t="str">
        <f aca="true">IF(V185="","",IF(COUNTIF($V$2:$V185,V185)&gt;1,W184+MATCH(V185,OFFSET($R$2:$R1183,W184,0),0),MATCH(V185,$R$2:$R1183,0)))</f>
        <v/>
      </c>
      <c r="X185" s="0" t="str">
        <f aca="false">IF($W185="","",INDEX(S$2:S$1000,$W185))</f>
        <v/>
      </c>
      <c r="Y185" s="0" t="str">
        <f aca="false">IF($W185="","",IF(LEFT(INDEX(T$2:T$1000,$W185),1)="◆",VLOOKUP(MID(INDEX(T$2:T$1000,$W185),2,100),$BI$2:$BJ$500,IF(ISERROR(MATCH(MID(INDEX(T$2:T$1000,$W185),2,100),$BH$2:$BH$500,0)),2,IF(VLOOKUP(MID(INDEX(T$2:T$1000,$W185),2,100),放送局一覧!$B$2:$D$511,3,0)="○",1,2)),0),INDEX(T$2:T$1000,$W185)))</f>
        <v/>
      </c>
      <c r="Z185" s="0" t="str">
        <f aca="false">IF($W185="","",INDEX(U$2:U$1000,$W185))</f>
        <v/>
      </c>
      <c r="AA185" s="0" t="str">
        <f aca="false">IF(Z185="","",IF(Z185="未定",10,WEEKDAY(VALUE(Z185))+VALUE(TEXT(VALUE(Z185),"hh:mm"))))</f>
        <v/>
      </c>
      <c r="AB185" s="0" t="str">
        <f aca="false">IF(AA185="","",SMALL($AA$2:$AA$1000,ROW(A184)))</f>
        <v/>
      </c>
      <c r="AC185" s="0" t="str">
        <f aca="true">IF(AB185="","",IF(COUNTIF($AB$2:$AB185,AB185)&gt;1,AC184+MATCH(AB185,OFFSET($AA$2:$AA$1000,AC184,0),0),MATCH(AB185,$AA$2:$AA$1000,0)))</f>
        <v/>
      </c>
      <c r="AD185" s="0" t="str">
        <f aca="false">IF(AC185="","",IF(INDEX(Z$2:Z$1000,$AC185)="未定","未定",TEXT(VALUE(INDEX(Z$2:Z$1000,$AC185)),"aaa")))</f>
        <v/>
      </c>
      <c r="AE185" s="0" t="str">
        <f aca="false">IF(AC185="","",IF(INDEX(Z$2:Z$1000,$AC185)="未定","未定",TEXT(VALUE(INDEX(Z$2:Z$1000,$AC185)),"hh:mm")))</f>
        <v/>
      </c>
      <c r="AF185" s="0" t="str">
        <f aca="false">IF($AC185="","",INDEX(Y$2:Y$1000,$AC185))</f>
        <v/>
      </c>
      <c r="AG185" s="0" t="str">
        <f aca="false">IF($AC185="","",INDEX(X$2:X$1000,$AC185))</f>
        <v/>
      </c>
      <c r="AH185" s="0" t="str">
        <f aca="false">IF(ISERROR(SMALL($Q$2:$Q$1000,ROW(M184))),"",SMALL($Q$2:$Q$1000,ROW(M184)))</f>
        <v/>
      </c>
      <c r="AI185" s="0" t="str">
        <f aca="true">IF(AH185="","",IF(COUNTIF($AH$2:$AH185,AH185)&gt;1,AI184+MATCH(AH185,OFFSET($Q$2:$Q1183,AI184,0),0),MATCH(AH185,$Q$2:$Q1183,0)))</f>
        <v/>
      </c>
      <c r="AJ185" s="0" t="str">
        <f aca="false">IF($AI185="","",INDEX(S$2:S$1000,$AI185))</f>
        <v/>
      </c>
      <c r="BB185" s="0" t="n">
        <f aca="false">IF(BC185="","",ROW()*100)</f>
        <v>18500</v>
      </c>
      <c r="BC185" s="0" t="str">
        <f aca="false">IF(放送局一覧!B185="","",放送局一覧!B185)</f>
        <v>テレビ朝日系</v>
      </c>
      <c r="BD185" s="0" t="n">
        <f aca="false">IF(BC185="","",LEN(BC185)-LEN(SUBSTITUTE(BC185,"|",""))+1)</f>
        <v>1</v>
      </c>
      <c r="BE185" s="0" t="str">
        <f aca="false">IF(ISERROR(SMALL($BB$2:$BB$500,ROW(A184))),"",SMALL($BB$2:$BB$500,ROW(A184)))</f>
        <v/>
      </c>
      <c r="BF185" s="0" t="n">
        <f aca="false">IF(BF184-MOD(BF184,100)+VLOOKUP(BF184-MOD(BF184,100),$BB$2:$BD$500,3,0)&gt;=BF184+1,BF184+1,SMALL($BE$2:$BE$500,RANK(BF184-MOD(BF184,100),$BE$2:$BE$500,1)+1)+1)</f>
        <v>16901</v>
      </c>
      <c r="BG185" s="0" t="n">
        <f aca="false">BF185-MOD(BF185,100)</f>
        <v>16900</v>
      </c>
      <c r="BH185" s="0" t="str">
        <f aca="false">VLOOKUP(BF185-MOD(BF185,100),$BB$2:$BD$500,2,0)</f>
        <v>TOKYO MX|TOKYO MX特番|東京MXテレビ|東京MXテレビ特番</v>
      </c>
      <c r="BI185" s="0" t="str">
        <f aca="false">IF(VLOOKUP(BG185,$BB$2:$BD$500,3,0)=1,BH185,IF(MOD(BF185,100)=1,LEFT(BH185,SEARCH("|",BH185)-1),IF(MOD(BF185,100)=VLOOKUP(BG185,$BB$2:$BD$500,3,0),MID(BH185,IF(MOD(BF185,100)=2,SEARCH(BI184&amp;"|",BH185),SEARCH("|"&amp;BI184&amp;"|",BH185)+1)+LEN(BI184)+1,50),LEFT(MID(BH185,SEARCH(BI184,BH185)+LEN(BI184)+1,50),SEARCH("|",MID(BH185,SEARCH(BI184,BH185)+LEN(BI184)+1,50))-1))))</f>
        <v>TOKYO MX</v>
      </c>
      <c r="BJ185" s="0" t="str">
        <f aca="false">VLOOKUP(BH185,放送局一覧!$B$2:$C$477,2,0)</f>
        <v>東京MXテレビ</v>
      </c>
    </row>
    <row r="186" customFormat="false" ht="13.5" hidden="false" customHeight="false" outlineLevel="0" collapsed="false">
      <c r="A186" s="0" t="str">
        <f aca="false">IF(F186="","",(COUNTA(F$2:$F186)-COUNTBLANK(F$2:$F186))*1000)</f>
        <v/>
      </c>
      <c r="B186" s="0" t="str">
        <f aca="false">IF(K186="","",MAX($A$2:A186)+(COUNTA($K$2:K186)-COUNTBLANK($K$2:K186)))</f>
        <v/>
      </c>
      <c r="C186" s="21" t="str">
        <f aca="true">IF(A186="","",IF(ISERROR(SEARCH("(*)",元!A186)),IF(CELL("format",元!A186)="D3",元!A186,"未定"),VALUE(SUBSTITUTE(元!A186,"(*)",""))))</f>
        <v/>
      </c>
      <c r="D186" s="17" t="str">
        <f aca="true">IF(A186="","",IF(AND(LEN(元!A186)=LENB(元!A186),CELL("format",C186)="D3"),TEXT(SUBSTITUTE(C186,"(*)",""),"mm/dd"),"未定"))</f>
        <v/>
      </c>
      <c r="E186" s="17" t="str">
        <f aca="false">IF(元!B186=0,IF(元!E186="","",E185),元!B186)</f>
        <v/>
      </c>
      <c r="F186" s="5" t="str">
        <f aca="false">IF(COUNTIF($E$1:E186,E186)=1,"◆"&amp;SUBSTITUTE(IF(ISERROR(SEARCH("系*ネット",元!C186)),元!C186,LEFT(元!C186,SEARCH("系*ネット",元!C186)))," ほか",""),"")</f>
        <v/>
      </c>
      <c r="G186" s="0" t="str">
        <f aca="false">IF(F186="","",LEFT(元!D186,1))</f>
        <v/>
      </c>
      <c r="H186" s="0" t="str">
        <f aca="true">IF(AND(ISERROR(SEARCH("未定",D186&amp;元!$D186)),NOT(A186="")),TEXT(VALUE(TEXT(IF(AND(MONTH(TODAY())=12,VALUE(LEFT(D186,2))&lt;10),YEAR(TODAY())+1&amp;"/","")&amp;D186,"yyyy/m/dd")&amp;" "&amp;IF(LEN(元!$D186)&gt;5,RIGHT(元!$D186,5),"")),"yyyy/mm/dd hh:mm"),IF(F186="","","未定"))</f>
        <v/>
      </c>
      <c r="I186" s="0" t="str">
        <f aca="false">IF(E186="","",IF(ISERROR(SEARCH("◆初回のみ",元!E186)),IF(ISERROR(SEARCH("◆",元!E186)),元!E186,MID(元!E186,SEARCH("◆",元!E186)+1,50)),LEFT(元!E186,SEARCH("◆初回のみ",元!E186)-1)&amp;" : "&amp;TEXT(D186,"mm/dd")&amp;" "&amp;RIGHT(元!E186,6)))</f>
        <v/>
      </c>
      <c r="J186" s="5" t="str">
        <f aca="false">IF(ISERROR(SEARCH(" : ",I186)),"",IF(SEARCH(" : ",I186)&gt;1,LEFT(I186,SEARCH(" : ",I186)-1),""))</f>
        <v/>
      </c>
      <c r="K186" s="0" t="str">
        <f aca="false">IF(ISERROR(MATCH(J186,$BI$2:$BI$500,0)),"",IF(ISERROR(SEARCH("◆",元!E186)),"◆"&amp;J186,IF(ISERROR(SEARCH("初回のみ",元!E186)),IF(ISERROR(SEARCH("特番",元!E186)),IF(ISERROR(SEARCH("先行",元!E186)),"注◆","先行◆"),"特番◆"),"初回◆")&amp;J186))</f>
        <v/>
      </c>
      <c r="L186" s="0" t="str">
        <f aca="true">IF(ISERROR(VALUE(MID(I186,SEARCH(" : ",I186)+3,5))),IF(K186="","","未定"),TEXT(VALUE(IF(AND(MONTH(TODAY())=12,VALUE(MID(I186,SEARCH(" : ",I186)+3,2))&lt;10),YEAR(TODAY())+1&amp;"/","")&amp;MID(I186,SEARCH(" : ",I186)+3,5)&amp;" "&amp;IF(LEN(I186)-LEN(SUBSTITUTE(I186,":",""))&gt;=2,MID(I186,SEARCH(":",I186,(SEARCH(":",I186)+1))-2,5),"")),"yyyy/mm/dd hh:mm"))</f>
        <v/>
      </c>
      <c r="M186" s="0" t="str">
        <f aca="false">IF(ROW(A185)*1000&gt;MAX($A$2:$A$1000),IF(ISERROR(SMALL($B$2:$B$1000,ROW(A185)-MATCH(MAX($A$2:$A$1000),$M$1:$M185,0)+1)),"",SMALL($B$2:$B$1000,ROW(A185)-MATCH(MAX($A$2:$A$1000),$M$1:$M185,0)+1)),ROW(A185)*1000)</f>
        <v/>
      </c>
      <c r="N186" s="0" t="str">
        <f aca="false">IF(M186="","",SMALL($M$2:$M$1000,ROW(A185)))</f>
        <v/>
      </c>
      <c r="O186" s="0" t="str">
        <f aca="false">IF(ISERROR(MATCH(MID($T186,SEARCH("◆",$T186)+1,50),$BI$2:$BI$500,0)),"",MID($T186,SEARCH("◆",$T186)+1,50))</f>
        <v/>
      </c>
      <c r="P186" s="0" t="str">
        <f aca="true">IF($O186="","",IF(OR(IF(ISERROR(MATCH(O186,放送局一覧!$C$2:$C$477,0)),"",VLOOKUP(O186,放送局一覧!$C$2:$D$477,2,0))="○",VLOOKUP(INDEX($BH$1:$BH684,MATCH(O186,$BI$1:$BI$500,0)),放送局一覧!$B$2:$D$477,3,0)="○"),IF(U186="未定",TODAY()+365,VALUE(U186)),""))</f>
        <v/>
      </c>
      <c r="Q186" s="0" t="str">
        <f aca="false">IF(P186="","",RANK(P186,$P$2:$P$1000,ROW(A185)))</f>
        <v/>
      </c>
      <c r="R186" s="0" t="str">
        <f aca="false">IF(P186="","",IF(VLOOKUP(S186,番組一覧!$C$3:$E$100,3,0)="○",Q186,""))</f>
        <v/>
      </c>
      <c r="S186" s="0" t="str">
        <f aca="false">IF($N186="","",IF(MOD($N186,1000)=0,VLOOKUP($N186,$A$2:$H$1000,COLUMN(E186),0),VLOOKUP($N186,$B$2:$L$1000,COLUMN(D186),0)))</f>
        <v/>
      </c>
      <c r="T186" s="0" t="str">
        <f aca="false">IF($N186="","",IF(MOD($N186,1000)=0,VLOOKUP($N186,$A$2:$H$1000,COLUMN(F186),0),VLOOKUP($N186,$B$2:$L$1000,COLUMN(J186),0)))</f>
        <v/>
      </c>
      <c r="U186" s="0" t="str">
        <f aca="false">IF($N186="","",IF(MOD($N186,1000)=0,VLOOKUP($N186,$A$2:$H$1000,COLUMN(H186),0),VLOOKUP($N186,$B$2:$L$1000,COLUMN(K186),0)))</f>
        <v/>
      </c>
      <c r="V186" s="0" t="str">
        <f aca="false">IF(ISERROR(SMALL($R$2:$R$1000,ROW(A185))),"",SMALL($R$2:$R$1000,ROW(A185)))</f>
        <v/>
      </c>
      <c r="W186" s="0" t="str">
        <f aca="true">IF(V186="","",IF(COUNTIF($V$2:$V186,V186)&gt;1,W185+MATCH(V186,OFFSET($R$2:$R1184,W185,0),0),MATCH(V186,$R$2:$R1184,0)))</f>
        <v/>
      </c>
      <c r="X186" s="0" t="str">
        <f aca="false">IF($W186="","",INDEX(S$2:S$1000,$W186))</f>
        <v/>
      </c>
      <c r="Y186" s="0" t="str">
        <f aca="false">IF($W186="","",IF(LEFT(INDEX(T$2:T$1000,$W186),1)="◆",VLOOKUP(MID(INDEX(T$2:T$1000,$W186),2,100),$BI$2:$BJ$500,IF(ISERROR(MATCH(MID(INDEX(T$2:T$1000,$W186),2,100),$BH$2:$BH$500,0)),2,IF(VLOOKUP(MID(INDEX(T$2:T$1000,$W186),2,100),放送局一覧!$B$2:$D$511,3,0)="○",1,2)),0),INDEX(T$2:T$1000,$W186)))</f>
        <v/>
      </c>
      <c r="Z186" s="0" t="str">
        <f aca="false">IF($W186="","",INDEX(U$2:U$1000,$W186))</f>
        <v/>
      </c>
      <c r="AA186" s="0" t="str">
        <f aca="false">IF(Z186="","",IF(Z186="未定",10,WEEKDAY(VALUE(Z186))+VALUE(TEXT(VALUE(Z186),"hh:mm"))))</f>
        <v/>
      </c>
      <c r="AB186" s="0" t="str">
        <f aca="false">IF(AA186="","",SMALL($AA$2:$AA$1000,ROW(A185)))</f>
        <v/>
      </c>
      <c r="AC186" s="0" t="str">
        <f aca="true">IF(AB186="","",IF(COUNTIF($AB$2:$AB186,AB186)&gt;1,AC185+MATCH(AB186,OFFSET($AA$2:$AA$1000,AC185,0),0),MATCH(AB186,$AA$2:$AA$1000,0)))</f>
        <v/>
      </c>
      <c r="AD186" s="0" t="str">
        <f aca="false">IF(AC186="","",IF(INDEX(Z$2:Z$1000,$AC186)="未定","未定",TEXT(VALUE(INDEX(Z$2:Z$1000,$AC186)),"aaa")))</f>
        <v/>
      </c>
      <c r="AE186" s="0" t="str">
        <f aca="false">IF(AC186="","",IF(INDEX(Z$2:Z$1000,$AC186)="未定","未定",TEXT(VALUE(INDEX(Z$2:Z$1000,$AC186)),"hh:mm")))</f>
        <v/>
      </c>
      <c r="AF186" s="0" t="str">
        <f aca="false">IF($AC186="","",INDEX(Y$2:Y$1000,$AC186))</f>
        <v/>
      </c>
      <c r="AG186" s="0" t="str">
        <f aca="false">IF($AC186="","",INDEX(X$2:X$1000,$AC186))</f>
        <v/>
      </c>
      <c r="AH186" s="0" t="str">
        <f aca="false">IF(ISERROR(SMALL($Q$2:$Q$1000,ROW(M185))),"",SMALL($Q$2:$Q$1000,ROW(M185)))</f>
        <v/>
      </c>
      <c r="AI186" s="0" t="str">
        <f aca="true">IF(AH186="","",IF(COUNTIF($AH$2:$AH186,AH186)&gt;1,AI185+MATCH(AH186,OFFSET($Q$2:$Q1184,AI185,0),0),MATCH(AH186,$Q$2:$Q1184,0)))</f>
        <v/>
      </c>
      <c r="AJ186" s="0" t="str">
        <f aca="false">IF($AI186="","",INDEX(S$2:S$1000,$AI186))</f>
        <v/>
      </c>
      <c r="BB186" s="0" t="n">
        <f aca="false">IF(BC186="","",ROW()*100)</f>
        <v>18600</v>
      </c>
      <c r="BC186" s="0" t="str">
        <f aca="false">IF(放送局一覧!B186="","",放送局一覧!B186)</f>
        <v>TBS系</v>
      </c>
      <c r="BD186" s="0" t="n">
        <f aca="false">IF(BC186="","",LEN(BC186)-LEN(SUBSTITUTE(BC186,"|",""))+1)</f>
        <v>1</v>
      </c>
      <c r="BE186" s="0" t="str">
        <f aca="false">IF(ISERROR(SMALL($BB$2:$BB$500,ROW(A185))),"",SMALL($BB$2:$BB$500,ROW(A185)))</f>
        <v/>
      </c>
      <c r="BF186" s="0" t="n">
        <f aca="false">IF(BF185-MOD(BF185,100)+VLOOKUP(BF185-MOD(BF185,100),$BB$2:$BD$500,3,0)&gt;=BF185+1,BF185+1,SMALL($BE$2:$BE$500,RANK(BF185-MOD(BF185,100),$BE$2:$BE$500,1)+1)+1)</f>
        <v>16902</v>
      </c>
      <c r="BG186" s="0" t="n">
        <f aca="false">BF186-MOD(BF186,100)</f>
        <v>16900</v>
      </c>
      <c r="BH186" s="0" t="str">
        <f aca="false">VLOOKUP(BF186-MOD(BF186,100),$BB$2:$BD$500,2,0)</f>
        <v>TOKYO MX|TOKYO MX特番|東京MXテレビ|東京MXテレビ特番</v>
      </c>
      <c r="BI186" s="0" t="str">
        <f aca="false">IF(VLOOKUP(BG186,$BB$2:$BD$500,3,0)=1,BH186,IF(MOD(BF186,100)=1,LEFT(BH186,SEARCH("|",BH186)-1),IF(MOD(BF186,100)=VLOOKUP(BG186,$BB$2:$BD$500,3,0),MID(BH186,IF(MOD(BF186,100)=2,SEARCH(BI185&amp;"|",BH186),SEARCH("|"&amp;BI185&amp;"|",BH186)+1)+LEN(BI185)+1,50),LEFT(MID(BH186,SEARCH(BI185,BH186)+LEN(BI185)+1,50),SEARCH("|",MID(BH186,SEARCH(BI185,BH186)+LEN(BI185)+1,50))-1))))</f>
        <v>TOKYO MX特番</v>
      </c>
      <c r="BJ186" s="0" t="str">
        <f aca="false">VLOOKUP(BH186,放送局一覧!$B$2:$C$477,2,0)</f>
        <v>東京MXテレビ</v>
      </c>
    </row>
    <row r="187" customFormat="false" ht="13.5" hidden="false" customHeight="false" outlineLevel="0" collapsed="false">
      <c r="A187" s="0" t="str">
        <f aca="false">IF(F187="","",(COUNTA(F$2:$F187)-COUNTBLANK(F$2:$F187))*1000)</f>
        <v/>
      </c>
      <c r="B187" s="0" t="str">
        <f aca="false">IF(K187="","",MAX($A$2:A187)+(COUNTA($K$2:K187)-COUNTBLANK($K$2:K187)))</f>
        <v/>
      </c>
      <c r="C187" s="21" t="str">
        <f aca="true">IF(A187="","",IF(ISERROR(SEARCH("(*)",元!A187)),IF(CELL("format",元!A187)="D3",元!A187,"未定"),VALUE(SUBSTITUTE(元!A187,"(*)",""))))</f>
        <v/>
      </c>
      <c r="D187" s="17" t="str">
        <f aca="true">IF(A187="","",IF(AND(LEN(元!A187)=LENB(元!A187),CELL("format",C187)="D3"),TEXT(SUBSTITUTE(C187,"(*)",""),"mm/dd"),"未定"))</f>
        <v/>
      </c>
      <c r="E187" s="17" t="str">
        <f aca="false">IF(元!B187=0,IF(元!E187="","",E186),元!B187)</f>
        <v/>
      </c>
      <c r="F187" s="5" t="str">
        <f aca="false">IF(COUNTIF($E$1:E187,E187)=1,"◆"&amp;SUBSTITUTE(IF(ISERROR(SEARCH("系*ネット",元!C187)),元!C187,LEFT(元!C187,SEARCH("系*ネット",元!C187)))," ほか",""),"")</f>
        <v/>
      </c>
      <c r="G187" s="0" t="str">
        <f aca="false">IF(F187="","",LEFT(元!D187,1))</f>
        <v/>
      </c>
      <c r="H187" s="0" t="str">
        <f aca="true">IF(AND(ISERROR(SEARCH("未定",D187&amp;元!$D187)),NOT(A187="")),TEXT(VALUE(TEXT(IF(AND(MONTH(TODAY())=12,VALUE(LEFT(D187,2))&lt;10),YEAR(TODAY())+1&amp;"/","")&amp;D187,"yyyy/m/dd")&amp;" "&amp;IF(LEN(元!$D187)&gt;5,RIGHT(元!$D187,5),"")),"yyyy/mm/dd hh:mm"),IF(F187="","","未定"))</f>
        <v/>
      </c>
      <c r="I187" s="0" t="str">
        <f aca="false">IF(E187="","",IF(ISERROR(SEARCH("◆初回のみ",元!E187)),IF(ISERROR(SEARCH("◆",元!E187)),元!E187,MID(元!E187,SEARCH("◆",元!E187)+1,50)),LEFT(元!E187,SEARCH("◆初回のみ",元!E187)-1)&amp;" : "&amp;TEXT(D187,"mm/dd")&amp;" "&amp;RIGHT(元!E187,6)))</f>
        <v/>
      </c>
      <c r="J187" s="5" t="str">
        <f aca="false">IF(ISERROR(SEARCH(" : ",I187)),"",IF(SEARCH(" : ",I187)&gt;1,LEFT(I187,SEARCH(" : ",I187)-1),""))</f>
        <v/>
      </c>
      <c r="K187" s="0" t="str">
        <f aca="false">IF(ISERROR(MATCH(J187,$BI$2:$BI$500,0)),"",IF(ISERROR(SEARCH("◆",元!E187)),"◆"&amp;J187,IF(ISERROR(SEARCH("初回のみ",元!E187)),IF(ISERROR(SEARCH("特番",元!E187)),IF(ISERROR(SEARCH("先行",元!E187)),"注◆","先行◆"),"特番◆"),"初回◆")&amp;J187))</f>
        <v/>
      </c>
      <c r="L187" s="0" t="str">
        <f aca="true">IF(ISERROR(VALUE(MID(I187,SEARCH(" : ",I187)+3,5))),IF(K187="","","未定"),TEXT(VALUE(IF(AND(MONTH(TODAY())=12,VALUE(MID(I187,SEARCH(" : ",I187)+3,2))&lt;10),YEAR(TODAY())+1&amp;"/","")&amp;MID(I187,SEARCH(" : ",I187)+3,5)&amp;" "&amp;IF(LEN(I187)-LEN(SUBSTITUTE(I187,":",""))&gt;=2,MID(I187,SEARCH(":",I187,(SEARCH(":",I187)+1))-2,5),"")),"yyyy/mm/dd hh:mm"))</f>
        <v/>
      </c>
      <c r="M187" s="0" t="str">
        <f aca="false">IF(ROW(A186)*1000&gt;MAX($A$2:$A$1000),IF(ISERROR(SMALL($B$2:$B$1000,ROW(A186)-MATCH(MAX($A$2:$A$1000),$M$1:$M186,0)+1)),"",SMALL($B$2:$B$1000,ROW(A186)-MATCH(MAX($A$2:$A$1000),$M$1:$M186,0)+1)),ROW(A186)*1000)</f>
        <v/>
      </c>
      <c r="N187" s="0" t="str">
        <f aca="false">IF(M187="","",SMALL($M$2:$M$1000,ROW(A186)))</f>
        <v/>
      </c>
      <c r="O187" s="0" t="str">
        <f aca="false">IF(ISERROR(MATCH(MID($T187,SEARCH("◆",$T187)+1,50),$BI$2:$BI$500,0)),"",MID($T187,SEARCH("◆",$T187)+1,50))</f>
        <v/>
      </c>
      <c r="P187" s="0" t="str">
        <f aca="true">IF($O187="","",IF(OR(IF(ISERROR(MATCH(O187,放送局一覧!$C$2:$C$477,0)),"",VLOOKUP(O187,放送局一覧!$C$2:$D$477,2,0))="○",VLOOKUP(INDEX($BH$1:$BH685,MATCH(O187,$BI$1:$BI$500,0)),放送局一覧!$B$2:$D$477,3,0)="○"),IF(U187="未定",TODAY()+365,VALUE(U187)),""))</f>
        <v/>
      </c>
      <c r="Q187" s="0" t="str">
        <f aca="false">IF(P187="","",RANK(P187,$P$2:$P$1000,ROW(A186)))</f>
        <v/>
      </c>
      <c r="R187" s="0" t="str">
        <f aca="false">IF(P187="","",IF(VLOOKUP(S187,番組一覧!$C$3:$E$100,3,0)="○",Q187,""))</f>
        <v/>
      </c>
      <c r="S187" s="0" t="str">
        <f aca="false">IF($N187="","",IF(MOD($N187,1000)=0,VLOOKUP($N187,$A$2:$H$1000,COLUMN(E187),0),VLOOKUP($N187,$B$2:$L$1000,COLUMN(D187),0)))</f>
        <v/>
      </c>
      <c r="T187" s="0" t="str">
        <f aca="false">IF($N187="","",IF(MOD($N187,1000)=0,VLOOKUP($N187,$A$2:$H$1000,COLUMN(F187),0),VLOOKUP($N187,$B$2:$L$1000,COLUMN(J187),0)))</f>
        <v/>
      </c>
      <c r="U187" s="0" t="str">
        <f aca="false">IF($N187="","",IF(MOD($N187,1000)=0,VLOOKUP($N187,$A$2:$H$1000,COLUMN(H187),0),VLOOKUP($N187,$B$2:$L$1000,COLUMN(K187),0)))</f>
        <v/>
      </c>
      <c r="V187" s="0" t="str">
        <f aca="false">IF(ISERROR(SMALL($R$2:$R$1000,ROW(A186))),"",SMALL($R$2:$R$1000,ROW(A186)))</f>
        <v/>
      </c>
      <c r="W187" s="0" t="str">
        <f aca="true">IF(V187="","",IF(COUNTIF($V$2:$V187,V187)&gt;1,W186+MATCH(V187,OFFSET($R$2:$R1185,W186,0),0),MATCH(V187,$R$2:$R1185,0)))</f>
        <v/>
      </c>
      <c r="X187" s="0" t="str">
        <f aca="false">IF($W187="","",INDEX(S$2:S$1000,$W187))</f>
        <v/>
      </c>
      <c r="Y187" s="0" t="str">
        <f aca="false">IF($W187="","",IF(LEFT(INDEX(T$2:T$1000,$W187),1)="◆",VLOOKUP(MID(INDEX(T$2:T$1000,$W187),2,100),$BI$2:$BJ$500,IF(ISERROR(MATCH(MID(INDEX(T$2:T$1000,$W187),2,100),$BH$2:$BH$500,0)),2,IF(VLOOKUP(MID(INDEX(T$2:T$1000,$W187),2,100),放送局一覧!$B$2:$D$511,3,0)="○",1,2)),0),INDEX(T$2:T$1000,$W187)))</f>
        <v/>
      </c>
      <c r="Z187" s="0" t="str">
        <f aca="false">IF($W187="","",INDEX(U$2:U$1000,$W187))</f>
        <v/>
      </c>
      <c r="AA187" s="0" t="str">
        <f aca="false">IF(Z187="","",IF(Z187="未定",10,WEEKDAY(VALUE(Z187))+VALUE(TEXT(VALUE(Z187),"hh:mm"))))</f>
        <v/>
      </c>
      <c r="AB187" s="0" t="str">
        <f aca="false">IF(AA187="","",SMALL($AA$2:$AA$1000,ROW(A186)))</f>
        <v/>
      </c>
      <c r="AC187" s="0" t="str">
        <f aca="true">IF(AB187="","",IF(COUNTIF($AB$2:$AB187,AB187)&gt;1,AC186+MATCH(AB187,OFFSET($AA$2:$AA$1000,AC186,0),0),MATCH(AB187,$AA$2:$AA$1000,0)))</f>
        <v/>
      </c>
      <c r="AD187" s="0" t="str">
        <f aca="false">IF(AC187="","",IF(INDEX(Z$2:Z$1000,$AC187)="未定","未定",TEXT(VALUE(INDEX(Z$2:Z$1000,$AC187)),"aaa")))</f>
        <v/>
      </c>
      <c r="AE187" s="0" t="str">
        <f aca="false">IF(AC187="","",IF(INDEX(Z$2:Z$1000,$AC187)="未定","未定",TEXT(VALUE(INDEX(Z$2:Z$1000,$AC187)),"hh:mm")))</f>
        <v/>
      </c>
      <c r="AF187" s="0" t="str">
        <f aca="false">IF($AC187="","",INDEX(Y$2:Y$1000,$AC187))</f>
        <v/>
      </c>
      <c r="AG187" s="0" t="str">
        <f aca="false">IF($AC187="","",INDEX(X$2:X$1000,$AC187))</f>
        <v/>
      </c>
      <c r="AH187" s="0" t="str">
        <f aca="false">IF(ISERROR(SMALL($Q$2:$Q$1000,ROW(M186))),"",SMALL($Q$2:$Q$1000,ROW(M186)))</f>
        <v/>
      </c>
      <c r="AI187" s="0" t="str">
        <f aca="true">IF(AH187="","",IF(COUNTIF($AH$2:$AH187,AH187)&gt;1,AI186+MATCH(AH187,OFFSET($Q$2:$Q1185,AI186,0),0),MATCH(AH187,$Q$2:$Q1185,0)))</f>
        <v/>
      </c>
      <c r="AJ187" s="0" t="str">
        <f aca="false">IF($AI187="","",INDEX(S$2:S$1000,$AI187))</f>
        <v/>
      </c>
      <c r="BB187" s="0" t="str">
        <f aca="false">IF(BC187="","",ROW()*100)</f>
        <v/>
      </c>
      <c r="BC187" s="0" t="str">
        <f aca="false">IF(放送局一覧!B187="","",放送局一覧!B187)</f>
        <v/>
      </c>
      <c r="BD187" s="0" t="str">
        <f aca="false">IF(BC187="","",LEN(BC187)-LEN(SUBSTITUTE(BC187,"|",""))+1)</f>
        <v/>
      </c>
      <c r="BE187" s="0" t="str">
        <f aca="false">IF(ISERROR(SMALL($BB$2:$BB$500,ROW(A186))),"",SMALL($BB$2:$BB$500,ROW(A186)))</f>
        <v/>
      </c>
      <c r="BF187" s="0" t="n">
        <f aca="false">IF(BF186-MOD(BF186,100)+VLOOKUP(BF186-MOD(BF186,100),$BB$2:$BD$500,3,0)&gt;=BF186+1,BF186+1,SMALL($BE$2:$BE$500,RANK(BF186-MOD(BF186,100),$BE$2:$BE$500,1)+1)+1)</f>
        <v>16903</v>
      </c>
      <c r="BG187" s="0" t="n">
        <f aca="false">BF187-MOD(BF187,100)</f>
        <v>16900</v>
      </c>
      <c r="BH187" s="0" t="str">
        <f aca="false">VLOOKUP(BF187-MOD(BF187,100),$BB$2:$BD$500,2,0)</f>
        <v>TOKYO MX|TOKYO MX特番|東京MXテレビ|東京MXテレビ特番</v>
      </c>
      <c r="BI187" s="0" t="str">
        <f aca="false">IF(VLOOKUP(BG187,$BB$2:$BD$500,3,0)=1,BH187,IF(MOD(BF187,100)=1,LEFT(BH187,SEARCH("|",BH187)-1),IF(MOD(BF187,100)=VLOOKUP(BG187,$BB$2:$BD$500,3,0),MID(BH187,IF(MOD(BF187,100)=2,SEARCH(BI186&amp;"|",BH187),SEARCH("|"&amp;BI186&amp;"|",BH187)+1)+LEN(BI186)+1,50),LEFT(MID(BH187,SEARCH(BI186,BH187)+LEN(BI186)+1,50),SEARCH("|",MID(BH187,SEARCH(BI186,BH187)+LEN(BI186)+1,50))-1))))</f>
        <v>東京MXテレビ</v>
      </c>
      <c r="BJ187" s="0" t="str">
        <f aca="false">VLOOKUP(BH187,放送局一覧!$B$2:$C$477,2,0)</f>
        <v>東京MXテレビ</v>
      </c>
    </row>
    <row r="188" customFormat="false" ht="13.5" hidden="false" customHeight="false" outlineLevel="0" collapsed="false">
      <c r="A188" s="0" t="str">
        <f aca="false">IF(F188="","",(COUNTA(F$2:$F188)-COUNTBLANK(F$2:$F188))*1000)</f>
        <v/>
      </c>
      <c r="B188" s="0" t="str">
        <f aca="false">IF(K188="","",MAX($A$2:A188)+(COUNTA($K$2:K188)-COUNTBLANK($K$2:K188)))</f>
        <v/>
      </c>
      <c r="C188" s="21" t="str">
        <f aca="true">IF(A188="","",IF(ISERROR(SEARCH("(*)",元!A188)),IF(CELL("format",元!A188)="D3",元!A188,"未定"),VALUE(SUBSTITUTE(元!A188,"(*)",""))))</f>
        <v/>
      </c>
      <c r="D188" s="17" t="str">
        <f aca="true">IF(A188="","",IF(AND(LEN(元!A188)=LENB(元!A188),CELL("format",C188)="D3"),TEXT(SUBSTITUTE(C188,"(*)",""),"mm/dd"),"未定"))</f>
        <v/>
      </c>
      <c r="E188" s="17" t="str">
        <f aca="false">IF(元!B188=0,IF(元!E188="","",E187),元!B188)</f>
        <v/>
      </c>
      <c r="F188" s="5" t="str">
        <f aca="false">IF(COUNTIF($E$1:E188,E188)=1,"◆"&amp;SUBSTITUTE(IF(ISERROR(SEARCH("系*ネット",元!C188)),元!C188,LEFT(元!C188,SEARCH("系*ネット",元!C188)))," ほか",""),"")</f>
        <v/>
      </c>
      <c r="G188" s="0" t="str">
        <f aca="false">IF(F188="","",LEFT(元!D188,1))</f>
        <v/>
      </c>
      <c r="H188" s="0" t="str">
        <f aca="true">IF(AND(ISERROR(SEARCH("未定",D188&amp;元!$D188)),NOT(A188="")),TEXT(VALUE(TEXT(IF(AND(MONTH(TODAY())=12,VALUE(LEFT(D188,2))&lt;10),YEAR(TODAY())+1&amp;"/","")&amp;D188,"yyyy/m/dd")&amp;" "&amp;IF(LEN(元!$D188)&gt;5,RIGHT(元!$D188,5),"")),"yyyy/mm/dd hh:mm"),IF(F188="","","未定"))</f>
        <v/>
      </c>
      <c r="I188" s="0" t="str">
        <f aca="false">IF(E188="","",IF(ISERROR(SEARCH("◆初回のみ",元!E188)),IF(ISERROR(SEARCH("◆",元!E188)),元!E188,MID(元!E188,SEARCH("◆",元!E188)+1,50)),LEFT(元!E188,SEARCH("◆初回のみ",元!E188)-1)&amp;" : "&amp;TEXT(D188,"mm/dd")&amp;" "&amp;RIGHT(元!E188,6)))</f>
        <v/>
      </c>
      <c r="J188" s="5" t="str">
        <f aca="false">IF(ISERROR(SEARCH(" : ",I188)),"",IF(SEARCH(" : ",I188)&gt;1,LEFT(I188,SEARCH(" : ",I188)-1),""))</f>
        <v/>
      </c>
      <c r="K188" s="0" t="str">
        <f aca="false">IF(ISERROR(MATCH(J188,$BI$2:$BI$500,0)),"",IF(ISERROR(SEARCH("◆",元!E188)),"◆"&amp;J188,IF(ISERROR(SEARCH("初回のみ",元!E188)),IF(ISERROR(SEARCH("特番",元!E188)),IF(ISERROR(SEARCH("先行",元!E188)),"注◆","先行◆"),"特番◆"),"初回◆")&amp;J188))</f>
        <v/>
      </c>
      <c r="L188" s="0" t="str">
        <f aca="true">IF(ISERROR(VALUE(MID(I188,SEARCH(" : ",I188)+3,5))),IF(K188="","","未定"),TEXT(VALUE(IF(AND(MONTH(TODAY())=12,VALUE(MID(I188,SEARCH(" : ",I188)+3,2))&lt;10),YEAR(TODAY())+1&amp;"/","")&amp;MID(I188,SEARCH(" : ",I188)+3,5)&amp;" "&amp;IF(LEN(I188)-LEN(SUBSTITUTE(I188,":",""))&gt;=2,MID(I188,SEARCH(":",I188,(SEARCH(":",I188)+1))-2,5),"")),"yyyy/mm/dd hh:mm"))</f>
        <v/>
      </c>
      <c r="M188" s="0" t="str">
        <f aca="false">IF(ROW(A187)*1000&gt;MAX($A$2:$A$1000),IF(ISERROR(SMALL($B$2:$B$1000,ROW(A187)-MATCH(MAX($A$2:$A$1000),$M$1:$M187,0)+1)),"",SMALL($B$2:$B$1000,ROW(A187)-MATCH(MAX($A$2:$A$1000),$M$1:$M187,0)+1)),ROW(A187)*1000)</f>
        <v/>
      </c>
      <c r="N188" s="0" t="str">
        <f aca="false">IF(M188="","",SMALL($M$2:$M$1000,ROW(A187)))</f>
        <v/>
      </c>
      <c r="O188" s="0" t="str">
        <f aca="false">IF(ISERROR(MATCH(MID($T188,SEARCH("◆",$T188)+1,50),$BI$2:$BI$500,0)),"",MID($T188,SEARCH("◆",$T188)+1,50))</f>
        <v/>
      </c>
      <c r="P188" s="0" t="str">
        <f aca="true">IF($O188="","",IF(OR(IF(ISERROR(MATCH(O188,放送局一覧!$C$2:$C$477,0)),"",VLOOKUP(O188,放送局一覧!$C$2:$D$477,2,0))="○",VLOOKUP(INDEX($BH$1:$BH686,MATCH(O188,$BI$1:$BI$500,0)),放送局一覧!$B$2:$D$477,3,0)="○"),IF(U188="未定",TODAY()+365,VALUE(U188)),""))</f>
        <v/>
      </c>
      <c r="Q188" s="0" t="str">
        <f aca="false">IF(P188="","",RANK(P188,$P$2:$P$1000,ROW(A187)))</f>
        <v/>
      </c>
      <c r="R188" s="0" t="str">
        <f aca="false">IF(P188="","",IF(VLOOKUP(S188,番組一覧!$C$3:$E$100,3,0)="○",Q188,""))</f>
        <v/>
      </c>
      <c r="S188" s="0" t="str">
        <f aca="false">IF($N188="","",IF(MOD($N188,1000)=0,VLOOKUP($N188,$A$2:$H$1000,COLUMN(E188),0),VLOOKUP($N188,$B$2:$L$1000,COLUMN(D188),0)))</f>
        <v/>
      </c>
      <c r="T188" s="0" t="str">
        <f aca="false">IF($N188="","",IF(MOD($N188,1000)=0,VLOOKUP($N188,$A$2:$H$1000,COLUMN(F188),0),VLOOKUP($N188,$B$2:$L$1000,COLUMN(J188),0)))</f>
        <v/>
      </c>
      <c r="U188" s="0" t="str">
        <f aca="false">IF($N188="","",IF(MOD($N188,1000)=0,VLOOKUP($N188,$A$2:$H$1000,COLUMN(H188),0),VLOOKUP($N188,$B$2:$L$1000,COLUMN(K188),0)))</f>
        <v/>
      </c>
      <c r="V188" s="0" t="str">
        <f aca="false">IF(ISERROR(SMALL($R$2:$R$1000,ROW(A187))),"",SMALL($R$2:$R$1000,ROW(A187)))</f>
        <v/>
      </c>
      <c r="W188" s="0" t="str">
        <f aca="true">IF(V188="","",IF(COUNTIF($V$2:$V188,V188)&gt;1,W187+MATCH(V188,OFFSET($R$2:$R1186,W187,0),0),MATCH(V188,$R$2:$R1186,0)))</f>
        <v/>
      </c>
      <c r="X188" s="0" t="str">
        <f aca="false">IF($W188="","",INDEX(S$2:S$1000,$W188))</f>
        <v/>
      </c>
      <c r="Y188" s="0" t="str">
        <f aca="false">IF($W188="","",IF(LEFT(INDEX(T$2:T$1000,$W188),1)="◆",VLOOKUP(MID(INDEX(T$2:T$1000,$W188),2,100),$BI$2:$BJ$500,IF(ISERROR(MATCH(MID(INDEX(T$2:T$1000,$W188),2,100),$BH$2:$BH$500,0)),2,IF(VLOOKUP(MID(INDEX(T$2:T$1000,$W188),2,100),放送局一覧!$B$2:$D$511,3,0)="○",1,2)),0),INDEX(T$2:T$1000,$W188)))</f>
        <v/>
      </c>
      <c r="Z188" s="0" t="str">
        <f aca="false">IF($W188="","",INDEX(U$2:U$1000,$W188))</f>
        <v/>
      </c>
      <c r="AA188" s="0" t="str">
        <f aca="false">IF(Z188="","",IF(Z188="未定",10,WEEKDAY(VALUE(Z188))+VALUE(TEXT(VALUE(Z188),"hh:mm"))))</f>
        <v/>
      </c>
      <c r="AB188" s="0" t="str">
        <f aca="false">IF(AA188="","",SMALL($AA$2:$AA$1000,ROW(A187)))</f>
        <v/>
      </c>
      <c r="AC188" s="0" t="str">
        <f aca="true">IF(AB188="","",IF(COUNTIF($AB$2:$AB188,AB188)&gt;1,AC187+MATCH(AB188,OFFSET($AA$2:$AA$1000,AC187,0),0),MATCH(AB188,$AA$2:$AA$1000,0)))</f>
        <v/>
      </c>
      <c r="AD188" s="0" t="str">
        <f aca="false">IF(AC188="","",IF(INDEX(Z$2:Z$1000,$AC188)="未定","未定",TEXT(VALUE(INDEX(Z$2:Z$1000,$AC188)),"aaa")))</f>
        <v/>
      </c>
      <c r="AE188" s="0" t="str">
        <f aca="false">IF(AC188="","",IF(INDEX(Z$2:Z$1000,$AC188)="未定","未定",TEXT(VALUE(INDEX(Z$2:Z$1000,$AC188)),"hh:mm")))</f>
        <v/>
      </c>
      <c r="AF188" s="0" t="str">
        <f aca="false">IF($AC188="","",INDEX(Y$2:Y$1000,$AC188))</f>
        <v/>
      </c>
      <c r="AG188" s="0" t="str">
        <f aca="false">IF($AC188="","",INDEX(X$2:X$1000,$AC188))</f>
        <v/>
      </c>
      <c r="AH188" s="0" t="str">
        <f aca="false">IF(ISERROR(SMALL($Q$2:$Q$1000,ROW(M187))),"",SMALL($Q$2:$Q$1000,ROW(M187)))</f>
        <v/>
      </c>
      <c r="AI188" s="0" t="str">
        <f aca="true">IF(AH188="","",IF(COUNTIF($AH$2:$AH188,AH188)&gt;1,AI187+MATCH(AH188,OFFSET($Q$2:$Q1186,AI187,0),0),MATCH(AH188,$Q$2:$Q1186,0)))</f>
        <v/>
      </c>
      <c r="AJ188" s="0" t="str">
        <f aca="false">IF($AI188="","",INDEX(S$2:S$1000,$AI188))</f>
        <v/>
      </c>
      <c r="BB188" s="0" t="str">
        <f aca="false">IF(BC188="","",ROW()*100)</f>
        <v/>
      </c>
      <c r="BC188" s="0" t="str">
        <f aca="false">IF(放送局一覧!B188="","",放送局一覧!B188)</f>
        <v/>
      </c>
      <c r="BD188" s="0" t="str">
        <f aca="false">IF(BC188="","",LEN(BC188)-LEN(SUBSTITUTE(BC188,"|",""))+1)</f>
        <v/>
      </c>
      <c r="BE188" s="0" t="str">
        <f aca="false">IF(ISERROR(SMALL($BB$2:$BB$500,ROW(A187))),"",SMALL($BB$2:$BB$500,ROW(A187)))</f>
        <v/>
      </c>
      <c r="BF188" s="0" t="n">
        <f aca="false">IF(BF187-MOD(BF187,100)+VLOOKUP(BF187-MOD(BF187,100),$BB$2:$BD$500,3,0)&gt;=BF187+1,BF187+1,SMALL($BE$2:$BE$500,RANK(BF187-MOD(BF187,100),$BE$2:$BE$500,1)+1)+1)</f>
        <v>16904</v>
      </c>
      <c r="BG188" s="0" t="n">
        <f aca="false">BF188-MOD(BF188,100)</f>
        <v>16900</v>
      </c>
      <c r="BH188" s="0" t="str">
        <f aca="false">VLOOKUP(BF188-MOD(BF188,100),$BB$2:$BD$500,2,0)</f>
        <v>TOKYO MX|TOKYO MX特番|東京MXテレビ|東京MXテレビ特番</v>
      </c>
      <c r="BI188" s="0" t="str">
        <f aca="false">IF(VLOOKUP(BG188,$BB$2:$BD$500,3,0)=1,BH188,IF(MOD(BF188,100)=1,LEFT(BH188,SEARCH("|",BH188)-1),IF(MOD(BF188,100)=VLOOKUP(BG188,$BB$2:$BD$500,3,0),MID(BH188,IF(MOD(BF188,100)=2,SEARCH(BI187&amp;"|",BH188),SEARCH("|"&amp;BI187&amp;"|",BH188)+1)+LEN(BI187)+1,50),LEFT(MID(BH188,SEARCH(BI187,BH188)+LEN(BI187)+1,50),SEARCH("|",MID(BH188,SEARCH(BI187,BH188)+LEN(BI187)+1,50))-1))))</f>
        <v>東京MXテレビ特番</v>
      </c>
      <c r="BJ188" s="0" t="str">
        <f aca="false">VLOOKUP(BH188,放送局一覧!$B$2:$C$477,2,0)</f>
        <v>東京MXテレビ</v>
      </c>
    </row>
    <row r="189" customFormat="false" ht="13.5" hidden="false" customHeight="false" outlineLevel="0" collapsed="false">
      <c r="A189" s="0" t="str">
        <f aca="false">IF(F189="","",(COUNTA(F$2:$F189)-COUNTBLANK(F$2:$F189))*1000)</f>
        <v/>
      </c>
      <c r="B189" s="0" t="str">
        <f aca="false">IF(K189="","",MAX($A$2:A189)+(COUNTA($K$2:K189)-COUNTBLANK($K$2:K189)))</f>
        <v/>
      </c>
      <c r="C189" s="21" t="str">
        <f aca="true">IF(A189="","",IF(ISERROR(SEARCH("(*)",元!A189)),IF(CELL("format",元!A189)="D3",元!A189,"未定"),VALUE(SUBSTITUTE(元!A189,"(*)",""))))</f>
        <v/>
      </c>
      <c r="D189" s="17" t="str">
        <f aca="true">IF(A189="","",IF(AND(LEN(元!A189)=LENB(元!A189),CELL("format",C189)="D3"),TEXT(SUBSTITUTE(C189,"(*)",""),"mm/dd"),"未定"))</f>
        <v/>
      </c>
      <c r="E189" s="17" t="str">
        <f aca="false">IF(元!B189=0,IF(元!E189="","",E188),元!B189)</f>
        <v/>
      </c>
      <c r="F189" s="5" t="str">
        <f aca="false">IF(COUNTIF($E$1:E189,E189)=1,"◆"&amp;SUBSTITUTE(IF(ISERROR(SEARCH("系*ネット",元!C189)),元!C189,LEFT(元!C189,SEARCH("系*ネット",元!C189)))," ほか",""),"")</f>
        <v/>
      </c>
      <c r="G189" s="0" t="str">
        <f aca="false">IF(F189="","",LEFT(元!D189,1))</f>
        <v/>
      </c>
      <c r="H189" s="0" t="str">
        <f aca="true">IF(AND(ISERROR(SEARCH("未定",D189&amp;元!$D189)),NOT(A189="")),TEXT(VALUE(TEXT(IF(AND(MONTH(TODAY())=12,VALUE(LEFT(D189,2))&lt;10),YEAR(TODAY())+1&amp;"/","")&amp;D189,"yyyy/m/dd")&amp;" "&amp;IF(LEN(元!$D189)&gt;5,RIGHT(元!$D189,5),"")),"yyyy/mm/dd hh:mm"),IF(F189="","","未定"))</f>
        <v/>
      </c>
      <c r="I189" s="0" t="str">
        <f aca="false">IF(E189="","",IF(ISERROR(SEARCH("◆初回のみ",元!E189)),IF(ISERROR(SEARCH("◆",元!E189)),元!E189,MID(元!E189,SEARCH("◆",元!E189)+1,50)),LEFT(元!E189,SEARCH("◆初回のみ",元!E189)-1)&amp;" : "&amp;TEXT(D189,"mm/dd")&amp;" "&amp;RIGHT(元!E189,6)))</f>
        <v/>
      </c>
      <c r="J189" s="5" t="str">
        <f aca="false">IF(ISERROR(SEARCH(" : ",I189)),"",IF(SEARCH(" : ",I189)&gt;1,LEFT(I189,SEARCH(" : ",I189)-1),""))</f>
        <v/>
      </c>
      <c r="K189" s="0" t="str">
        <f aca="false">IF(ISERROR(MATCH(J189,$BI$2:$BI$500,0)),"",IF(ISERROR(SEARCH("◆",元!E189)),"◆"&amp;J189,IF(ISERROR(SEARCH("初回のみ",元!E189)),IF(ISERROR(SEARCH("特番",元!E189)),IF(ISERROR(SEARCH("先行",元!E189)),"注◆","先行◆"),"特番◆"),"初回◆")&amp;J189))</f>
        <v/>
      </c>
      <c r="L189" s="0" t="str">
        <f aca="true">IF(ISERROR(VALUE(MID(I189,SEARCH(" : ",I189)+3,5))),IF(K189="","","未定"),TEXT(VALUE(IF(AND(MONTH(TODAY())=12,VALUE(MID(I189,SEARCH(" : ",I189)+3,2))&lt;10),YEAR(TODAY())+1&amp;"/","")&amp;MID(I189,SEARCH(" : ",I189)+3,5)&amp;" "&amp;IF(LEN(I189)-LEN(SUBSTITUTE(I189,":",""))&gt;=2,MID(I189,SEARCH(":",I189,(SEARCH(":",I189)+1))-2,5),"")),"yyyy/mm/dd hh:mm"))</f>
        <v/>
      </c>
      <c r="M189" s="0" t="str">
        <f aca="false">IF(ROW(A188)*1000&gt;MAX($A$2:$A$1000),IF(ISERROR(SMALL($B$2:$B$1000,ROW(A188)-MATCH(MAX($A$2:$A$1000),$M$1:$M188,0)+1)),"",SMALL($B$2:$B$1000,ROW(A188)-MATCH(MAX($A$2:$A$1000),$M$1:$M188,0)+1)),ROW(A188)*1000)</f>
        <v/>
      </c>
      <c r="N189" s="0" t="str">
        <f aca="false">IF(M189="","",SMALL($M$2:$M$1000,ROW(A188)))</f>
        <v/>
      </c>
      <c r="O189" s="0" t="str">
        <f aca="false">IF(ISERROR(MATCH(MID($T189,SEARCH("◆",$T189)+1,50),$BI$2:$BI$500,0)),"",MID($T189,SEARCH("◆",$T189)+1,50))</f>
        <v/>
      </c>
      <c r="P189" s="0" t="str">
        <f aca="true">IF($O189="","",IF(OR(IF(ISERROR(MATCH(O189,放送局一覧!$C$2:$C$477,0)),"",VLOOKUP(O189,放送局一覧!$C$2:$D$477,2,0))="○",VLOOKUP(INDEX($BH$1:$BH687,MATCH(O189,$BI$1:$BI$500,0)),放送局一覧!$B$2:$D$477,3,0)="○"),IF(U189="未定",TODAY()+365,VALUE(U189)),""))</f>
        <v/>
      </c>
      <c r="Q189" s="0" t="str">
        <f aca="false">IF(P189="","",RANK(P189,$P$2:$P$1000,ROW(A188)))</f>
        <v/>
      </c>
      <c r="R189" s="0" t="str">
        <f aca="false">IF(P189="","",IF(VLOOKUP(S189,番組一覧!$C$3:$E$100,3,0)="○",Q189,""))</f>
        <v/>
      </c>
      <c r="S189" s="0" t="str">
        <f aca="false">IF($N189="","",IF(MOD($N189,1000)=0,VLOOKUP($N189,$A$2:$H$1000,COLUMN(E189),0),VLOOKUP($N189,$B$2:$L$1000,COLUMN(D189),0)))</f>
        <v/>
      </c>
      <c r="T189" s="0" t="str">
        <f aca="false">IF($N189="","",IF(MOD($N189,1000)=0,VLOOKUP($N189,$A$2:$H$1000,COLUMN(F189),0),VLOOKUP($N189,$B$2:$L$1000,COLUMN(J189),0)))</f>
        <v/>
      </c>
      <c r="U189" s="0" t="str">
        <f aca="false">IF($N189="","",IF(MOD($N189,1000)=0,VLOOKUP($N189,$A$2:$H$1000,COLUMN(H189),0),VLOOKUP($N189,$B$2:$L$1000,COLUMN(K189),0)))</f>
        <v/>
      </c>
      <c r="V189" s="0" t="str">
        <f aca="false">IF(ISERROR(SMALL($R$2:$R$1000,ROW(A188))),"",SMALL($R$2:$R$1000,ROW(A188)))</f>
        <v/>
      </c>
      <c r="W189" s="0" t="str">
        <f aca="true">IF(V189="","",IF(COUNTIF($V$2:$V189,V189)&gt;1,W188+MATCH(V189,OFFSET($R$2:$R1187,W188,0),0),MATCH(V189,$R$2:$R1187,0)))</f>
        <v/>
      </c>
      <c r="X189" s="0" t="str">
        <f aca="false">IF($W189="","",INDEX(S$2:S$1000,$W189))</f>
        <v/>
      </c>
      <c r="Y189" s="0" t="str">
        <f aca="false">IF($W189="","",IF(LEFT(INDEX(T$2:T$1000,$W189),1)="◆",VLOOKUP(MID(INDEX(T$2:T$1000,$W189),2,100),$BI$2:$BJ$500,IF(ISERROR(MATCH(MID(INDEX(T$2:T$1000,$W189),2,100),$BH$2:$BH$500,0)),2,IF(VLOOKUP(MID(INDEX(T$2:T$1000,$W189),2,100),放送局一覧!$B$2:$D$511,3,0)="○",1,2)),0),INDEX(T$2:T$1000,$W189)))</f>
        <v/>
      </c>
      <c r="Z189" s="0" t="str">
        <f aca="false">IF($W189="","",INDEX(U$2:U$1000,$W189))</f>
        <v/>
      </c>
      <c r="AA189" s="0" t="str">
        <f aca="false">IF(Z189="","",IF(Z189="未定",10,WEEKDAY(VALUE(Z189))+VALUE(TEXT(VALUE(Z189),"hh:mm"))))</f>
        <v/>
      </c>
      <c r="AB189" s="0" t="str">
        <f aca="false">IF(AA189="","",SMALL($AA$2:$AA$1000,ROW(A188)))</f>
        <v/>
      </c>
      <c r="AC189" s="0" t="str">
        <f aca="true">IF(AB189="","",IF(COUNTIF($AB$2:$AB189,AB189)&gt;1,AC188+MATCH(AB189,OFFSET($AA$2:$AA$1000,AC188,0),0),MATCH(AB189,$AA$2:$AA$1000,0)))</f>
        <v/>
      </c>
      <c r="AD189" s="0" t="str">
        <f aca="false">IF(AC189="","",IF(INDEX(Z$2:Z$1000,$AC189)="未定","未定",TEXT(VALUE(INDEX(Z$2:Z$1000,$AC189)),"aaa")))</f>
        <v/>
      </c>
      <c r="AE189" s="0" t="str">
        <f aca="false">IF(AC189="","",IF(INDEX(Z$2:Z$1000,$AC189)="未定","未定",TEXT(VALUE(INDEX(Z$2:Z$1000,$AC189)),"hh:mm")))</f>
        <v/>
      </c>
      <c r="AF189" s="0" t="str">
        <f aca="false">IF($AC189="","",INDEX(Y$2:Y$1000,$AC189))</f>
        <v/>
      </c>
      <c r="AG189" s="0" t="str">
        <f aca="false">IF($AC189="","",INDEX(X$2:X$1000,$AC189))</f>
        <v/>
      </c>
      <c r="AH189" s="0" t="str">
        <f aca="false">IF(ISERROR(SMALL($Q$2:$Q$1000,ROW(M188))),"",SMALL($Q$2:$Q$1000,ROW(M188)))</f>
        <v/>
      </c>
      <c r="AI189" s="0" t="str">
        <f aca="true">IF(AH189="","",IF(COUNTIF($AH$2:$AH189,AH189)&gt;1,AI188+MATCH(AH189,OFFSET($Q$2:$Q1187,AI188,0),0),MATCH(AH189,$Q$2:$Q1187,0)))</f>
        <v/>
      </c>
      <c r="AJ189" s="0" t="str">
        <f aca="false">IF($AI189="","",INDEX(S$2:S$1000,$AI189))</f>
        <v/>
      </c>
      <c r="BB189" s="0" t="str">
        <f aca="false">IF(BC189="","",ROW()*100)</f>
        <v/>
      </c>
      <c r="BC189" s="0" t="str">
        <f aca="false">IF(放送局一覧!B189="","",放送局一覧!B189)</f>
        <v/>
      </c>
      <c r="BD189" s="0" t="str">
        <f aca="false">IF(BC189="","",LEN(BC189)-LEN(SUBSTITUTE(BC189,"|",""))+1)</f>
        <v/>
      </c>
      <c r="BE189" s="0" t="str">
        <f aca="false">IF(ISERROR(SMALL($BB$2:$BB$500,ROW(A188))),"",SMALL($BB$2:$BB$500,ROW(A188)))</f>
        <v/>
      </c>
      <c r="BF189" s="0" t="n">
        <f aca="false">IF(BF188-MOD(BF188,100)+VLOOKUP(BF188-MOD(BF188,100),$BB$2:$BD$500,3,0)&gt;=BF188+1,BF188+1,SMALL($BE$2:$BE$500,RANK(BF188-MOD(BF188,100),$BE$2:$BE$500,1)+1)+1)</f>
        <v>17001</v>
      </c>
      <c r="BG189" s="0" t="n">
        <f aca="false">BF189-MOD(BF189,100)</f>
        <v>17000</v>
      </c>
      <c r="BH189" s="0" t="str">
        <f aca="false">VLOOKUP(BF189-MOD(BF189,100),$BB$2:$BD$500,2,0)</f>
        <v>テレビ神奈川|テレビ神奈川特番|tvk</v>
      </c>
      <c r="BI189" s="0" t="str">
        <f aca="false">IF(VLOOKUP(BG189,$BB$2:$BD$500,3,0)=1,BH189,IF(MOD(BF189,100)=1,LEFT(BH189,SEARCH("|",BH189)-1),IF(MOD(BF189,100)=VLOOKUP(BG189,$BB$2:$BD$500,3,0),MID(BH189,IF(MOD(BF189,100)=2,SEARCH(BI188&amp;"|",BH189),SEARCH("|"&amp;BI188&amp;"|",BH189)+1)+LEN(BI188)+1,50),LEFT(MID(BH189,SEARCH(BI188,BH189)+LEN(BI188)+1,50),SEARCH("|",MID(BH189,SEARCH(BI188,BH189)+LEN(BI188)+1,50))-1))))</f>
        <v>テレビ神奈川</v>
      </c>
      <c r="BJ189" s="0" t="str">
        <f aca="false">VLOOKUP(BH189,放送局一覧!$B$2:$C$477,2,0)</f>
        <v>テレビ神奈川</v>
      </c>
    </row>
    <row r="190" customFormat="false" ht="13.5" hidden="false" customHeight="false" outlineLevel="0" collapsed="false">
      <c r="A190" s="0" t="str">
        <f aca="false">IF(F190="","",(COUNTA(F$2:$F190)-COUNTBLANK(F$2:$F190))*1000)</f>
        <v/>
      </c>
      <c r="B190" s="0" t="str">
        <f aca="false">IF(K190="","",MAX($A$2:A190)+(COUNTA($K$2:K190)-COUNTBLANK($K$2:K190)))</f>
        <v/>
      </c>
      <c r="C190" s="21" t="str">
        <f aca="true">IF(A190="","",IF(ISERROR(SEARCH("(*)",元!A190)),IF(CELL("format",元!A190)="D3",元!A190,"未定"),VALUE(SUBSTITUTE(元!A190,"(*)",""))))</f>
        <v/>
      </c>
      <c r="D190" s="17" t="str">
        <f aca="true">IF(A190="","",IF(AND(LEN(元!A190)=LENB(元!A190),CELL("format",C190)="D3"),TEXT(SUBSTITUTE(C190,"(*)",""),"mm/dd"),"未定"))</f>
        <v/>
      </c>
      <c r="E190" s="17" t="str">
        <f aca="false">IF(元!B190=0,IF(元!E190="","",E189),元!B190)</f>
        <v/>
      </c>
      <c r="F190" s="5" t="str">
        <f aca="false">IF(COUNTIF($E$1:E190,E190)=1,"◆"&amp;SUBSTITUTE(IF(ISERROR(SEARCH("系*ネット",元!C190)),元!C190,LEFT(元!C190,SEARCH("系*ネット",元!C190)))," ほか",""),"")</f>
        <v/>
      </c>
      <c r="G190" s="0" t="str">
        <f aca="false">IF(F190="","",LEFT(元!D190,1))</f>
        <v/>
      </c>
      <c r="H190" s="0" t="str">
        <f aca="true">IF(AND(ISERROR(SEARCH("未定",D190&amp;元!$D190)),NOT(A190="")),TEXT(VALUE(TEXT(IF(AND(MONTH(TODAY())=12,VALUE(LEFT(D190,2))&lt;10),YEAR(TODAY())+1&amp;"/","")&amp;D190,"yyyy/m/dd")&amp;" "&amp;IF(LEN(元!$D190)&gt;5,RIGHT(元!$D190,5),"")),"yyyy/mm/dd hh:mm"),IF(F190="","","未定"))</f>
        <v/>
      </c>
      <c r="I190" s="0" t="str">
        <f aca="false">IF(E190="","",IF(ISERROR(SEARCH("◆初回のみ",元!E190)),IF(ISERROR(SEARCH("◆",元!E190)),元!E190,MID(元!E190,SEARCH("◆",元!E190)+1,50)),LEFT(元!E190,SEARCH("◆初回のみ",元!E190)-1)&amp;" : "&amp;TEXT(D190,"mm/dd")&amp;" "&amp;RIGHT(元!E190,6)))</f>
        <v/>
      </c>
      <c r="J190" s="5" t="str">
        <f aca="false">IF(ISERROR(SEARCH(" : ",I190)),"",IF(SEARCH(" : ",I190)&gt;1,LEFT(I190,SEARCH(" : ",I190)-1),""))</f>
        <v/>
      </c>
      <c r="K190" s="0" t="str">
        <f aca="false">IF(ISERROR(MATCH(J190,$BI$2:$BI$500,0)),"",IF(ISERROR(SEARCH("◆",元!E190)),"◆"&amp;J190,IF(ISERROR(SEARCH("初回のみ",元!E190)),IF(ISERROR(SEARCH("特番",元!E190)),IF(ISERROR(SEARCH("先行",元!E190)),"注◆","先行◆"),"特番◆"),"初回◆")&amp;J190))</f>
        <v/>
      </c>
      <c r="L190" s="0" t="str">
        <f aca="true">IF(ISERROR(VALUE(MID(I190,SEARCH(" : ",I190)+3,5))),IF(K190="","","未定"),TEXT(VALUE(IF(AND(MONTH(TODAY())=12,VALUE(MID(I190,SEARCH(" : ",I190)+3,2))&lt;10),YEAR(TODAY())+1&amp;"/","")&amp;MID(I190,SEARCH(" : ",I190)+3,5)&amp;" "&amp;IF(LEN(I190)-LEN(SUBSTITUTE(I190,":",""))&gt;=2,MID(I190,SEARCH(":",I190,(SEARCH(":",I190)+1))-2,5),"")),"yyyy/mm/dd hh:mm"))</f>
        <v/>
      </c>
      <c r="M190" s="0" t="str">
        <f aca="false">IF(ROW(A189)*1000&gt;MAX($A$2:$A$1000),IF(ISERROR(SMALL($B$2:$B$1000,ROW(A189)-MATCH(MAX($A$2:$A$1000),$M$1:$M189,0)+1)),"",SMALL($B$2:$B$1000,ROW(A189)-MATCH(MAX($A$2:$A$1000),$M$1:$M189,0)+1)),ROW(A189)*1000)</f>
        <v/>
      </c>
      <c r="N190" s="0" t="str">
        <f aca="false">IF(M190="","",SMALL($M$2:$M$1000,ROW(A189)))</f>
        <v/>
      </c>
      <c r="O190" s="0" t="str">
        <f aca="false">IF(ISERROR(MATCH(MID($T190,SEARCH("◆",$T190)+1,50),$BI$2:$BI$500,0)),"",MID($T190,SEARCH("◆",$T190)+1,50))</f>
        <v/>
      </c>
      <c r="P190" s="0" t="str">
        <f aca="true">IF($O190="","",IF(OR(IF(ISERROR(MATCH(O190,放送局一覧!$C$2:$C$477,0)),"",VLOOKUP(O190,放送局一覧!$C$2:$D$477,2,0))="○",VLOOKUP(INDEX($BH$1:$BH688,MATCH(O190,$BI$1:$BI$500,0)),放送局一覧!$B$2:$D$477,3,0)="○"),IF(U190="未定",TODAY()+365,VALUE(U190)),""))</f>
        <v/>
      </c>
      <c r="Q190" s="0" t="str">
        <f aca="false">IF(P190="","",RANK(P190,$P$2:$P$1000,ROW(A189)))</f>
        <v/>
      </c>
      <c r="R190" s="0" t="str">
        <f aca="false">IF(P190="","",IF(VLOOKUP(S190,番組一覧!$C$3:$E$100,3,0)="○",Q190,""))</f>
        <v/>
      </c>
      <c r="S190" s="0" t="str">
        <f aca="false">IF($N190="","",IF(MOD($N190,1000)=0,VLOOKUP($N190,$A$2:$H$1000,COLUMN(E190),0),VLOOKUP($N190,$B$2:$L$1000,COLUMN(D190),0)))</f>
        <v/>
      </c>
      <c r="T190" s="0" t="str">
        <f aca="false">IF($N190="","",IF(MOD($N190,1000)=0,VLOOKUP($N190,$A$2:$H$1000,COLUMN(F190),0),VLOOKUP($N190,$B$2:$L$1000,COLUMN(J190),0)))</f>
        <v/>
      </c>
      <c r="U190" s="0" t="str">
        <f aca="false">IF($N190="","",IF(MOD($N190,1000)=0,VLOOKUP($N190,$A$2:$H$1000,COLUMN(H190),0),VLOOKUP($N190,$B$2:$L$1000,COLUMN(K190),0)))</f>
        <v/>
      </c>
      <c r="V190" s="0" t="str">
        <f aca="false">IF(ISERROR(SMALL($R$2:$R$1000,ROW(A189))),"",SMALL($R$2:$R$1000,ROW(A189)))</f>
        <v/>
      </c>
      <c r="W190" s="0" t="str">
        <f aca="true">IF(V190="","",IF(COUNTIF($V$2:$V190,V190)&gt;1,W189+MATCH(V190,OFFSET($R$2:$R1188,W189,0),0),MATCH(V190,$R$2:$R1188,0)))</f>
        <v/>
      </c>
      <c r="X190" s="0" t="str">
        <f aca="false">IF($W190="","",INDEX(S$2:S$1000,$W190))</f>
        <v/>
      </c>
      <c r="Y190" s="0" t="str">
        <f aca="false">IF($W190="","",IF(LEFT(INDEX(T$2:T$1000,$W190),1)="◆",VLOOKUP(MID(INDEX(T$2:T$1000,$W190),2,100),$BI$2:$BJ$500,IF(ISERROR(MATCH(MID(INDEX(T$2:T$1000,$W190),2,100),$BH$2:$BH$500,0)),2,IF(VLOOKUP(MID(INDEX(T$2:T$1000,$W190),2,100),放送局一覧!$B$2:$D$511,3,0)="○",1,2)),0),INDEX(T$2:T$1000,$W190)))</f>
        <v/>
      </c>
      <c r="Z190" s="0" t="str">
        <f aca="false">IF($W190="","",INDEX(U$2:U$1000,$W190))</f>
        <v/>
      </c>
      <c r="AA190" s="0" t="str">
        <f aca="false">IF(Z190="","",IF(Z190="未定",10,WEEKDAY(VALUE(Z190))+VALUE(TEXT(VALUE(Z190),"hh:mm"))))</f>
        <v/>
      </c>
      <c r="AB190" s="0" t="str">
        <f aca="false">IF(AA190="","",SMALL($AA$2:$AA$1000,ROW(A189)))</f>
        <v/>
      </c>
      <c r="AC190" s="0" t="str">
        <f aca="true">IF(AB190="","",IF(COUNTIF($AB$2:$AB190,AB190)&gt;1,AC189+MATCH(AB190,OFFSET($AA$2:$AA$1000,AC189,0),0),MATCH(AB190,$AA$2:$AA$1000,0)))</f>
        <v/>
      </c>
      <c r="AD190" s="0" t="str">
        <f aca="false">IF(AC190="","",IF(INDEX(Z$2:Z$1000,$AC190)="未定","未定",TEXT(VALUE(INDEX(Z$2:Z$1000,$AC190)),"aaa")))</f>
        <v/>
      </c>
      <c r="AE190" s="0" t="str">
        <f aca="false">IF(AC190="","",IF(INDEX(Z$2:Z$1000,$AC190)="未定","未定",TEXT(VALUE(INDEX(Z$2:Z$1000,$AC190)),"hh:mm")))</f>
        <v/>
      </c>
      <c r="AF190" s="0" t="str">
        <f aca="false">IF($AC190="","",INDEX(Y$2:Y$1000,$AC190))</f>
        <v/>
      </c>
      <c r="AG190" s="0" t="str">
        <f aca="false">IF($AC190="","",INDEX(X$2:X$1000,$AC190))</f>
        <v/>
      </c>
      <c r="AH190" s="0" t="str">
        <f aca="false">IF(ISERROR(SMALL($Q$2:$Q$1000,ROW(M189))),"",SMALL($Q$2:$Q$1000,ROW(M189)))</f>
        <v/>
      </c>
      <c r="AI190" s="0" t="str">
        <f aca="true">IF(AH190="","",IF(COUNTIF($AH$2:$AH190,AH190)&gt;1,AI189+MATCH(AH190,OFFSET($Q$2:$Q1188,AI189,0),0),MATCH(AH190,$Q$2:$Q1188,0)))</f>
        <v/>
      </c>
      <c r="AJ190" s="0" t="str">
        <f aca="false">IF($AI190="","",INDEX(S$2:S$1000,$AI190))</f>
        <v/>
      </c>
      <c r="BB190" s="0" t="str">
        <f aca="false">IF(BC190="","",ROW()*100)</f>
        <v/>
      </c>
      <c r="BC190" s="0" t="str">
        <f aca="false">IF(放送局一覧!B190="","",放送局一覧!B190)</f>
        <v/>
      </c>
      <c r="BD190" s="0" t="str">
        <f aca="false">IF(BC190="","",LEN(BC190)-LEN(SUBSTITUTE(BC190,"|",""))+1)</f>
        <v/>
      </c>
      <c r="BE190" s="0" t="str">
        <f aca="false">IF(ISERROR(SMALL($BB$2:$BB$500,ROW(A189))),"",SMALL($BB$2:$BB$500,ROW(A189)))</f>
        <v/>
      </c>
      <c r="BF190" s="0" t="n">
        <f aca="false">IF(BF189-MOD(BF189,100)+VLOOKUP(BF189-MOD(BF189,100),$BB$2:$BD$500,3,0)&gt;=BF189+1,BF189+1,SMALL($BE$2:$BE$500,RANK(BF189-MOD(BF189,100),$BE$2:$BE$500,1)+1)+1)</f>
        <v>17002</v>
      </c>
      <c r="BG190" s="0" t="n">
        <f aca="false">BF190-MOD(BF190,100)</f>
        <v>17000</v>
      </c>
      <c r="BH190" s="0" t="str">
        <f aca="false">VLOOKUP(BF190-MOD(BF190,100),$BB$2:$BD$500,2,0)</f>
        <v>テレビ神奈川|テレビ神奈川特番|tvk</v>
      </c>
      <c r="BI190" s="0" t="str">
        <f aca="false">IF(VLOOKUP(BG190,$BB$2:$BD$500,3,0)=1,BH190,IF(MOD(BF190,100)=1,LEFT(BH190,SEARCH("|",BH190)-1),IF(MOD(BF190,100)=VLOOKUP(BG190,$BB$2:$BD$500,3,0),MID(BH190,IF(MOD(BF190,100)=2,SEARCH(BI189&amp;"|",BH190),SEARCH("|"&amp;BI189&amp;"|",BH190)+1)+LEN(BI189)+1,50),LEFT(MID(BH190,SEARCH(BI189,BH190)+LEN(BI189)+1,50),SEARCH("|",MID(BH190,SEARCH(BI189,BH190)+LEN(BI189)+1,50))-1))))</f>
        <v>テレビ神奈川特番</v>
      </c>
      <c r="BJ190" s="0" t="str">
        <f aca="false">VLOOKUP(BH190,放送局一覧!$B$2:$C$477,2,0)</f>
        <v>テレビ神奈川</v>
      </c>
    </row>
    <row r="191" customFormat="false" ht="13.5" hidden="false" customHeight="false" outlineLevel="0" collapsed="false">
      <c r="A191" s="0" t="str">
        <f aca="false">IF(F191="","",(COUNTA(F$2:$F191)-COUNTBLANK(F$2:$F191))*1000)</f>
        <v/>
      </c>
      <c r="B191" s="0" t="str">
        <f aca="false">IF(K191="","",MAX($A$2:A191)+(COUNTA($K$2:K191)-COUNTBLANK($K$2:K191)))</f>
        <v/>
      </c>
      <c r="C191" s="21" t="str">
        <f aca="true">IF(A191="","",IF(ISERROR(SEARCH("(*)",元!A191)),IF(CELL("format",元!A191)="D3",元!A191,"未定"),VALUE(SUBSTITUTE(元!A191,"(*)",""))))</f>
        <v/>
      </c>
      <c r="D191" s="17" t="str">
        <f aca="true">IF(A191="","",IF(AND(LEN(元!A191)=LENB(元!A191),CELL("format",C191)="D3"),TEXT(SUBSTITUTE(C191,"(*)",""),"mm/dd"),"未定"))</f>
        <v/>
      </c>
      <c r="E191" s="17" t="str">
        <f aca="false">IF(元!B191=0,IF(元!E191="","",E190),元!B191)</f>
        <v/>
      </c>
      <c r="F191" s="5" t="str">
        <f aca="false">IF(COUNTIF($E$1:E191,E191)=1,"◆"&amp;SUBSTITUTE(IF(ISERROR(SEARCH("系*ネット",元!C191)),元!C191,LEFT(元!C191,SEARCH("系*ネット",元!C191)))," ほか",""),"")</f>
        <v/>
      </c>
      <c r="G191" s="0" t="str">
        <f aca="false">IF(F191="","",LEFT(元!D191,1))</f>
        <v/>
      </c>
      <c r="H191" s="0" t="str">
        <f aca="true">IF(AND(ISERROR(SEARCH("未定",D191&amp;元!$D191)),NOT(A191="")),TEXT(VALUE(TEXT(IF(AND(MONTH(TODAY())=12,VALUE(LEFT(D191,2))&lt;10),YEAR(TODAY())+1&amp;"/","")&amp;D191,"yyyy/m/dd")&amp;" "&amp;IF(LEN(元!$D191)&gt;5,RIGHT(元!$D191,5),"")),"yyyy/mm/dd hh:mm"),IF(F191="","","未定"))</f>
        <v/>
      </c>
      <c r="I191" s="0" t="str">
        <f aca="false">IF(E191="","",IF(ISERROR(SEARCH("◆初回のみ",元!E191)),IF(ISERROR(SEARCH("◆",元!E191)),元!E191,MID(元!E191,SEARCH("◆",元!E191)+1,50)),LEFT(元!E191,SEARCH("◆初回のみ",元!E191)-1)&amp;" : "&amp;TEXT(D191,"mm/dd")&amp;" "&amp;RIGHT(元!E191,6)))</f>
        <v/>
      </c>
      <c r="J191" s="5" t="str">
        <f aca="false">IF(ISERROR(SEARCH(" : ",I191)),"",IF(SEARCH(" : ",I191)&gt;1,LEFT(I191,SEARCH(" : ",I191)-1),""))</f>
        <v/>
      </c>
      <c r="K191" s="0" t="str">
        <f aca="false">IF(ISERROR(MATCH(J191,$BI$2:$BI$500,0)),"",IF(ISERROR(SEARCH("◆",元!E191)),"◆"&amp;J191,IF(ISERROR(SEARCH("初回のみ",元!E191)),IF(ISERROR(SEARCH("特番",元!E191)),IF(ISERROR(SEARCH("先行",元!E191)),"注◆","先行◆"),"特番◆"),"初回◆")&amp;J191))</f>
        <v/>
      </c>
      <c r="L191" s="0" t="str">
        <f aca="true">IF(ISERROR(VALUE(MID(I191,SEARCH(" : ",I191)+3,5))),IF(K191="","","未定"),TEXT(VALUE(IF(AND(MONTH(TODAY())=12,VALUE(MID(I191,SEARCH(" : ",I191)+3,2))&lt;10),YEAR(TODAY())+1&amp;"/","")&amp;MID(I191,SEARCH(" : ",I191)+3,5)&amp;" "&amp;IF(LEN(I191)-LEN(SUBSTITUTE(I191,":",""))&gt;=2,MID(I191,SEARCH(":",I191,(SEARCH(":",I191)+1))-2,5),"")),"yyyy/mm/dd hh:mm"))</f>
        <v/>
      </c>
      <c r="M191" s="0" t="str">
        <f aca="false">IF(ROW(A190)*1000&gt;MAX($A$2:$A$1000),IF(ISERROR(SMALL($B$2:$B$1000,ROW(A190)-MATCH(MAX($A$2:$A$1000),$M$1:$M190,0)+1)),"",SMALL($B$2:$B$1000,ROW(A190)-MATCH(MAX($A$2:$A$1000),$M$1:$M190,0)+1)),ROW(A190)*1000)</f>
        <v/>
      </c>
      <c r="N191" s="0" t="str">
        <f aca="false">IF(M191="","",SMALL($M$2:$M$1000,ROW(A190)))</f>
        <v/>
      </c>
      <c r="O191" s="0" t="str">
        <f aca="false">IF(ISERROR(MATCH(MID($T191,SEARCH("◆",$T191)+1,50),$BI$2:$BI$500,0)),"",MID($T191,SEARCH("◆",$T191)+1,50))</f>
        <v/>
      </c>
      <c r="P191" s="0" t="str">
        <f aca="true">IF($O191="","",IF(OR(IF(ISERROR(MATCH(O191,放送局一覧!$C$2:$C$477,0)),"",VLOOKUP(O191,放送局一覧!$C$2:$D$477,2,0))="○",VLOOKUP(INDEX($BH$1:$BH689,MATCH(O191,$BI$1:$BI$500,0)),放送局一覧!$B$2:$D$477,3,0)="○"),IF(U191="未定",TODAY()+365,VALUE(U191)),""))</f>
        <v/>
      </c>
      <c r="Q191" s="0" t="str">
        <f aca="false">IF(P191="","",RANK(P191,$P$2:$P$1000,ROW(A190)))</f>
        <v/>
      </c>
      <c r="R191" s="0" t="str">
        <f aca="false">IF(P191="","",IF(VLOOKUP(S191,番組一覧!$C$3:$E$100,3,0)="○",Q191,""))</f>
        <v/>
      </c>
      <c r="S191" s="0" t="str">
        <f aca="false">IF($N191="","",IF(MOD($N191,1000)=0,VLOOKUP($N191,$A$2:$H$1000,COLUMN(E191),0),VLOOKUP($N191,$B$2:$L$1000,COLUMN(D191),0)))</f>
        <v/>
      </c>
      <c r="T191" s="0" t="str">
        <f aca="false">IF($N191="","",IF(MOD($N191,1000)=0,VLOOKUP($N191,$A$2:$H$1000,COLUMN(F191),0),VLOOKUP($N191,$B$2:$L$1000,COLUMN(J191),0)))</f>
        <v/>
      </c>
      <c r="U191" s="0" t="str">
        <f aca="false">IF($N191="","",IF(MOD($N191,1000)=0,VLOOKUP($N191,$A$2:$H$1000,COLUMN(H191),0),VLOOKUP($N191,$B$2:$L$1000,COLUMN(K191),0)))</f>
        <v/>
      </c>
      <c r="V191" s="0" t="str">
        <f aca="false">IF(ISERROR(SMALL($R$2:$R$1000,ROW(A190))),"",SMALL($R$2:$R$1000,ROW(A190)))</f>
        <v/>
      </c>
      <c r="W191" s="0" t="str">
        <f aca="true">IF(V191="","",IF(COUNTIF($V$2:$V191,V191)&gt;1,W190+MATCH(V191,OFFSET($R$2:$R1189,W190,0),0),MATCH(V191,$R$2:$R1189,0)))</f>
        <v/>
      </c>
      <c r="X191" s="0" t="str">
        <f aca="false">IF($W191="","",INDEX(S$2:S$1000,$W191))</f>
        <v/>
      </c>
      <c r="Y191" s="0" t="str">
        <f aca="false">IF($W191="","",IF(LEFT(INDEX(T$2:T$1000,$W191),1)="◆",VLOOKUP(MID(INDEX(T$2:T$1000,$W191),2,100),$BI$2:$BJ$500,IF(ISERROR(MATCH(MID(INDEX(T$2:T$1000,$W191),2,100),$BH$2:$BH$500,0)),2,IF(VLOOKUP(MID(INDEX(T$2:T$1000,$W191),2,100),放送局一覧!$B$2:$D$511,3,0)="○",1,2)),0),INDEX(T$2:T$1000,$W191)))</f>
        <v/>
      </c>
      <c r="Z191" s="0" t="str">
        <f aca="false">IF($W191="","",INDEX(U$2:U$1000,$W191))</f>
        <v/>
      </c>
      <c r="AA191" s="0" t="str">
        <f aca="false">IF(Z191="","",IF(Z191="未定",10,WEEKDAY(VALUE(Z191))+VALUE(TEXT(VALUE(Z191),"hh:mm"))))</f>
        <v/>
      </c>
      <c r="AB191" s="0" t="str">
        <f aca="false">IF(AA191="","",SMALL($AA$2:$AA$1000,ROW(A190)))</f>
        <v/>
      </c>
      <c r="AC191" s="0" t="str">
        <f aca="true">IF(AB191="","",IF(COUNTIF($AB$2:$AB191,AB191)&gt;1,AC190+MATCH(AB191,OFFSET($AA$2:$AA$1000,AC190,0),0),MATCH(AB191,$AA$2:$AA$1000,0)))</f>
        <v/>
      </c>
      <c r="AD191" s="0" t="str">
        <f aca="false">IF(AC191="","",IF(INDEX(Z$2:Z$1000,$AC191)="未定","未定",TEXT(VALUE(INDEX(Z$2:Z$1000,$AC191)),"aaa")))</f>
        <v/>
      </c>
      <c r="AE191" s="0" t="str">
        <f aca="false">IF(AC191="","",IF(INDEX(Z$2:Z$1000,$AC191)="未定","未定",TEXT(VALUE(INDEX(Z$2:Z$1000,$AC191)),"hh:mm")))</f>
        <v/>
      </c>
      <c r="AF191" s="0" t="str">
        <f aca="false">IF($AC191="","",INDEX(Y$2:Y$1000,$AC191))</f>
        <v/>
      </c>
      <c r="AG191" s="0" t="str">
        <f aca="false">IF($AC191="","",INDEX(X$2:X$1000,$AC191))</f>
        <v/>
      </c>
      <c r="AH191" s="0" t="str">
        <f aca="false">IF(ISERROR(SMALL($Q$2:$Q$1000,ROW(M190))),"",SMALL($Q$2:$Q$1000,ROW(M190)))</f>
        <v/>
      </c>
      <c r="AI191" s="0" t="str">
        <f aca="true">IF(AH191="","",IF(COUNTIF($AH$2:$AH191,AH191)&gt;1,AI190+MATCH(AH191,OFFSET($Q$2:$Q1189,AI190,0),0),MATCH(AH191,$Q$2:$Q1189,0)))</f>
        <v/>
      </c>
      <c r="AJ191" s="0" t="str">
        <f aca="false">IF($AI191="","",INDEX(S$2:S$1000,$AI191))</f>
        <v/>
      </c>
      <c r="BB191" s="0" t="str">
        <f aca="false">IF(BC191="","",ROW()*100)</f>
        <v/>
      </c>
      <c r="BC191" s="0" t="str">
        <f aca="false">IF(放送局一覧!B191="","",放送局一覧!B191)</f>
        <v/>
      </c>
      <c r="BD191" s="0" t="str">
        <f aca="false">IF(BC191="","",LEN(BC191)-LEN(SUBSTITUTE(BC191,"|",""))+1)</f>
        <v/>
      </c>
      <c r="BE191" s="0" t="str">
        <f aca="false">IF(ISERROR(SMALL($BB$2:$BB$500,ROW(A190))),"",SMALL($BB$2:$BB$500,ROW(A190)))</f>
        <v/>
      </c>
      <c r="BF191" s="0" t="n">
        <f aca="false">IF(BF190-MOD(BF190,100)+VLOOKUP(BF190-MOD(BF190,100),$BB$2:$BD$500,3,0)&gt;=BF190+1,BF190+1,SMALL($BE$2:$BE$500,RANK(BF190-MOD(BF190,100),$BE$2:$BE$500,1)+1)+1)</f>
        <v>17003</v>
      </c>
      <c r="BG191" s="0" t="n">
        <f aca="false">BF191-MOD(BF191,100)</f>
        <v>17000</v>
      </c>
      <c r="BH191" s="0" t="str">
        <f aca="false">VLOOKUP(BF191-MOD(BF191,100),$BB$2:$BD$500,2,0)</f>
        <v>テレビ神奈川|テレビ神奈川特番|tvk</v>
      </c>
      <c r="BI191" s="0" t="str">
        <f aca="false">IF(VLOOKUP(BG191,$BB$2:$BD$500,3,0)=1,BH191,IF(MOD(BF191,100)=1,LEFT(BH191,SEARCH("|",BH191)-1),IF(MOD(BF191,100)=VLOOKUP(BG191,$BB$2:$BD$500,3,0),MID(BH191,IF(MOD(BF191,100)=2,SEARCH(BI190&amp;"|",BH191),SEARCH("|"&amp;BI190&amp;"|",BH191)+1)+LEN(BI190)+1,50),LEFT(MID(BH191,SEARCH(BI190,BH191)+LEN(BI190)+1,50),SEARCH("|",MID(BH191,SEARCH(BI190,BH191)+LEN(BI190)+1,50))-1))))</f>
        <v>tvk</v>
      </c>
      <c r="BJ191" s="0" t="str">
        <f aca="false">VLOOKUP(BH191,放送局一覧!$B$2:$C$477,2,0)</f>
        <v>テレビ神奈川</v>
      </c>
    </row>
    <row r="192" customFormat="false" ht="13.5" hidden="false" customHeight="false" outlineLevel="0" collapsed="false">
      <c r="A192" s="0" t="str">
        <f aca="false">IF(F192="","",(COUNTA(F$2:$F192)-COUNTBLANK(F$2:$F192))*1000)</f>
        <v/>
      </c>
      <c r="B192" s="0" t="str">
        <f aca="false">IF(K192="","",MAX($A$2:A192)+(COUNTA($K$2:K192)-COUNTBLANK($K$2:K192)))</f>
        <v/>
      </c>
      <c r="C192" s="21" t="str">
        <f aca="true">IF(A192="","",IF(ISERROR(SEARCH("(*)",元!A192)),IF(CELL("format",元!A192)="D3",元!A192,"未定"),VALUE(SUBSTITUTE(元!A192,"(*)",""))))</f>
        <v/>
      </c>
      <c r="D192" s="17" t="str">
        <f aca="true">IF(A192="","",IF(AND(LEN(元!A192)=LENB(元!A192),CELL("format",C192)="D3"),TEXT(SUBSTITUTE(C192,"(*)",""),"mm/dd"),"未定"))</f>
        <v/>
      </c>
      <c r="E192" s="17" t="str">
        <f aca="false">IF(元!B192=0,IF(元!E192="","",E191),元!B192)</f>
        <v/>
      </c>
      <c r="F192" s="5" t="str">
        <f aca="false">IF(COUNTIF($E$1:E192,E192)=1,"◆"&amp;SUBSTITUTE(IF(ISERROR(SEARCH("系*ネット",元!C192)),元!C192,LEFT(元!C192,SEARCH("系*ネット",元!C192)))," ほか",""),"")</f>
        <v/>
      </c>
      <c r="G192" s="0" t="str">
        <f aca="false">IF(F192="","",LEFT(元!D192,1))</f>
        <v/>
      </c>
      <c r="H192" s="0" t="str">
        <f aca="true">IF(AND(ISERROR(SEARCH("未定",D192&amp;元!$D192)),NOT(A192="")),TEXT(VALUE(TEXT(IF(AND(MONTH(TODAY())=12,VALUE(LEFT(D192,2))&lt;10),YEAR(TODAY())+1&amp;"/","")&amp;D192,"yyyy/m/dd")&amp;" "&amp;IF(LEN(元!$D192)&gt;5,RIGHT(元!$D192,5),"")),"yyyy/mm/dd hh:mm"),IF(F192="","","未定"))</f>
        <v/>
      </c>
      <c r="I192" s="0" t="str">
        <f aca="false">IF(E192="","",IF(ISERROR(SEARCH("◆初回のみ",元!E192)),IF(ISERROR(SEARCH("◆",元!E192)),元!E192,MID(元!E192,SEARCH("◆",元!E192)+1,50)),LEFT(元!E192,SEARCH("◆初回のみ",元!E192)-1)&amp;" : "&amp;TEXT(D192,"mm/dd")&amp;" "&amp;RIGHT(元!E192,6)))</f>
        <v/>
      </c>
      <c r="J192" s="5" t="str">
        <f aca="false">IF(ISERROR(SEARCH(" : ",I192)),"",IF(SEARCH(" : ",I192)&gt;1,LEFT(I192,SEARCH(" : ",I192)-1),""))</f>
        <v/>
      </c>
      <c r="K192" s="0" t="str">
        <f aca="false">IF(ISERROR(MATCH(J192,$BI$2:$BI$500,0)),"",IF(ISERROR(SEARCH("◆",元!E192)),"◆"&amp;J192,IF(ISERROR(SEARCH("初回のみ",元!E192)),IF(ISERROR(SEARCH("特番",元!E192)),IF(ISERROR(SEARCH("先行",元!E192)),"注◆","先行◆"),"特番◆"),"初回◆")&amp;J192))</f>
        <v/>
      </c>
      <c r="L192" s="0" t="str">
        <f aca="true">IF(ISERROR(VALUE(MID(I192,SEARCH(" : ",I192)+3,5))),IF(K192="","","未定"),TEXT(VALUE(IF(AND(MONTH(TODAY())=12,VALUE(MID(I192,SEARCH(" : ",I192)+3,2))&lt;10),YEAR(TODAY())+1&amp;"/","")&amp;MID(I192,SEARCH(" : ",I192)+3,5)&amp;" "&amp;IF(LEN(I192)-LEN(SUBSTITUTE(I192,":",""))&gt;=2,MID(I192,SEARCH(":",I192,(SEARCH(":",I192)+1))-2,5),"")),"yyyy/mm/dd hh:mm"))</f>
        <v/>
      </c>
      <c r="M192" s="0" t="str">
        <f aca="false">IF(ROW(A191)*1000&gt;MAX($A$2:$A$1000),IF(ISERROR(SMALL($B$2:$B$1000,ROW(A191)-MATCH(MAX($A$2:$A$1000),$M$1:$M191,0)+1)),"",SMALL($B$2:$B$1000,ROW(A191)-MATCH(MAX($A$2:$A$1000),$M$1:$M191,0)+1)),ROW(A191)*1000)</f>
        <v/>
      </c>
      <c r="N192" s="0" t="str">
        <f aca="false">IF(M192="","",SMALL($M$2:$M$1000,ROW(A191)))</f>
        <v/>
      </c>
      <c r="O192" s="0" t="str">
        <f aca="false">IF(ISERROR(MATCH(MID($T192,SEARCH("◆",$T192)+1,50),$BI$2:$BI$500,0)),"",MID($T192,SEARCH("◆",$T192)+1,50))</f>
        <v/>
      </c>
      <c r="P192" s="0" t="str">
        <f aca="true">IF($O192="","",IF(OR(IF(ISERROR(MATCH(O192,放送局一覧!$C$2:$C$477,0)),"",VLOOKUP(O192,放送局一覧!$C$2:$D$477,2,0))="○",VLOOKUP(INDEX($BH$1:$BH690,MATCH(O192,$BI$1:$BI$500,0)),放送局一覧!$B$2:$D$477,3,0)="○"),IF(U192="未定",TODAY()+365,VALUE(U192)),""))</f>
        <v/>
      </c>
      <c r="Q192" s="0" t="str">
        <f aca="false">IF(P192="","",RANK(P192,$P$2:$P$1000,ROW(A191)))</f>
        <v/>
      </c>
      <c r="R192" s="0" t="str">
        <f aca="false">IF(P192="","",IF(VLOOKUP(S192,番組一覧!$C$3:$E$100,3,0)="○",Q192,""))</f>
        <v/>
      </c>
      <c r="S192" s="0" t="str">
        <f aca="false">IF($N192="","",IF(MOD($N192,1000)=0,VLOOKUP($N192,$A$2:$H$1000,COLUMN(E192),0),VLOOKUP($N192,$B$2:$L$1000,COLUMN(D192),0)))</f>
        <v/>
      </c>
      <c r="T192" s="0" t="str">
        <f aca="false">IF($N192="","",IF(MOD($N192,1000)=0,VLOOKUP($N192,$A$2:$H$1000,COLUMN(F192),0),VLOOKUP($N192,$B$2:$L$1000,COLUMN(J192),0)))</f>
        <v/>
      </c>
      <c r="U192" s="0" t="str">
        <f aca="false">IF($N192="","",IF(MOD($N192,1000)=0,VLOOKUP($N192,$A$2:$H$1000,COLUMN(H192),0),VLOOKUP($N192,$B$2:$L$1000,COLUMN(K192),0)))</f>
        <v/>
      </c>
      <c r="V192" s="0" t="str">
        <f aca="false">IF(ISERROR(SMALL($R$2:$R$1000,ROW(A191))),"",SMALL($R$2:$R$1000,ROW(A191)))</f>
        <v/>
      </c>
      <c r="W192" s="0" t="str">
        <f aca="true">IF(V192="","",IF(COUNTIF($V$2:$V192,V192)&gt;1,W191+MATCH(V192,OFFSET($R$2:$R1190,W191,0),0),MATCH(V192,$R$2:$R1190,0)))</f>
        <v/>
      </c>
      <c r="X192" s="0" t="str">
        <f aca="false">IF($W192="","",INDEX(S$2:S$1000,$W192))</f>
        <v/>
      </c>
      <c r="Y192" s="0" t="str">
        <f aca="false">IF($W192="","",IF(LEFT(INDEX(T$2:T$1000,$W192),1)="◆",VLOOKUP(MID(INDEX(T$2:T$1000,$W192),2,100),$BI$2:$BJ$500,IF(ISERROR(MATCH(MID(INDEX(T$2:T$1000,$W192),2,100),$BH$2:$BH$500,0)),2,IF(VLOOKUP(MID(INDEX(T$2:T$1000,$W192),2,100),放送局一覧!$B$2:$D$511,3,0)="○",1,2)),0),INDEX(T$2:T$1000,$W192)))</f>
        <v/>
      </c>
      <c r="Z192" s="0" t="str">
        <f aca="false">IF($W192="","",INDEX(U$2:U$1000,$W192))</f>
        <v/>
      </c>
      <c r="AA192" s="0" t="str">
        <f aca="false">IF(Z192="","",IF(Z192="未定",10,WEEKDAY(VALUE(Z192))+VALUE(TEXT(VALUE(Z192),"hh:mm"))))</f>
        <v/>
      </c>
      <c r="AB192" s="0" t="str">
        <f aca="false">IF(AA192="","",SMALL($AA$2:$AA$1000,ROW(A191)))</f>
        <v/>
      </c>
      <c r="AC192" s="0" t="str">
        <f aca="true">IF(AB192="","",IF(COUNTIF($AB$2:$AB192,AB192)&gt;1,AC191+MATCH(AB192,OFFSET($AA$2:$AA$1000,AC191,0),0),MATCH(AB192,$AA$2:$AA$1000,0)))</f>
        <v/>
      </c>
      <c r="AD192" s="0" t="str">
        <f aca="false">IF(AC192="","",IF(INDEX(Z$2:Z$1000,$AC192)="未定","未定",TEXT(VALUE(INDEX(Z$2:Z$1000,$AC192)),"aaa")))</f>
        <v/>
      </c>
      <c r="AE192" s="0" t="str">
        <f aca="false">IF(AC192="","",IF(INDEX(Z$2:Z$1000,$AC192)="未定","未定",TEXT(VALUE(INDEX(Z$2:Z$1000,$AC192)),"hh:mm")))</f>
        <v/>
      </c>
      <c r="AF192" s="0" t="str">
        <f aca="false">IF($AC192="","",INDEX(Y$2:Y$1000,$AC192))</f>
        <v/>
      </c>
      <c r="AG192" s="0" t="str">
        <f aca="false">IF($AC192="","",INDEX(X$2:X$1000,$AC192))</f>
        <v/>
      </c>
      <c r="AH192" s="0" t="str">
        <f aca="false">IF(ISERROR(SMALL($Q$2:$Q$1000,ROW(M191))),"",SMALL($Q$2:$Q$1000,ROW(M191)))</f>
        <v/>
      </c>
      <c r="AI192" s="0" t="str">
        <f aca="true">IF(AH192="","",IF(COUNTIF($AH$2:$AH192,AH192)&gt;1,AI191+MATCH(AH192,OFFSET($Q$2:$Q1190,AI191,0),0),MATCH(AH192,$Q$2:$Q1190,0)))</f>
        <v/>
      </c>
      <c r="AJ192" s="0" t="str">
        <f aca="false">IF($AI192="","",INDEX(S$2:S$1000,$AI192))</f>
        <v/>
      </c>
      <c r="BB192" s="0" t="str">
        <f aca="false">IF(BC192="","",ROW()*100)</f>
        <v/>
      </c>
      <c r="BC192" s="0" t="str">
        <f aca="false">IF(放送局一覧!B192="","",放送局一覧!B192)</f>
        <v/>
      </c>
      <c r="BD192" s="0" t="str">
        <f aca="false">IF(BC192="","",LEN(BC192)-LEN(SUBSTITUTE(BC192,"|",""))+1)</f>
        <v/>
      </c>
      <c r="BE192" s="0" t="str">
        <f aca="false">IF(ISERROR(SMALL($BB$2:$BB$500,ROW(A191))),"",SMALL($BB$2:$BB$500,ROW(A191)))</f>
        <v/>
      </c>
      <c r="BF192" s="0" t="n">
        <f aca="false">IF(BF191-MOD(BF191,100)+VLOOKUP(BF191-MOD(BF191,100),$BB$2:$BD$500,3,0)&gt;=BF191+1,BF191+1,SMALL($BE$2:$BE$500,RANK(BF191-MOD(BF191,100),$BE$2:$BE$500,1)+1)+1)</f>
        <v>17101</v>
      </c>
      <c r="BG192" s="0" t="n">
        <f aca="false">BF192-MOD(BF192,100)</f>
        <v>17100</v>
      </c>
      <c r="BH192" s="0" t="str">
        <f aca="false">VLOOKUP(BF192-MOD(BF192,100),$BB$2:$BD$500,2,0)</f>
        <v>とちぎテレビ</v>
      </c>
      <c r="BI192" s="0" t="str">
        <f aca="false">IF(VLOOKUP(BG192,$BB$2:$BD$500,3,0)=1,BH192,IF(MOD(BF192,100)=1,LEFT(BH192,SEARCH("|",BH192)-1),IF(MOD(BF192,100)=VLOOKUP(BG192,$BB$2:$BD$500,3,0),MID(BH192,IF(MOD(BF192,100)=2,SEARCH(BI191&amp;"|",BH192),SEARCH("|"&amp;BI191&amp;"|",BH192)+1)+LEN(BI191)+1,50),LEFT(MID(BH192,SEARCH(BI191,BH192)+LEN(BI191)+1,50),SEARCH("|",MID(BH192,SEARCH(BI191,BH192)+LEN(BI191)+1,50))-1))))</f>
        <v>とちぎテレビ</v>
      </c>
      <c r="BJ192" s="0" t="str">
        <f aca="false">VLOOKUP(BH192,放送局一覧!$B$2:$C$477,2,0)</f>
        <v>とちぎテレビ</v>
      </c>
    </row>
    <row r="193" customFormat="false" ht="13.5" hidden="false" customHeight="false" outlineLevel="0" collapsed="false">
      <c r="A193" s="0" t="str">
        <f aca="false">IF(F193="","",(COUNTA(F$2:$F193)-COUNTBLANK(F$2:$F193))*1000)</f>
        <v/>
      </c>
      <c r="B193" s="0" t="str">
        <f aca="false">IF(K193="","",MAX($A$2:A193)+(COUNTA($K$2:K193)-COUNTBLANK($K$2:K193)))</f>
        <v/>
      </c>
      <c r="C193" s="21" t="str">
        <f aca="true">IF(A193="","",IF(ISERROR(SEARCH("(*)",元!A193)),IF(CELL("format",元!A193)="D3",元!A193,"未定"),VALUE(SUBSTITUTE(元!A193,"(*)",""))))</f>
        <v/>
      </c>
      <c r="D193" s="17" t="str">
        <f aca="true">IF(A193="","",IF(AND(LEN(元!A193)=LENB(元!A193),CELL("format",C193)="D3"),TEXT(SUBSTITUTE(C193,"(*)",""),"mm/dd"),"未定"))</f>
        <v/>
      </c>
      <c r="E193" s="17" t="str">
        <f aca="false">IF(元!B193=0,IF(元!E193="","",E192),元!B193)</f>
        <v/>
      </c>
      <c r="F193" s="5" t="str">
        <f aca="false">IF(COUNTIF($E$1:E193,E193)=1,"◆"&amp;SUBSTITUTE(IF(ISERROR(SEARCH("系*ネット",元!C193)),元!C193,LEFT(元!C193,SEARCH("系*ネット",元!C193)))," ほか",""),"")</f>
        <v/>
      </c>
      <c r="G193" s="0" t="str">
        <f aca="false">IF(F193="","",LEFT(元!D193,1))</f>
        <v/>
      </c>
      <c r="H193" s="0" t="str">
        <f aca="true">IF(AND(ISERROR(SEARCH("未定",D193&amp;元!$D193)),NOT(A193="")),TEXT(VALUE(TEXT(IF(AND(MONTH(TODAY())=12,VALUE(LEFT(D193,2))&lt;10),YEAR(TODAY())+1&amp;"/","")&amp;D193,"yyyy/m/dd")&amp;" "&amp;IF(LEN(元!$D193)&gt;5,RIGHT(元!$D193,5),"")),"yyyy/mm/dd hh:mm"),IF(F193="","","未定"))</f>
        <v/>
      </c>
      <c r="I193" s="0" t="str">
        <f aca="false">IF(E193="","",IF(ISERROR(SEARCH("◆初回のみ",元!E193)),IF(ISERROR(SEARCH("◆",元!E193)),元!E193,MID(元!E193,SEARCH("◆",元!E193)+1,50)),LEFT(元!E193,SEARCH("◆初回のみ",元!E193)-1)&amp;" : "&amp;TEXT(D193,"mm/dd")&amp;" "&amp;RIGHT(元!E193,6)))</f>
        <v/>
      </c>
      <c r="J193" s="5" t="str">
        <f aca="false">IF(ISERROR(SEARCH(" : ",I193)),"",IF(SEARCH(" : ",I193)&gt;1,LEFT(I193,SEARCH(" : ",I193)-1),""))</f>
        <v/>
      </c>
      <c r="K193" s="0" t="str">
        <f aca="false">IF(ISERROR(MATCH(J193,$BI$2:$BI$500,0)),"",IF(ISERROR(SEARCH("◆",元!E193)),"◆"&amp;J193,IF(ISERROR(SEARCH("初回のみ",元!E193)),IF(ISERROR(SEARCH("特番",元!E193)),IF(ISERROR(SEARCH("先行",元!E193)),"注◆","先行◆"),"特番◆"),"初回◆")&amp;J193))</f>
        <v/>
      </c>
      <c r="L193" s="0" t="str">
        <f aca="true">IF(ISERROR(VALUE(MID(I193,SEARCH(" : ",I193)+3,5))),IF(K193="","","未定"),TEXT(VALUE(IF(AND(MONTH(TODAY())=12,VALUE(MID(I193,SEARCH(" : ",I193)+3,2))&lt;10),YEAR(TODAY())+1&amp;"/","")&amp;MID(I193,SEARCH(" : ",I193)+3,5)&amp;" "&amp;IF(LEN(I193)-LEN(SUBSTITUTE(I193,":",""))&gt;=2,MID(I193,SEARCH(":",I193,(SEARCH(":",I193)+1))-2,5),"")),"yyyy/mm/dd hh:mm"))</f>
        <v/>
      </c>
      <c r="M193" s="0" t="str">
        <f aca="false">IF(ROW(A192)*1000&gt;MAX($A$2:$A$1000),IF(ISERROR(SMALL($B$2:$B$1000,ROW(A192)-MATCH(MAX($A$2:$A$1000),$M$1:$M192,0)+1)),"",SMALL($B$2:$B$1000,ROW(A192)-MATCH(MAX($A$2:$A$1000),$M$1:$M192,0)+1)),ROW(A192)*1000)</f>
        <v/>
      </c>
      <c r="N193" s="0" t="str">
        <f aca="false">IF(M193="","",SMALL($M$2:$M$1000,ROW(A192)))</f>
        <v/>
      </c>
      <c r="O193" s="0" t="str">
        <f aca="false">IF(ISERROR(MATCH(MID($T193,SEARCH("◆",$T193)+1,50),$BI$2:$BI$500,0)),"",MID($T193,SEARCH("◆",$T193)+1,50))</f>
        <v/>
      </c>
      <c r="P193" s="0" t="str">
        <f aca="true">IF($O193="","",IF(OR(IF(ISERROR(MATCH(O193,放送局一覧!$C$2:$C$477,0)),"",VLOOKUP(O193,放送局一覧!$C$2:$D$477,2,0))="○",VLOOKUP(INDEX($BH$1:$BH691,MATCH(O193,$BI$1:$BI$500,0)),放送局一覧!$B$2:$D$477,3,0)="○"),IF(U193="未定",TODAY()+365,VALUE(U193)),""))</f>
        <v/>
      </c>
      <c r="Q193" s="0" t="str">
        <f aca="false">IF(P193="","",RANK(P193,$P$2:$P$1000,ROW(A192)))</f>
        <v/>
      </c>
      <c r="R193" s="0" t="str">
        <f aca="false">IF(P193="","",IF(VLOOKUP(S193,番組一覧!$C$3:$E$100,3,0)="○",Q193,""))</f>
        <v/>
      </c>
      <c r="S193" s="0" t="str">
        <f aca="false">IF($N193="","",IF(MOD($N193,1000)=0,VLOOKUP($N193,$A$2:$H$1000,COLUMN(E193),0),VLOOKUP($N193,$B$2:$L$1000,COLUMN(D193),0)))</f>
        <v/>
      </c>
      <c r="T193" s="0" t="str">
        <f aca="false">IF($N193="","",IF(MOD($N193,1000)=0,VLOOKUP($N193,$A$2:$H$1000,COLUMN(F193),0),VLOOKUP($N193,$B$2:$L$1000,COLUMN(J193),0)))</f>
        <v/>
      </c>
      <c r="U193" s="0" t="str">
        <f aca="false">IF($N193="","",IF(MOD($N193,1000)=0,VLOOKUP($N193,$A$2:$H$1000,COLUMN(H193),0),VLOOKUP($N193,$B$2:$L$1000,COLUMN(K193),0)))</f>
        <v/>
      </c>
      <c r="V193" s="0" t="str">
        <f aca="false">IF(ISERROR(SMALL($R$2:$R$1000,ROW(A192))),"",SMALL($R$2:$R$1000,ROW(A192)))</f>
        <v/>
      </c>
      <c r="W193" s="0" t="str">
        <f aca="true">IF(V193="","",IF(COUNTIF($V$2:$V193,V193)&gt;1,W192+MATCH(V193,OFFSET($R$2:$R1191,W192,0),0),MATCH(V193,$R$2:$R1191,0)))</f>
        <v/>
      </c>
      <c r="X193" s="0" t="str">
        <f aca="false">IF($W193="","",INDEX(S$2:S$1000,$W193))</f>
        <v/>
      </c>
      <c r="Y193" s="0" t="str">
        <f aca="false">IF($W193="","",IF(LEFT(INDEX(T$2:T$1000,$W193),1)="◆",VLOOKUP(MID(INDEX(T$2:T$1000,$W193),2,100),$BI$2:$BJ$500,IF(ISERROR(MATCH(MID(INDEX(T$2:T$1000,$W193),2,100),$BH$2:$BH$500,0)),2,IF(VLOOKUP(MID(INDEX(T$2:T$1000,$W193),2,100),放送局一覧!$B$2:$D$511,3,0)="○",1,2)),0),INDEX(T$2:T$1000,$W193)))</f>
        <v/>
      </c>
      <c r="Z193" s="0" t="str">
        <f aca="false">IF($W193="","",INDEX(U$2:U$1000,$W193))</f>
        <v/>
      </c>
      <c r="AA193" s="0" t="str">
        <f aca="false">IF(Z193="","",IF(Z193="未定",10,WEEKDAY(VALUE(Z193))+VALUE(TEXT(VALUE(Z193),"hh:mm"))))</f>
        <v/>
      </c>
      <c r="AB193" s="0" t="str">
        <f aca="false">IF(AA193="","",SMALL($AA$2:$AA$1000,ROW(A192)))</f>
        <v/>
      </c>
      <c r="AC193" s="0" t="str">
        <f aca="true">IF(AB193="","",IF(COUNTIF($AB$2:$AB193,AB193)&gt;1,AC192+MATCH(AB193,OFFSET($AA$2:$AA$1000,AC192,0),0),MATCH(AB193,$AA$2:$AA$1000,0)))</f>
        <v/>
      </c>
      <c r="AD193" s="0" t="str">
        <f aca="false">IF(AC193="","",IF(INDEX(Z$2:Z$1000,$AC193)="未定","未定",TEXT(VALUE(INDEX(Z$2:Z$1000,$AC193)),"aaa")))</f>
        <v/>
      </c>
      <c r="AE193" s="0" t="str">
        <f aca="false">IF(AC193="","",IF(INDEX(Z$2:Z$1000,$AC193)="未定","未定",TEXT(VALUE(INDEX(Z$2:Z$1000,$AC193)),"hh:mm")))</f>
        <v/>
      </c>
      <c r="AF193" s="0" t="str">
        <f aca="false">IF($AC193="","",INDEX(Y$2:Y$1000,$AC193))</f>
        <v/>
      </c>
      <c r="AG193" s="0" t="str">
        <f aca="false">IF($AC193="","",INDEX(X$2:X$1000,$AC193))</f>
        <v/>
      </c>
      <c r="AH193" s="0" t="str">
        <f aca="false">IF(ISERROR(SMALL($Q$2:$Q$1000,ROW(M192))),"",SMALL($Q$2:$Q$1000,ROW(M192)))</f>
        <v/>
      </c>
      <c r="AI193" s="0" t="str">
        <f aca="true">IF(AH193="","",IF(COUNTIF($AH$2:$AH193,AH193)&gt;1,AI192+MATCH(AH193,OFFSET($Q$2:$Q1191,AI192,0),0),MATCH(AH193,$Q$2:$Q1191,0)))</f>
        <v/>
      </c>
      <c r="AJ193" s="0" t="str">
        <f aca="false">IF($AI193="","",INDEX(S$2:S$1000,$AI193))</f>
        <v/>
      </c>
      <c r="BB193" s="0" t="str">
        <f aca="false">IF(BC193="","",ROW()*100)</f>
        <v/>
      </c>
      <c r="BC193" s="0" t="str">
        <f aca="false">IF(放送局一覧!B193="","",放送局一覧!B193)</f>
        <v/>
      </c>
      <c r="BD193" s="0" t="str">
        <f aca="false">IF(BC193="","",LEN(BC193)-LEN(SUBSTITUTE(BC193,"|",""))+1)</f>
        <v/>
      </c>
      <c r="BE193" s="0" t="str">
        <f aca="false">IF(ISERROR(SMALL($BB$2:$BB$500,ROW(A192))),"",SMALL($BB$2:$BB$500,ROW(A192)))</f>
        <v/>
      </c>
      <c r="BF193" s="0" t="n">
        <f aca="false">IF(BF192-MOD(BF192,100)+VLOOKUP(BF192-MOD(BF192,100),$BB$2:$BD$500,3,0)&gt;=BF192+1,BF192+1,SMALL($BE$2:$BE$500,RANK(BF192-MOD(BF192,100),$BE$2:$BE$500,1)+1)+1)</f>
        <v>17201</v>
      </c>
      <c r="BG193" s="0" t="n">
        <f aca="false">BF193-MOD(BF193,100)</f>
        <v>17200</v>
      </c>
      <c r="BH193" s="0" t="str">
        <f aca="false">VLOOKUP(BF193-MOD(BF193,100),$BB$2:$BD$500,2,0)</f>
        <v>チバテレビ|千葉テレビ特番</v>
      </c>
      <c r="BI193" s="0" t="str">
        <f aca="false">IF(VLOOKUP(BG193,$BB$2:$BD$500,3,0)=1,BH193,IF(MOD(BF193,100)=1,LEFT(BH193,SEARCH("|",BH193)-1),IF(MOD(BF193,100)=VLOOKUP(BG193,$BB$2:$BD$500,3,0),MID(BH193,IF(MOD(BF193,100)=2,SEARCH(BI192&amp;"|",BH193),SEARCH("|"&amp;BI192&amp;"|",BH193)+1)+LEN(BI192)+1,50),LEFT(MID(BH193,SEARCH(BI192,BH193)+LEN(BI192)+1,50),SEARCH("|",MID(BH193,SEARCH(BI192,BH193)+LEN(BI192)+1,50))-1))))</f>
        <v>チバテレビ</v>
      </c>
      <c r="BJ193" s="0" t="str">
        <f aca="false">VLOOKUP(BH193,放送局一覧!$B$2:$C$477,2,0)</f>
        <v>チバテレビ</v>
      </c>
    </row>
    <row r="194" customFormat="false" ht="13.5" hidden="false" customHeight="false" outlineLevel="0" collapsed="false">
      <c r="A194" s="0" t="str">
        <f aca="false">IF(F194="","",(COUNTA(F$2:$F194)-COUNTBLANK(F$2:$F194))*1000)</f>
        <v/>
      </c>
      <c r="B194" s="0" t="str">
        <f aca="false">IF(K194="","",MAX($A$2:A194)+(COUNTA($K$2:K194)-COUNTBLANK($K$2:K194)))</f>
        <v/>
      </c>
      <c r="C194" s="21" t="str">
        <f aca="true">IF(A194="","",IF(ISERROR(SEARCH("(*)",元!A194)),IF(CELL("format",元!A194)="D3",元!A194,"未定"),VALUE(SUBSTITUTE(元!A194,"(*)",""))))</f>
        <v/>
      </c>
      <c r="D194" s="17" t="str">
        <f aca="true">IF(A194="","",IF(AND(LEN(元!A194)=LENB(元!A194),CELL("format",C194)="D3"),TEXT(SUBSTITUTE(C194,"(*)",""),"mm/dd"),"未定"))</f>
        <v/>
      </c>
      <c r="E194" s="17" t="str">
        <f aca="false">IF(元!B194=0,IF(元!E194="","",E193),元!B194)</f>
        <v/>
      </c>
      <c r="F194" s="5" t="str">
        <f aca="false">IF(COUNTIF($E$1:E194,E194)=1,"◆"&amp;SUBSTITUTE(IF(ISERROR(SEARCH("系*ネット",元!C194)),元!C194,LEFT(元!C194,SEARCH("系*ネット",元!C194)))," ほか",""),"")</f>
        <v/>
      </c>
      <c r="G194" s="0" t="str">
        <f aca="false">IF(F194="","",LEFT(元!D194,1))</f>
        <v/>
      </c>
      <c r="H194" s="0" t="str">
        <f aca="true">IF(AND(ISERROR(SEARCH("未定",D194&amp;元!$D194)),NOT(A194="")),TEXT(VALUE(TEXT(IF(AND(MONTH(TODAY())=12,VALUE(LEFT(D194,2))&lt;10),YEAR(TODAY())+1&amp;"/","")&amp;D194,"yyyy/m/dd")&amp;" "&amp;IF(LEN(元!$D194)&gt;5,RIGHT(元!$D194,5),"")),"yyyy/mm/dd hh:mm"),IF(F194="","","未定"))</f>
        <v/>
      </c>
      <c r="I194" s="0" t="str">
        <f aca="false">IF(E194="","",IF(ISERROR(SEARCH("◆初回のみ",元!E194)),IF(ISERROR(SEARCH("◆",元!E194)),元!E194,MID(元!E194,SEARCH("◆",元!E194)+1,50)),LEFT(元!E194,SEARCH("◆初回のみ",元!E194)-1)&amp;" : "&amp;TEXT(D194,"mm/dd")&amp;" "&amp;RIGHT(元!E194,6)))</f>
        <v/>
      </c>
      <c r="J194" s="5" t="str">
        <f aca="false">IF(ISERROR(SEARCH(" : ",I194)),"",IF(SEARCH(" : ",I194)&gt;1,LEFT(I194,SEARCH(" : ",I194)-1),""))</f>
        <v/>
      </c>
      <c r="K194" s="0" t="str">
        <f aca="false">IF(ISERROR(MATCH(J194,$BI$2:$BI$500,0)),"",IF(ISERROR(SEARCH("◆",元!E194)),"◆"&amp;J194,IF(ISERROR(SEARCH("初回のみ",元!E194)),IF(ISERROR(SEARCH("特番",元!E194)),IF(ISERROR(SEARCH("先行",元!E194)),"注◆","先行◆"),"特番◆"),"初回◆")&amp;J194))</f>
        <v/>
      </c>
      <c r="L194" s="0" t="str">
        <f aca="true">IF(ISERROR(VALUE(MID(I194,SEARCH(" : ",I194)+3,5))),IF(K194="","","未定"),TEXT(VALUE(IF(AND(MONTH(TODAY())=12,VALUE(MID(I194,SEARCH(" : ",I194)+3,2))&lt;10),YEAR(TODAY())+1&amp;"/","")&amp;MID(I194,SEARCH(" : ",I194)+3,5)&amp;" "&amp;IF(LEN(I194)-LEN(SUBSTITUTE(I194,":",""))&gt;=2,MID(I194,SEARCH(":",I194,(SEARCH(":",I194)+1))-2,5),"")),"yyyy/mm/dd hh:mm"))</f>
        <v/>
      </c>
      <c r="M194" s="0" t="str">
        <f aca="false">IF(ROW(A193)*1000&gt;MAX($A$2:$A$1000),IF(ISERROR(SMALL($B$2:$B$1000,ROW(A193)-MATCH(MAX($A$2:$A$1000),$M$1:$M193,0)+1)),"",SMALL($B$2:$B$1000,ROW(A193)-MATCH(MAX($A$2:$A$1000),$M$1:$M193,0)+1)),ROW(A193)*1000)</f>
        <v/>
      </c>
      <c r="N194" s="0" t="str">
        <f aca="false">IF(M194="","",SMALL($M$2:$M$1000,ROW(A193)))</f>
        <v/>
      </c>
      <c r="O194" s="0" t="str">
        <f aca="false">IF(ISERROR(MATCH(MID($T194,SEARCH("◆",$T194)+1,50),$BI$2:$BI$500,0)),"",MID($T194,SEARCH("◆",$T194)+1,50))</f>
        <v/>
      </c>
      <c r="P194" s="0" t="str">
        <f aca="true">IF($O194="","",IF(OR(IF(ISERROR(MATCH(O194,放送局一覧!$C$2:$C$477,0)),"",VLOOKUP(O194,放送局一覧!$C$2:$D$477,2,0))="○",VLOOKUP(INDEX($BH$1:$BH692,MATCH(O194,$BI$1:$BI$500,0)),放送局一覧!$B$2:$D$477,3,0)="○"),IF(U194="未定",TODAY()+365,VALUE(U194)),""))</f>
        <v/>
      </c>
      <c r="Q194" s="0" t="str">
        <f aca="false">IF(P194="","",RANK(P194,$P$2:$P$1000,ROW(A193)))</f>
        <v/>
      </c>
      <c r="R194" s="0" t="str">
        <f aca="false">IF(P194="","",IF(VLOOKUP(S194,番組一覧!$C$3:$E$100,3,0)="○",Q194,""))</f>
        <v/>
      </c>
      <c r="S194" s="0" t="str">
        <f aca="false">IF($N194="","",IF(MOD($N194,1000)=0,VLOOKUP($N194,$A$2:$H$1000,COLUMN(E194),0),VLOOKUP($N194,$B$2:$L$1000,COLUMN(D194),0)))</f>
        <v/>
      </c>
      <c r="T194" s="0" t="str">
        <f aca="false">IF($N194="","",IF(MOD($N194,1000)=0,VLOOKUP($N194,$A$2:$H$1000,COLUMN(F194),0),VLOOKUP($N194,$B$2:$L$1000,COLUMN(J194),0)))</f>
        <v/>
      </c>
      <c r="U194" s="0" t="str">
        <f aca="false">IF($N194="","",IF(MOD($N194,1000)=0,VLOOKUP($N194,$A$2:$H$1000,COLUMN(H194),0),VLOOKUP($N194,$B$2:$L$1000,COLUMN(K194),0)))</f>
        <v/>
      </c>
      <c r="V194" s="0" t="str">
        <f aca="false">IF(ISERROR(SMALL($R$2:$R$1000,ROW(A193))),"",SMALL($R$2:$R$1000,ROW(A193)))</f>
        <v/>
      </c>
      <c r="W194" s="0" t="str">
        <f aca="true">IF(V194="","",IF(COUNTIF($V$2:$V194,V194)&gt;1,W193+MATCH(V194,OFFSET($R$2:$R1192,W193,0),0),MATCH(V194,$R$2:$R1192,0)))</f>
        <v/>
      </c>
      <c r="X194" s="0" t="str">
        <f aca="false">IF($W194="","",INDEX(S$2:S$1000,$W194))</f>
        <v/>
      </c>
      <c r="Y194" s="0" t="str">
        <f aca="false">IF($W194="","",IF(LEFT(INDEX(T$2:T$1000,$W194),1)="◆",VLOOKUP(MID(INDEX(T$2:T$1000,$W194),2,100),$BI$2:$BJ$500,IF(ISERROR(MATCH(MID(INDEX(T$2:T$1000,$W194),2,100),$BH$2:$BH$500,0)),2,IF(VLOOKUP(MID(INDEX(T$2:T$1000,$W194),2,100),放送局一覧!$B$2:$D$511,3,0)="○",1,2)),0),INDEX(T$2:T$1000,$W194)))</f>
        <v/>
      </c>
      <c r="Z194" s="0" t="str">
        <f aca="false">IF($W194="","",INDEX(U$2:U$1000,$W194))</f>
        <v/>
      </c>
      <c r="AA194" s="0" t="str">
        <f aca="false">IF(Z194="","",IF(Z194="未定",10,WEEKDAY(VALUE(Z194))+VALUE(TEXT(VALUE(Z194),"hh:mm"))))</f>
        <v/>
      </c>
      <c r="AB194" s="0" t="str">
        <f aca="false">IF(AA194="","",SMALL($AA$2:$AA$1000,ROW(A193)))</f>
        <v/>
      </c>
      <c r="AC194" s="0" t="str">
        <f aca="true">IF(AB194="","",IF(COUNTIF($AB$2:$AB194,AB194)&gt;1,AC193+MATCH(AB194,OFFSET($AA$2:$AA$1000,AC193,0),0),MATCH(AB194,$AA$2:$AA$1000,0)))</f>
        <v/>
      </c>
      <c r="AD194" s="0" t="str">
        <f aca="false">IF(AC194="","",IF(INDEX(Z$2:Z$1000,$AC194)="未定","未定",TEXT(VALUE(INDEX(Z$2:Z$1000,$AC194)),"aaa")))</f>
        <v/>
      </c>
      <c r="AE194" s="0" t="str">
        <f aca="false">IF(AC194="","",IF(INDEX(Z$2:Z$1000,$AC194)="未定","未定",TEXT(VALUE(INDEX(Z$2:Z$1000,$AC194)),"hh:mm")))</f>
        <v/>
      </c>
      <c r="AF194" s="0" t="str">
        <f aca="false">IF($AC194="","",INDEX(Y$2:Y$1000,$AC194))</f>
        <v/>
      </c>
      <c r="AG194" s="0" t="str">
        <f aca="false">IF($AC194="","",INDEX(X$2:X$1000,$AC194))</f>
        <v/>
      </c>
      <c r="AH194" s="0" t="str">
        <f aca="false">IF(ISERROR(SMALL($Q$2:$Q$1000,ROW(M193))),"",SMALL($Q$2:$Q$1000,ROW(M193)))</f>
        <v/>
      </c>
      <c r="AI194" s="0" t="str">
        <f aca="true">IF(AH194="","",IF(COUNTIF($AH$2:$AH194,AH194)&gt;1,AI193+MATCH(AH194,OFFSET($Q$2:$Q1192,AI193,0),0),MATCH(AH194,$Q$2:$Q1192,0)))</f>
        <v/>
      </c>
      <c r="AJ194" s="0" t="str">
        <f aca="false">IF($AI194="","",INDEX(S$2:S$1000,$AI194))</f>
        <v/>
      </c>
      <c r="BB194" s="0" t="str">
        <f aca="false">IF(BC194="","",ROW()*100)</f>
        <v/>
      </c>
      <c r="BC194" s="0" t="str">
        <f aca="false">IF(放送局一覧!B194="","",放送局一覧!B194)</f>
        <v/>
      </c>
      <c r="BD194" s="0" t="str">
        <f aca="false">IF(BC194="","",LEN(BC194)-LEN(SUBSTITUTE(BC194,"|",""))+1)</f>
        <v/>
      </c>
      <c r="BE194" s="0" t="str">
        <f aca="false">IF(ISERROR(SMALL($BB$2:$BB$500,ROW(A193))),"",SMALL($BB$2:$BB$500,ROW(A193)))</f>
        <v/>
      </c>
      <c r="BF194" s="0" t="n">
        <f aca="false">IF(BF193-MOD(BF193,100)+VLOOKUP(BF193-MOD(BF193,100),$BB$2:$BD$500,3,0)&gt;=BF193+1,BF193+1,SMALL($BE$2:$BE$500,RANK(BF193-MOD(BF193,100),$BE$2:$BE$500,1)+1)+1)</f>
        <v>17202</v>
      </c>
      <c r="BG194" s="0" t="n">
        <f aca="false">BF194-MOD(BF194,100)</f>
        <v>17200</v>
      </c>
      <c r="BH194" s="0" t="str">
        <f aca="false">VLOOKUP(BF194-MOD(BF194,100),$BB$2:$BD$500,2,0)</f>
        <v>チバテレビ|千葉テレビ特番</v>
      </c>
      <c r="BI194" s="0" t="str">
        <f aca="false">IF(VLOOKUP(BG194,$BB$2:$BD$500,3,0)=1,BH194,IF(MOD(BF194,100)=1,LEFT(BH194,SEARCH("|",BH194)-1),IF(MOD(BF194,100)=VLOOKUP(BG194,$BB$2:$BD$500,3,0),MID(BH194,IF(MOD(BF194,100)=2,SEARCH(BI193&amp;"|",BH194),SEARCH("|"&amp;BI193&amp;"|",BH194)+1)+LEN(BI193)+1,50),LEFT(MID(BH194,SEARCH(BI193,BH194)+LEN(BI193)+1,50),SEARCH("|",MID(BH194,SEARCH(BI193,BH194)+LEN(BI193)+1,50))-1))))</f>
        <v>千葉テレビ特番</v>
      </c>
      <c r="BJ194" s="0" t="str">
        <f aca="false">VLOOKUP(BH194,放送局一覧!$B$2:$C$477,2,0)</f>
        <v>チバテレビ</v>
      </c>
    </row>
    <row r="195" customFormat="false" ht="13.5" hidden="false" customHeight="false" outlineLevel="0" collapsed="false">
      <c r="A195" s="0" t="str">
        <f aca="false">IF(F195="","",(COUNTA(F$2:$F195)-COUNTBLANK(F$2:$F195))*1000)</f>
        <v/>
      </c>
      <c r="B195" s="0" t="str">
        <f aca="false">IF(K195="","",MAX($A$2:A195)+(COUNTA($K$2:K195)-COUNTBLANK($K$2:K195)))</f>
        <v/>
      </c>
      <c r="C195" s="21" t="str">
        <f aca="true">IF(A195="","",IF(ISERROR(SEARCH("(*)",元!A195)),IF(CELL("format",元!A195)="D3",元!A195,"未定"),VALUE(SUBSTITUTE(元!A195,"(*)",""))))</f>
        <v/>
      </c>
      <c r="D195" s="17" t="str">
        <f aca="true">IF(A195="","",IF(AND(LEN(元!A195)=LENB(元!A195),CELL("format",C195)="D3"),TEXT(SUBSTITUTE(C195,"(*)",""),"mm/dd"),"未定"))</f>
        <v/>
      </c>
      <c r="E195" s="17" t="str">
        <f aca="false">IF(元!B195=0,IF(元!E195="","",E194),元!B195)</f>
        <v/>
      </c>
      <c r="F195" s="5" t="str">
        <f aca="false">IF(COUNTIF($E$1:E195,E195)=1,"◆"&amp;SUBSTITUTE(IF(ISERROR(SEARCH("系*ネット",元!C195)),元!C195,LEFT(元!C195,SEARCH("系*ネット",元!C195)))," ほか",""),"")</f>
        <v/>
      </c>
      <c r="G195" s="0" t="str">
        <f aca="false">IF(F195="","",LEFT(元!D195,1))</f>
        <v/>
      </c>
      <c r="H195" s="0" t="str">
        <f aca="true">IF(AND(ISERROR(SEARCH("未定",D195&amp;元!$D195)),NOT(A195="")),TEXT(VALUE(TEXT(IF(AND(MONTH(TODAY())=12,VALUE(LEFT(D195,2))&lt;10),YEAR(TODAY())+1&amp;"/","")&amp;D195,"yyyy/m/dd")&amp;" "&amp;IF(LEN(元!$D195)&gt;5,RIGHT(元!$D195,5),"")),"yyyy/mm/dd hh:mm"),IF(F195="","","未定"))</f>
        <v/>
      </c>
      <c r="I195" s="0" t="str">
        <f aca="false">IF(E195="","",IF(ISERROR(SEARCH("◆初回のみ",元!E195)),IF(ISERROR(SEARCH("◆",元!E195)),元!E195,MID(元!E195,SEARCH("◆",元!E195)+1,50)),LEFT(元!E195,SEARCH("◆初回のみ",元!E195)-1)&amp;" : "&amp;TEXT(D195,"mm/dd")&amp;" "&amp;RIGHT(元!E195,6)))</f>
        <v/>
      </c>
      <c r="J195" s="5" t="str">
        <f aca="false">IF(ISERROR(SEARCH(" : ",I195)),"",IF(SEARCH(" : ",I195)&gt;1,LEFT(I195,SEARCH(" : ",I195)-1),""))</f>
        <v/>
      </c>
      <c r="K195" s="0" t="str">
        <f aca="false">IF(ISERROR(MATCH(J195,$BI$2:$BI$500,0)),"",IF(ISERROR(SEARCH("◆",元!E195)),"◆"&amp;J195,IF(ISERROR(SEARCH("初回のみ",元!E195)),IF(ISERROR(SEARCH("特番",元!E195)),IF(ISERROR(SEARCH("先行",元!E195)),"注◆","先行◆"),"特番◆"),"初回◆")&amp;J195))</f>
        <v/>
      </c>
      <c r="L195" s="0" t="str">
        <f aca="true">IF(ISERROR(VALUE(MID(I195,SEARCH(" : ",I195)+3,5))),IF(K195="","","未定"),TEXT(VALUE(IF(AND(MONTH(TODAY())=12,VALUE(MID(I195,SEARCH(" : ",I195)+3,2))&lt;10),YEAR(TODAY())+1&amp;"/","")&amp;MID(I195,SEARCH(" : ",I195)+3,5)&amp;" "&amp;IF(LEN(I195)-LEN(SUBSTITUTE(I195,":",""))&gt;=2,MID(I195,SEARCH(":",I195,(SEARCH(":",I195)+1))-2,5),"")),"yyyy/mm/dd hh:mm"))</f>
        <v/>
      </c>
      <c r="M195" s="0" t="str">
        <f aca="false">IF(ROW(A194)*1000&gt;MAX($A$2:$A$1000),IF(ISERROR(SMALL($B$2:$B$1000,ROW(A194)-MATCH(MAX($A$2:$A$1000),$M$1:$M194,0)+1)),"",SMALL($B$2:$B$1000,ROW(A194)-MATCH(MAX($A$2:$A$1000),$M$1:$M194,0)+1)),ROW(A194)*1000)</f>
        <v/>
      </c>
      <c r="N195" s="0" t="str">
        <f aca="false">IF(M195="","",SMALL($M$2:$M$1000,ROW(A194)))</f>
        <v/>
      </c>
      <c r="O195" s="0" t="str">
        <f aca="false">IF(ISERROR(MATCH(MID($T195,SEARCH("◆",$T195)+1,50),$BI$2:$BI$500,0)),"",MID($T195,SEARCH("◆",$T195)+1,50))</f>
        <v/>
      </c>
      <c r="P195" s="0" t="str">
        <f aca="true">IF($O195="","",IF(OR(IF(ISERROR(MATCH(O195,放送局一覧!$C$2:$C$477,0)),"",VLOOKUP(O195,放送局一覧!$C$2:$D$477,2,0))="○",VLOOKUP(INDEX($BH$1:$BH693,MATCH(O195,$BI$1:$BI$500,0)),放送局一覧!$B$2:$D$477,3,0)="○"),IF(U195="未定",TODAY()+365,VALUE(U195)),""))</f>
        <v/>
      </c>
      <c r="Q195" s="0" t="str">
        <f aca="false">IF(P195="","",RANK(P195,$P$2:$P$1000,ROW(A194)))</f>
        <v/>
      </c>
      <c r="R195" s="0" t="str">
        <f aca="false">IF(P195="","",IF(VLOOKUP(S195,番組一覧!$C$3:$E$100,3,0)="○",Q195,""))</f>
        <v/>
      </c>
      <c r="S195" s="0" t="str">
        <f aca="false">IF($N195="","",IF(MOD($N195,1000)=0,VLOOKUP($N195,$A$2:$H$1000,COLUMN(E195),0),VLOOKUP($N195,$B$2:$L$1000,COLUMN(D195),0)))</f>
        <v/>
      </c>
      <c r="T195" s="0" t="str">
        <f aca="false">IF($N195="","",IF(MOD($N195,1000)=0,VLOOKUP($N195,$A$2:$H$1000,COLUMN(F195),0),VLOOKUP($N195,$B$2:$L$1000,COLUMN(J195),0)))</f>
        <v/>
      </c>
      <c r="U195" s="0" t="str">
        <f aca="false">IF($N195="","",IF(MOD($N195,1000)=0,VLOOKUP($N195,$A$2:$H$1000,COLUMN(H195),0),VLOOKUP($N195,$B$2:$L$1000,COLUMN(K195),0)))</f>
        <v/>
      </c>
      <c r="V195" s="0" t="str">
        <f aca="false">IF(ISERROR(SMALL($R$2:$R$1000,ROW(A194))),"",SMALL($R$2:$R$1000,ROW(A194)))</f>
        <v/>
      </c>
      <c r="W195" s="0" t="str">
        <f aca="true">IF(V195="","",IF(COUNTIF($V$2:$V195,V195)&gt;1,W194+MATCH(V195,OFFSET($R$2:$R1193,W194,0),0),MATCH(V195,$R$2:$R1193,0)))</f>
        <v/>
      </c>
      <c r="X195" s="0" t="str">
        <f aca="false">IF($W195="","",INDEX(S$2:S$1000,$W195))</f>
        <v/>
      </c>
      <c r="Y195" s="0" t="str">
        <f aca="false">IF($W195="","",IF(LEFT(INDEX(T$2:T$1000,$W195),1)="◆",VLOOKUP(MID(INDEX(T$2:T$1000,$W195),2,100),$BI$2:$BJ$500,IF(ISERROR(MATCH(MID(INDEX(T$2:T$1000,$W195),2,100),$BH$2:$BH$500,0)),2,IF(VLOOKUP(MID(INDEX(T$2:T$1000,$W195),2,100),放送局一覧!$B$2:$D$511,3,0)="○",1,2)),0),INDEX(T$2:T$1000,$W195)))</f>
        <v/>
      </c>
      <c r="Z195" s="0" t="str">
        <f aca="false">IF($W195="","",INDEX(U$2:U$1000,$W195))</f>
        <v/>
      </c>
      <c r="AA195" s="0" t="str">
        <f aca="false">IF(Z195="","",IF(Z195="未定",10,WEEKDAY(VALUE(Z195))+VALUE(TEXT(VALUE(Z195),"hh:mm"))))</f>
        <v/>
      </c>
      <c r="AB195" s="0" t="str">
        <f aca="false">IF(AA195="","",SMALL($AA$2:$AA$1000,ROW(A194)))</f>
        <v/>
      </c>
      <c r="AC195" s="0" t="str">
        <f aca="true">IF(AB195="","",IF(COUNTIF($AB$2:$AB195,AB195)&gt;1,AC194+MATCH(AB195,OFFSET($AA$2:$AA$1000,AC194,0),0),MATCH(AB195,$AA$2:$AA$1000,0)))</f>
        <v/>
      </c>
      <c r="AD195" s="0" t="str">
        <f aca="false">IF(AC195="","",IF(INDEX(Z$2:Z$1000,$AC195)="未定","未定",TEXT(VALUE(INDEX(Z$2:Z$1000,$AC195)),"aaa")))</f>
        <v/>
      </c>
      <c r="AE195" s="0" t="str">
        <f aca="false">IF(AC195="","",IF(INDEX(Z$2:Z$1000,$AC195)="未定","未定",TEXT(VALUE(INDEX(Z$2:Z$1000,$AC195)),"hh:mm")))</f>
        <v/>
      </c>
      <c r="AF195" s="0" t="str">
        <f aca="false">IF($AC195="","",INDEX(Y$2:Y$1000,$AC195))</f>
        <v/>
      </c>
      <c r="AG195" s="0" t="str">
        <f aca="false">IF($AC195="","",INDEX(X$2:X$1000,$AC195))</f>
        <v/>
      </c>
      <c r="AH195" s="0" t="str">
        <f aca="false">IF(ISERROR(SMALL($Q$2:$Q$1000,ROW(M194))),"",SMALL($Q$2:$Q$1000,ROW(M194)))</f>
        <v/>
      </c>
      <c r="AI195" s="0" t="str">
        <f aca="true">IF(AH195="","",IF(COUNTIF($AH$2:$AH195,AH195)&gt;1,AI194+MATCH(AH195,OFFSET($Q$2:$Q1193,AI194,0),0),MATCH(AH195,$Q$2:$Q1193,0)))</f>
        <v/>
      </c>
      <c r="AJ195" s="0" t="str">
        <f aca="false">IF($AI195="","",INDEX(S$2:S$1000,$AI195))</f>
        <v/>
      </c>
      <c r="BB195" s="0" t="str">
        <f aca="false">IF(BC195="","",ROW()*100)</f>
        <v/>
      </c>
      <c r="BC195" s="0" t="str">
        <f aca="false">IF(放送局一覧!B195="","",放送局一覧!B195)</f>
        <v/>
      </c>
      <c r="BD195" s="0" t="str">
        <f aca="false">IF(BC195="","",LEN(BC195)-LEN(SUBSTITUTE(BC195,"|",""))+1)</f>
        <v/>
      </c>
      <c r="BE195" s="0" t="str">
        <f aca="false">IF(ISERROR(SMALL($BB$2:$BB$500,ROW(A194))),"",SMALL($BB$2:$BB$500,ROW(A194)))</f>
        <v/>
      </c>
      <c r="BF195" s="0" t="n">
        <f aca="false">IF(BF194-MOD(BF194,100)+VLOOKUP(BF194-MOD(BF194,100),$BB$2:$BD$500,3,0)&gt;=BF194+1,BF194+1,SMALL($BE$2:$BE$500,RANK(BF194-MOD(BF194,100),$BE$2:$BE$500,1)+1)+1)</f>
        <v>17301</v>
      </c>
      <c r="BG195" s="0" t="n">
        <f aca="false">BF195-MOD(BF195,100)</f>
        <v>17300</v>
      </c>
      <c r="BH195" s="0" t="str">
        <f aca="false">VLOOKUP(BF195-MOD(BF195,100),$BB$2:$BD$500,2,0)</f>
        <v>テレビ朝日|テレビ朝日系</v>
      </c>
      <c r="BI195" s="0" t="str">
        <f aca="false">IF(VLOOKUP(BG195,$BB$2:$BD$500,3,0)=1,BH195,IF(MOD(BF195,100)=1,LEFT(BH195,SEARCH("|",BH195)-1),IF(MOD(BF195,100)=VLOOKUP(BG195,$BB$2:$BD$500,3,0),MID(BH195,IF(MOD(BF195,100)=2,SEARCH(BI194&amp;"|",BH195),SEARCH("|"&amp;BI194&amp;"|",BH195)+1)+LEN(BI194)+1,50),LEFT(MID(BH195,SEARCH(BI194,BH195)+LEN(BI194)+1,50),SEARCH("|",MID(BH195,SEARCH(BI194,BH195)+LEN(BI194)+1,50))-1))))</f>
        <v>テレビ朝日</v>
      </c>
      <c r="BJ195" s="0" t="str">
        <f aca="false">VLOOKUP(BH195,放送局一覧!$B$2:$C$477,2,0)</f>
        <v>テレビ朝日</v>
      </c>
    </row>
    <row r="196" customFormat="false" ht="13.5" hidden="false" customHeight="false" outlineLevel="0" collapsed="false">
      <c r="A196" s="0" t="str">
        <f aca="false">IF(F196="","",(COUNTA(F$2:$F196)-COUNTBLANK(F$2:$F196))*1000)</f>
        <v/>
      </c>
      <c r="B196" s="0" t="str">
        <f aca="false">IF(K196="","",MAX($A$2:A196)+(COUNTA($K$2:K196)-COUNTBLANK($K$2:K196)))</f>
        <v/>
      </c>
      <c r="C196" s="21" t="str">
        <f aca="true">IF(A196="","",IF(ISERROR(SEARCH("(*)",元!A196)),IF(CELL("format",元!A196)="D3",元!A196,"未定"),VALUE(SUBSTITUTE(元!A196,"(*)",""))))</f>
        <v/>
      </c>
      <c r="D196" s="17" t="str">
        <f aca="true">IF(A196="","",IF(AND(LEN(元!A196)=LENB(元!A196),CELL("format",C196)="D3"),TEXT(SUBSTITUTE(C196,"(*)",""),"mm/dd"),"未定"))</f>
        <v/>
      </c>
      <c r="E196" s="17" t="str">
        <f aca="false">IF(元!B196=0,IF(元!E196="","",E195),元!B196)</f>
        <v/>
      </c>
      <c r="F196" s="5" t="str">
        <f aca="false">IF(COUNTIF($E$1:E196,E196)=1,"◆"&amp;SUBSTITUTE(IF(ISERROR(SEARCH("系*ネット",元!C196)),元!C196,LEFT(元!C196,SEARCH("系*ネット",元!C196)))," ほか",""),"")</f>
        <v/>
      </c>
      <c r="G196" s="0" t="str">
        <f aca="false">IF(F196="","",LEFT(元!D196,1))</f>
        <v/>
      </c>
      <c r="H196" s="0" t="str">
        <f aca="true">IF(AND(ISERROR(SEARCH("未定",D196&amp;元!$D196)),NOT(A196="")),TEXT(VALUE(TEXT(IF(AND(MONTH(TODAY())=12,VALUE(LEFT(D196,2))&lt;10),YEAR(TODAY())+1&amp;"/","")&amp;D196,"yyyy/m/dd")&amp;" "&amp;IF(LEN(元!$D196)&gt;5,RIGHT(元!$D196,5),"")),"yyyy/mm/dd hh:mm"),IF(F196="","","未定"))</f>
        <v/>
      </c>
      <c r="I196" s="0" t="str">
        <f aca="false">IF(E196="","",IF(ISERROR(SEARCH("◆初回のみ",元!E196)),IF(ISERROR(SEARCH("◆",元!E196)),元!E196,MID(元!E196,SEARCH("◆",元!E196)+1,50)),LEFT(元!E196,SEARCH("◆初回のみ",元!E196)-1)&amp;" : "&amp;TEXT(D196,"mm/dd")&amp;" "&amp;RIGHT(元!E196,6)))</f>
        <v/>
      </c>
      <c r="J196" s="5" t="str">
        <f aca="false">IF(ISERROR(SEARCH(" : ",I196)),"",IF(SEARCH(" : ",I196)&gt;1,LEFT(I196,SEARCH(" : ",I196)-1),""))</f>
        <v/>
      </c>
      <c r="K196" s="0" t="str">
        <f aca="false">IF(ISERROR(MATCH(J196,$BI$2:$BI$500,0)),"",IF(ISERROR(SEARCH("◆",元!E196)),"◆"&amp;J196,IF(ISERROR(SEARCH("初回のみ",元!E196)),IF(ISERROR(SEARCH("特番",元!E196)),IF(ISERROR(SEARCH("先行",元!E196)),"注◆","先行◆"),"特番◆"),"初回◆")&amp;J196))</f>
        <v/>
      </c>
      <c r="L196" s="0" t="str">
        <f aca="true">IF(ISERROR(VALUE(MID(I196,SEARCH(" : ",I196)+3,5))),IF(K196="","","未定"),TEXT(VALUE(IF(AND(MONTH(TODAY())=12,VALUE(MID(I196,SEARCH(" : ",I196)+3,2))&lt;10),YEAR(TODAY())+1&amp;"/","")&amp;MID(I196,SEARCH(" : ",I196)+3,5)&amp;" "&amp;IF(LEN(I196)-LEN(SUBSTITUTE(I196,":",""))&gt;=2,MID(I196,SEARCH(":",I196,(SEARCH(":",I196)+1))-2,5),"")),"yyyy/mm/dd hh:mm"))</f>
        <v/>
      </c>
      <c r="M196" s="0" t="str">
        <f aca="false">IF(ROW(A195)*1000&gt;MAX($A$2:$A$1000),IF(ISERROR(SMALL($B$2:$B$1000,ROW(A195)-MATCH(MAX($A$2:$A$1000),$M$1:$M195,0)+1)),"",SMALL($B$2:$B$1000,ROW(A195)-MATCH(MAX($A$2:$A$1000),$M$1:$M195,0)+1)),ROW(A195)*1000)</f>
        <v/>
      </c>
      <c r="N196" s="0" t="str">
        <f aca="false">IF(M196="","",SMALL($M$2:$M$1000,ROW(A195)))</f>
        <v/>
      </c>
      <c r="O196" s="0" t="str">
        <f aca="false">IF(ISERROR(MATCH(MID($T196,SEARCH("◆",$T196)+1,50),$BI$2:$BI$500,0)),"",MID($T196,SEARCH("◆",$T196)+1,50))</f>
        <v/>
      </c>
      <c r="P196" s="0" t="str">
        <f aca="true">IF($O196="","",IF(OR(IF(ISERROR(MATCH(O196,放送局一覧!$C$2:$C$477,0)),"",VLOOKUP(O196,放送局一覧!$C$2:$D$477,2,0))="○",VLOOKUP(INDEX($BH$1:$BH694,MATCH(O196,$BI$1:$BI$500,0)),放送局一覧!$B$2:$D$477,3,0)="○"),IF(U196="未定",TODAY()+365,VALUE(U196)),""))</f>
        <v/>
      </c>
      <c r="Q196" s="0" t="str">
        <f aca="false">IF(P196="","",RANK(P196,$P$2:$P$1000,ROW(A195)))</f>
        <v/>
      </c>
      <c r="R196" s="0" t="str">
        <f aca="false">IF(P196="","",IF(VLOOKUP(S196,番組一覧!$C$3:$E$100,3,0)="○",Q196,""))</f>
        <v/>
      </c>
      <c r="S196" s="0" t="str">
        <f aca="false">IF($N196="","",IF(MOD($N196,1000)=0,VLOOKUP($N196,$A$2:$H$1000,COLUMN(E196),0),VLOOKUP($N196,$B$2:$L$1000,COLUMN(D196),0)))</f>
        <v/>
      </c>
      <c r="T196" s="0" t="str">
        <f aca="false">IF($N196="","",IF(MOD($N196,1000)=0,VLOOKUP($N196,$A$2:$H$1000,COLUMN(F196),0),VLOOKUP($N196,$B$2:$L$1000,COLUMN(J196),0)))</f>
        <v/>
      </c>
      <c r="U196" s="0" t="str">
        <f aca="false">IF($N196="","",IF(MOD($N196,1000)=0,VLOOKUP($N196,$A$2:$H$1000,COLUMN(H196),0),VLOOKUP($N196,$B$2:$L$1000,COLUMN(K196),0)))</f>
        <v/>
      </c>
      <c r="V196" s="0" t="str">
        <f aca="false">IF(ISERROR(SMALL($R$2:$R$1000,ROW(A195))),"",SMALL($R$2:$R$1000,ROW(A195)))</f>
        <v/>
      </c>
      <c r="W196" s="0" t="str">
        <f aca="true">IF(V196="","",IF(COUNTIF($V$2:$V196,V196)&gt;1,W195+MATCH(V196,OFFSET($R$2:$R1194,W195,0),0),MATCH(V196,$R$2:$R1194,0)))</f>
        <v/>
      </c>
      <c r="X196" s="0" t="str">
        <f aca="false">IF($W196="","",INDEX(S$2:S$1000,$W196))</f>
        <v/>
      </c>
      <c r="Y196" s="0" t="str">
        <f aca="false">IF($W196="","",IF(LEFT(INDEX(T$2:T$1000,$W196),1)="◆",VLOOKUP(MID(INDEX(T$2:T$1000,$W196),2,100),$BI$2:$BJ$500,IF(ISERROR(MATCH(MID(INDEX(T$2:T$1000,$W196),2,100),$BH$2:$BH$500,0)),2,IF(VLOOKUP(MID(INDEX(T$2:T$1000,$W196),2,100),放送局一覧!$B$2:$D$511,3,0)="○",1,2)),0),INDEX(T$2:T$1000,$W196)))</f>
        <v/>
      </c>
      <c r="Z196" s="0" t="str">
        <f aca="false">IF($W196="","",INDEX(U$2:U$1000,$W196))</f>
        <v/>
      </c>
      <c r="AA196" s="0" t="str">
        <f aca="false">IF(Z196="","",IF(Z196="未定",10,WEEKDAY(VALUE(Z196))+VALUE(TEXT(VALUE(Z196),"hh:mm"))))</f>
        <v/>
      </c>
      <c r="AB196" s="0" t="str">
        <f aca="false">IF(AA196="","",SMALL($AA$2:$AA$1000,ROW(A195)))</f>
        <v/>
      </c>
      <c r="AC196" s="0" t="str">
        <f aca="true">IF(AB196="","",IF(COUNTIF($AB$2:$AB196,AB196)&gt;1,AC195+MATCH(AB196,OFFSET($AA$2:$AA$1000,AC195,0),0),MATCH(AB196,$AA$2:$AA$1000,0)))</f>
        <v/>
      </c>
      <c r="AD196" s="0" t="str">
        <f aca="false">IF(AC196="","",IF(INDEX(Z$2:Z$1000,$AC196)="未定","未定",TEXT(VALUE(INDEX(Z$2:Z$1000,$AC196)),"aaa")))</f>
        <v/>
      </c>
      <c r="AE196" s="0" t="str">
        <f aca="false">IF(AC196="","",IF(INDEX(Z$2:Z$1000,$AC196)="未定","未定",TEXT(VALUE(INDEX(Z$2:Z$1000,$AC196)),"hh:mm")))</f>
        <v/>
      </c>
      <c r="AF196" s="0" t="str">
        <f aca="false">IF($AC196="","",INDEX(Y$2:Y$1000,$AC196))</f>
        <v/>
      </c>
      <c r="AG196" s="0" t="str">
        <f aca="false">IF($AC196="","",INDEX(X$2:X$1000,$AC196))</f>
        <v/>
      </c>
      <c r="AH196" s="0" t="str">
        <f aca="false">IF(ISERROR(SMALL($Q$2:$Q$1000,ROW(M195))),"",SMALL($Q$2:$Q$1000,ROW(M195)))</f>
        <v/>
      </c>
      <c r="AI196" s="0" t="str">
        <f aca="true">IF(AH196="","",IF(COUNTIF($AH$2:$AH196,AH196)&gt;1,AI195+MATCH(AH196,OFFSET($Q$2:$Q1194,AI195,0),0),MATCH(AH196,$Q$2:$Q1194,0)))</f>
        <v/>
      </c>
      <c r="AJ196" s="0" t="str">
        <f aca="false">IF($AI196="","",INDEX(S$2:S$1000,$AI196))</f>
        <v/>
      </c>
      <c r="BB196" s="0" t="str">
        <f aca="false">IF(BC196="","",ROW()*100)</f>
        <v/>
      </c>
      <c r="BC196" s="0" t="str">
        <f aca="false">IF(放送局一覧!B196="","",放送局一覧!B196)</f>
        <v/>
      </c>
      <c r="BD196" s="0" t="str">
        <f aca="false">IF(BC196="","",LEN(BC196)-LEN(SUBSTITUTE(BC196,"|",""))+1)</f>
        <v/>
      </c>
      <c r="BE196" s="0" t="str">
        <f aca="false">IF(ISERROR(SMALL($BB$2:$BB$500,ROW(A195))),"",SMALL($BB$2:$BB$500,ROW(A195)))</f>
        <v/>
      </c>
      <c r="BF196" s="0" t="n">
        <f aca="false">IF(BF195-MOD(BF195,100)+VLOOKUP(BF195-MOD(BF195,100),$BB$2:$BD$500,3,0)&gt;=BF195+1,BF195+1,SMALL($BE$2:$BE$500,RANK(BF195-MOD(BF195,100),$BE$2:$BE$500,1)+1)+1)</f>
        <v>17302</v>
      </c>
      <c r="BG196" s="0" t="n">
        <f aca="false">BF196-MOD(BF196,100)</f>
        <v>17300</v>
      </c>
      <c r="BH196" s="0" t="str">
        <f aca="false">VLOOKUP(BF196-MOD(BF196,100),$BB$2:$BD$500,2,0)</f>
        <v>テレビ朝日|テレビ朝日系</v>
      </c>
      <c r="BI196" s="0" t="str">
        <f aca="false">IF(VLOOKUP(BG196,$BB$2:$BD$500,3,0)=1,BH196,IF(MOD(BF196,100)=1,LEFT(BH196,SEARCH("|",BH196)-1),IF(MOD(BF196,100)=VLOOKUP(BG196,$BB$2:$BD$500,3,0),MID(BH196,IF(MOD(BF196,100)=2,SEARCH(BI195&amp;"|",BH196),SEARCH("|"&amp;BI195&amp;"|",BH196)+1)+LEN(BI195)+1,50),LEFT(MID(BH196,SEARCH(BI195,BH196)+LEN(BI195)+1,50),SEARCH("|",MID(BH196,SEARCH(BI195,BH196)+LEN(BI195)+1,50))-1))))</f>
        <v>テレビ朝日系</v>
      </c>
      <c r="BJ196" s="0" t="str">
        <f aca="false">VLOOKUP(BH196,放送局一覧!$B$2:$C$477,2,0)</f>
        <v>テレビ朝日</v>
      </c>
    </row>
    <row r="197" customFormat="false" ht="13.5" hidden="false" customHeight="false" outlineLevel="0" collapsed="false">
      <c r="A197" s="0" t="str">
        <f aca="false">IF(F197="","",(COUNTA(F$2:$F197)-COUNTBLANK(F$2:$F197))*1000)</f>
        <v/>
      </c>
      <c r="B197" s="0" t="str">
        <f aca="false">IF(K197="","",MAX($A$2:A197)+(COUNTA($K$2:K197)-COUNTBLANK($K$2:K197)))</f>
        <v/>
      </c>
      <c r="C197" s="21" t="str">
        <f aca="true">IF(A197="","",IF(ISERROR(SEARCH("(*)",元!A197)),IF(CELL("format",元!A197)="D3",元!A197,"未定"),VALUE(SUBSTITUTE(元!A197,"(*)",""))))</f>
        <v/>
      </c>
      <c r="D197" s="17" t="str">
        <f aca="true">IF(A197="","",IF(AND(LEN(元!A197)=LENB(元!A197),CELL("format",C197)="D3"),TEXT(SUBSTITUTE(C197,"(*)",""),"mm/dd"),"未定"))</f>
        <v/>
      </c>
      <c r="E197" s="17" t="str">
        <f aca="false">IF(元!B197=0,IF(元!E197="","",E196),元!B197)</f>
        <v/>
      </c>
      <c r="F197" s="5" t="str">
        <f aca="false">IF(COUNTIF($E$1:E197,E197)=1,"◆"&amp;SUBSTITUTE(IF(ISERROR(SEARCH("系*ネット",元!C197)),元!C197,LEFT(元!C197,SEARCH("系*ネット",元!C197)))," ほか",""),"")</f>
        <v/>
      </c>
      <c r="G197" s="0" t="str">
        <f aca="false">IF(F197="","",LEFT(元!D197,1))</f>
        <v/>
      </c>
      <c r="H197" s="0" t="str">
        <f aca="true">IF(AND(ISERROR(SEARCH("未定",D197&amp;元!$D197)),NOT(A197="")),TEXT(VALUE(TEXT(IF(AND(MONTH(TODAY())=12,VALUE(LEFT(D197,2))&lt;10),YEAR(TODAY())+1&amp;"/","")&amp;D197,"yyyy/m/dd")&amp;" "&amp;IF(LEN(元!$D197)&gt;5,RIGHT(元!$D197,5),"")),"yyyy/mm/dd hh:mm"),IF(F197="","","未定"))</f>
        <v/>
      </c>
      <c r="I197" s="0" t="str">
        <f aca="false">IF(E197="","",IF(ISERROR(SEARCH("◆初回のみ",元!E197)),IF(ISERROR(SEARCH("◆",元!E197)),元!E197,MID(元!E197,SEARCH("◆",元!E197)+1,50)),LEFT(元!E197,SEARCH("◆初回のみ",元!E197)-1)&amp;" : "&amp;TEXT(D197,"mm/dd")&amp;" "&amp;RIGHT(元!E197,6)))</f>
        <v/>
      </c>
      <c r="J197" s="5" t="str">
        <f aca="false">IF(ISERROR(SEARCH(" : ",I197)),"",IF(SEARCH(" : ",I197)&gt;1,LEFT(I197,SEARCH(" : ",I197)-1),""))</f>
        <v/>
      </c>
      <c r="K197" s="0" t="str">
        <f aca="false">IF(ISERROR(MATCH(J197,$BI$2:$BI$500,0)),"",IF(ISERROR(SEARCH("◆",元!E197)),"◆"&amp;J197,IF(ISERROR(SEARCH("初回のみ",元!E197)),IF(ISERROR(SEARCH("特番",元!E197)),IF(ISERROR(SEARCH("先行",元!E197)),"注◆","先行◆"),"特番◆"),"初回◆")&amp;J197))</f>
        <v/>
      </c>
      <c r="L197" s="0" t="str">
        <f aca="true">IF(ISERROR(VALUE(MID(I197,SEARCH(" : ",I197)+3,5))),IF(K197="","","未定"),TEXT(VALUE(IF(AND(MONTH(TODAY())=12,VALUE(MID(I197,SEARCH(" : ",I197)+3,2))&lt;10),YEAR(TODAY())+1&amp;"/","")&amp;MID(I197,SEARCH(" : ",I197)+3,5)&amp;" "&amp;IF(LEN(I197)-LEN(SUBSTITUTE(I197,":",""))&gt;=2,MID(I197,SEARCH(":",I197,(SEARCH(":",I197)+1))-2,5),"")),"yyyy/mm/dd hh:mm"))</f>
        <v/>
      </c>
      <c r="M197" s="0" t="str">
        <f aca="false">IF(ROW(A196)*1000&gt;MAX($A$2:$A$1000),IF(ISERROR(SMALL($B$2:$B$1000,ROW(A196)-MATCH(MAX($A$2:$A$1000),$M$1:$M196,0)+1)),"",SMALL($B$2:$B$1000,ROW(A196)-MATCH(MAX($A$2:$A$1000),$M$1:$M196,0)+1)),ROW(A196)*1000)</f>
        <v/>
      </c>
      <c r="N197" s="0" t="str">
        <f aca="false">IF(M197="","",SMALL($M$2:$M$1000,ROW(A196)))</f>
        <v/>
      </c>
      <c r="O197" s="0" t="str">
        <f aca="false">IF(ISERROR(MATCH(MID($T197,SEARCH("◆",$T197)+1,50),$BI$2:$BI$500,0)),"",MID($T197,SEARCH("◆",$T197)+1,50))</f>
        <v/>
      </c>
      <c r="P197" s="0" t="str">
        <f aca="true">IF($O197="","",IF(OR(IF(ISERROR(MATCH(O197,放送局一覧!$C$2:$C$477,0)),"",VLOOKUP(O197,放送局一覧!$C$2:$D$477,2,0))="○",VLOOKUP(INDEX($BH$1:$BH695,MATCH(O197,$BI$1:$BI$500,0)),放送局一覧!$B$2:$D$477,3,0)="○"),IF(U197="未定",TODAY()+365,VALUE(U197)),""))</f>
        <v/>
      </c>
      <c r="Q197" s="0" t="str">
        <f aca="false">IF(P197="","",RANK(P197,$P$2:$P$1000,ROW(A196)))</f>
        <v/>
      </c>
      <c r="R197" s="0" t="str">
        <f aca="false">IF(P197="","",IF(VLOOKUP(S197,番組一覧!$C$3:$E$100,3,0)="○",Q197,""))</f>
        <v/>
      </c>
      <c r="S197" s="0" t="str">
        <f aca="false">IF($N197="","",IF(MOD($N197,1000)=0,VLOOKUP($N197,$A$2:$H$1000,COLUMN(E197),0),VLOOKUP($N197,$B$2:$L$1000,COLUMN(D197),0)))</f>
        <v/>
      </c>
      <c r="T197" s="0" t="str">
        <f aca="false">IF($N197="","",IF(MOD($N197,1000)=0,VLOOKUP($N197,$A$2:$H$1000,COLUMN(F197),0),VLOOKUP($N197,$B$2:$L$1000,COLUMN(J197),0)))</f>
        <v/>
      </c>
      <c r="U197" s="0" t="str">
        <f aca="false">IF($N197="","",IF(MOD($N197,1000)=0,VLOOKUP($N197,$A$2:$H$1000,COLUMN(H197),0),VLOOKUP($N197,$B$2:$L$1000,COLUMN(K197),0)))</f>
        <v/>
      </c>
      <c r="V197" s="0" t="str">
        <f aca="false">IF(ISERROR(SMALL($R$2:$R$1000,ROW(A196))),"",SMALL($R$2:$R$1000,ROW(A196)))</f>
        <v/>
      </c>
      <c r="W197" s="0" t="str">
        <f aca="true">IF(V197="","",IF(COUNTIF($V$2:$V197,V197)&gt;1,W196+MATCH(V197,OFFSET($R$2:$R1195,W196,0),0),MATCH(V197,$R$2:$R1195,0)))</f>
        <v/>
      </c>
      <c r="X197" s="0" t="str">
        <f aca="false">IF($W197="","",INDEX(S$2:S$1000,$W197))</f>
        <v/>
      </c>
      <c r="Y197" s="0" t="str">
        <f aca="false">IF($W197="","",IF(LEFT(INDEX(T$2:T$1000,$W197),1)="◆",VLOOKUP(MID(INDEX(T$2:T$1000,$W197),2,100),$BI$2:$BJ$500,IF(ISERROR(MATCH(MID(INDEX(T$2:T$1000,$W197),2,100),$BH$2:$BH$500,0)),2,IF(VLOOKUP(MID(INDEX(T$2:T$1000,$W197),2,100),放送局一覧!$B$2:$D$511,3,0)="○",1,2)),0),INDEX(T$2:T$1000,$W197)))</f>
        <v/>
      </c>
      <c r="Z197" s="0" t="str">
        <f aca="false">IF($W197="","",INDEX(U$2:U$1000,$W197))</f>
        <v/>
      </c>
      <c r="AA197" s="0" t="str">
        <f aca="false">IF(Z197="","",IF(Z197="未定",10,WEEKDAY(VALUE(Z197))+VALUE(TEXT(VALUE(Z197),"hh:mm"))))</f>
        <v/>
      </c>
      <c r="AB197" s="0" t="str">
        <f aca="false">IF(AA197="","",SMALL($AA$2:$AA$1000,ROW(A196)))</f>
        <v/>
      </c>
      <c r="AC197" s="0" t="str">
        <f aca="true">IF(AB197="","",IF(COUNTIF($AB$2:$AB197,AB197)&gt;1,AC196+MATCH(AB197,OFFSET($AA$2:$AA$1000,AC196,0),0),MATCH(AB197,$AA$2:$AA$1000,0)))</f>
        <v/>
      </c>
      <c r="AD197" s="0" t="str">
        <f aca="false">IF(AC197="","",IF(INDEX(Z$2:Z$1000,$AC197)="未定","未定",TEXT(VALUE(INDEX(Z$2:Z$1000,$AC197)),"aaa")))</f>
        <v/>
      </c>
      <c r="AE197" s="0" t="str">
        <f aca="false">IF(AC197="","",IF(INDEX(Z$2:Z$1000,$AC197)="未定","未定",TEXT(VALUE(INDEX(Z$2:Z$1000,$AC197)),"hh:mm")))</f>
        <v/>
      </c>
      <c r="AF197" s="0" t="str">
        <f aca="false">IF($AC197="","",INDEX(Y$2:Y$1000,$AC197))</f>
        <v/>
      </c>
      <c r="AG197" s="0" t="str">
        <f aca="false">IF($AC197="","",INDEX(X$2:X$1000,$AC197))</f>
        <v/>
      </c>
      <c r="AH197" s="0" t="str">
        <f aca="false">IF(ISERROR(SMALL($Q$2:$Q$1000,ROW(M196))),"",SMALL($Q$2:$Q$1000,ROW(M196)))</f>
        <v/>
      </c>
      <c r="AI197" s="0" t="str">
        <f aca="true">IF(AH197="","",IF(COUNTIF($AH$2:$AH197,AH197)&gt;1,AI196+MATCH(AH197,OFFSET($Q$2:$Q1195,AI196,0),0),MATCH(AH197,$Q$2:$Q1195,0)))</f>
        <v/>
      </c>
      <c r="AJ197" s="0" t="str">
        <f aca="false">IF($AI197="","",INDEX(S$2:S$1000,$AI197))</f>
        <v/>
      </c>
      <c r="BB197" s="0" t="str">
        <f aca="false">IF(BC197="","",ROW()*100)</f>
        <v/>
      </c>
      <c r="BC197" s="0" t="str">
        <f aca="false">IF(放送局一覧!B197="","",放送局一覧!B197)</f>
        <v/>
      </c>
      <c r="BD197" s="0" t="str">
        <f aca="false">IF(BC197="","",LEN(BC197)-LEN(SUBSTITUTE(BC197,"|",""))+1)</f>
        <v/>
      </c>
      <c r="BE197" s="0" t="str">
        <f aca="false">IF(ISERROR(SMALL($BB$2:$BB$500,ROW(A196))),"",SMALL($BB$2:$BB$500,ROW(A196)))</f>
        <v/>
      </c>
      <c r="BF197" s="0" t="n">
        <f aca="false">IF(BF196-MOD(BF196,100)+VLOOKUP(BF196-MOD(BF196,100),$BB$2:$BD$500,3,0)&gt;=BF196+1,BF196+1,SMALL($BE$2:$BE$500,RANK(BF196-MOD(BF196,100),$BE$2:$BE$500,1)+1)+1)</f>
        <v>17401</v>
      </c>
      <c r="BG197" s="0" t="n">
        <f aca="false">BF197-MOD(BF197,100)</f>
        <v>17400</v>
      </c>
      <c r="BH197" s="0" t="str">
        <f aca="false">VLOOKUP(BF197-MOD(BF197,100),$BB$2:$BD$500,2,0)</f>
        <v>テレビ東京|テレビ東京系</v>
      </c>
      <c r="BI197" s="0" t="str">
        <f aca="false">IF(VLOOKUP(BG197,$BB$2:$BD$500,3,0)=1,BH197,IF(MOD(BF197,100)=1,LEFT(BH197,SEARCH("|",BH197)-1),IF(MOD(BF197,100)=VLOOKUP(BG197,$BB$2:$BD$500,3,0),MID(BH197,IF(MOD(BF197,100)=2,SEARCH(BI196&amp;"|",BH197),SEARCH("|"&amp;BI196&amp;"|",BH197)+1)+LEN(BI196)+1,50),LEFT(MID(BH197,SEARCH(BI196,BH197)+LEN(BI196)+1,50),SEARCH("|",MID(BH197,SEARCH(BI196,BH197)+LEN(BI196)+1,50))-1))))</f>
        <v>テレビ東京</v>
      </c>
      <c r="BJ197" s="0" t="str">
        <f aca="false">VLOOKUP(BH197,放送局一覧!$B$2:$C$477,2,0)</f>
        <v>テレビ東京</v>
      </c>
    </row>
    <row r="198" customFormat="false" ht="13.5" hidden="false" customHeight="false" outlineLevel="0" collapsed="false">
      <c r="A198" s="0" t="str">
        <f aca="false">IF(F198="","",(COUNTA(F$2:$F198)-COUNTBLANK(F$2:$F198))*1000)</f>
        <v/>
      </c>
      <c r="B198" s="0" t="str">
        <f aca="false">IF(K198="","",MAX($A$2:A198)+(COUNTA($K$2:K198)-COUNTBLANK($K$2:K198)))</f>
        <v/>
      </c>
      <c r="C198" s="21" t="str">
        <f aca="true">IF(A198="","",IF(ISERROR(SEARCH("(*)",元!A198)),IF(CELL("format",元!A198)="D3",元!A198,"未定"),VALUE(SUBSTITUTE(元!A198,"(*)",""))))</f>
        <v/>
      </c>
      <c r="D198" s="17" t="str">
        <f aca="true">IF(A198="","",IF(AND(LEN(元!A198)=LENB(元!A198),CELL("format",C198)="D3"),TEXT(SUBSTITUTE(C198,"(*)",""),"mm/dd"),"未定"))</f>
        <v/>
      </c>
      <c r="E198" s="17" t="str">
        <f aca="false">IF(元!B198=0,IF(元!E198="","",E197),元!B198)</f>
        <v/>
      </c>
      <c r="F198" s="5" t="str">
        <f aca="false">IF(COUNTIF($E$1:E198,E198)=1,"◆"&amp;SUBSTITUTE(IF(ISERROR(SEARCH("系*ネット",元!C198)),元!C198,LEFT(元!C198,SEARCH("系*ネット",元!C198)))," ほか",""),"")</f>
        <v/>
      </c>
      <c r="G198" s="0" t="str">
        <f aca="false">IF(F198="","",LEFT(元!D198,1))</f>
        <v/>
      </c>
      <c r="H198" s="0" t="str">
        <f aca="true">IF(AND(ISERROR(SEARCH("未定",D198&amp;元!$D198)),NOT(A198="")),TEXT(VALUE(TEXT(IF(AND(MONTH(TODAY())=12,VALUE(LEFT(D198,2))&lt;10),YEAR(TODAY())+1&amp;"/","")&amp;D198,"yyyy/m/dd")&amp;" "&amp;IF(LEN(元!$D198)&gt;5,RIGHT(元!$D198,5),"")),"yyyy/mm/dd hh:mm"),IF(F198="","","未定"))</f>
        <v/>
      </c>
      <c r="I198" s="0" t="str">
        <f aca="false">IF(E198="","",IF(ISERROR(SEARCH("◆初回のみ",元!E198)),IF(ISERROR(SEARCH("◆",元!E198)),元!E198,MID(元!E198,SEARCH("◆",元!E198)+1,50)),LEFT(元!E198,SEARCH("◆初回のみ",元!E198)-1)&amp;" : "&amp;TEXT(D198,"mm/dd")&amp;" "&amp;RIGHT(元!E198,6)))</f>
        <v/>
      </c>
      <c r="J198" s="5" t="str">
        <f aca="false">IF(ISERROR(SEARCH(" : ",I198)),"",IF(SEARCH(" : ",I198)&gt;1,LEFT(I198,SEARCH(" : ",I198)-1),""))</f>
        <v/>
      </c>
      <c r="K198" s="0" t="str">
        <f aca="false">IF(ISERROR(MATCH(J198,$BI$2:$BI$500,0)),"",IF(ISERROR(SEARCH("◆",元!E198)),"◆"&amp;J198,IF(ISERROR(SEARCH("初回のみ",元!E198)),IF(ISERROR(SEARCH("特番",元!E198)),IF(ISERROR(SEARCH("先行",元!E198)),"注◆","先行◆"),"特番◆"),"初回◆")&amp;J198))</f>
        <v/>
      </c>
      <c r="L198" s="0" t="str">
        <f aca="true">IF(ISERROR(VALUE(MID(I198,SEARCH(" : ",I198)+3,5))),IF(K198="","","未定"),TEXT(VALUE(IF(AND(MONTH(TODAY())=12,VALUE(MID(I198,SEARCH(" : ",I198)+3,2))&lt;10),YEAR(TODAY())+1&amp;"/","")&amp;MID(I198,SEARCH(" : ",I198)+3,5)&amp;" "&amp;IF(LEN(I198)-LEN(SUBSTITUTE(I198,":",""))&gt;=2,MID(I198,SEARCH(":",I198,(SEARCH(":",I198)+1))-2,5),"")),"yyyy/mm/dd hh:mm"))</f>
        <v/>
      </c>
      <c r="M198" s="0" t="str">
        <f aca="false">IF(ROW(A197)*1000&gt;MAX($A$2:$A$1000),IF(ISERROR(SMALL($B$2:$B$1000,ROW(A197)-MATCH(MAX($A$2:$A$1000),$M$1:$M197,0)+1)),"",SMALL($B$2:$B$1000,ROW(A197)-MATCH(MAX($A$2:$A$1000),$M$1:$M197,0)+1)),ROW(A197)*1000)</f>
        <v/>
      </c>
      <c r="N198" s="0" t="str">
        <f aca="false">IF(M198="","",SMALL($M$2:$M$1000,ROW(A197)))</f>
        <v/>
      </c>
      <c r="O198" s="0" t="str">
        <f aca="false">IF(ISERROR(MATCH(MID($T198,SEARCH("◆",$T198)+1,50),$BI$2:$BI$500,0)),"",MID($T198,SEARCH("◆",$T198)+1,50))</f>
        <v/>
      </c>
      <c r="P198" s="0" t="str">
        <f aca="true">IF($O198="","",IF(OR(IF(ISERROR(MATCH(O198,放送局一覧!$C$2:$C$477,0)),"",VLOOKUP(O198,放送局一覧!$C$2:$D$477,2,0))="○",VLOOKUP(INDEX($BH$1:$BH696,MATCH(O198,$BI$1:$BI$500,0)),放送局一覧!$B$2:$D$477,3,0)="○"),IF(U198="未定",TODAY()+365,VALUE(U198)),""))</f>
        <v/>
      </c>
      <c r="Q198" s="0" t="str">
        <f aca="false">IF(P198="","",RANK(P198,$P$2:$P$1000,ROW(A197)))</f>
        <v/>
      </c>
      <c r="R198" s="0" t="str">
        <f aca="false">IF(P198="","",IF(VLOOKUP(S198,番組一覧!$C$3:$E$100,3,0)="○",Q198,""))</f>
        <v/>
      </c>
      <c r="S198" s="0" t="str">
        <f aca="false">IF($N198="","",IF(MOD($N198,1000)=0,VLOOKUP($N198,$A$2:$H$1000,COLUMN(E198),0),VLOOKUP($N198,$B$2:$L$1000,COLUMN(D198),0)))</f>
        <v/>
      </c>
      <c r="T198" s="0" t="str">
        <f aca="false">IF($N198="","",IF(MOD($N198,1000)=0,VLOOKUP($N198,$A$2:$H$1000,COLUMN(F198),0),VLOOKUP($N198,$B$2:$L$1000,COLUMN(J198),0)))</f>
        <v/>
      </c>
      <c r="U198" s="0" t="str">
        <f aca="false">IF($N198="","",IF(MOD($N198,1000)=0,VLOOKUP($N198,$A$2:$H$1000,COLUMN(H198),0),VLOOKUP($N198,$B$2:$L$1000,COLUMN(K198),0)))</f>
        <v/>
      </c>
      <c r="V198" s="0" t="str">
        <f aca="false">IF(ISERROR(SMALL($R$2:$R$1000,ROW(A197))),"",SMALL($R$2:$R$1000,ROW(A197)))</f>
        <v/>
      </c>
      <c r="W198" s="0" t="str">
        <f aca="true">IF(V198="","",IF(COUNTIF($V$2:$V198,V198)&gt;1,W197+MATCH(V198,OFFSET($R$2:$R1196,W197,0),0),MATCH(V198,$R$2:$R1196,0)))</f>
        <v/>
      </c>
      <c r="X198" s="0" t="str">
        <f aca="false">IF($W198="","",INDEX(S$2:S$1000,$W198))</f>
        <v/>
      </c>
      <c r="Y198" s="0" t="str">
        <f aca="false">IF($W198="","",IF(LEFT(INDEX(T$2:T$1000,$W198),1)="◆",VLOOKUP(MID(INDEX(T$2:T$1000,$W198),2,100),$BI$2:$BJ$500,IF(ISERROR(MATCH(MID(INDEX(T$2:T$1000,$W198),2,100),$BH$2:$BH$500,0)),2,IF(VLOOKUP(MID(INDEX(T$2:T$1000,$W198),2,100),放送局一覧!$B$2:$D$511,3,0)="○",1,2)),0),INDEX(T$2:T$1000,$W198)))</f>
        <v/>
      </c>
      <c r="Z198" s="0" t="str">
        <f aca="false">IF($W198="","",INDEX(U$2:U$1000,$W198))</f>
        <v/>
      </c>
      <c r="AA198" s="0" t="str">
        <f aca="false">IF(Z198="","",IF(Z198="未定",10,WEEKDAY(VALUE(Z198))+VALUE(TEXT(VALUE(Z198),"hh:mm"))))</f>
        <v/>
      </c>
      <c r="AB198" s="0" t="str">
        <f aca="false">IF(AA198="","",SMALL($AA$2:$AA$1000,ROW(A197)))</f>
        <v/>
      </c>
      <c r="AC198" s="0" t="str">
        <f aca="true">IF(AB198="","",IF(COUNTIF($AB$2:$AB198,AB198)&gt;1,AC197+MATCH(AB198,OFFSET($AA$2:$AA$1000,AC197,0),0),MATCH(AB198,$AA$2:$AA$1000,0)))</f>
        <v/>
      </c>
      <c r="AD198" s="0" t="str">
        <f aca="false">IF(AC198="","",IF(INDEX(Z$2:Z$1000,$AC198)="未定","未定",TEXT(VALUE(INDEX(Z$2:Z$1000,$AC198)),"aaa")))</f>
        <v/>
      </c>
      <c r="AE198" s="0" t="str">
        <f aca="false">IF(AC198="","",IF(INDEX(Z$2:Z$1000,$AC198)="未定","未定",TEXT(VALUE(INDEX(Z$2:Z$1000,$AC198)),"hh:mm")))</f>
        <v/>
      </c>
      <c r="AF198" s="0" t="str">
        <f aca="false">IF($AC198="","",INDEX(Y$2:Y$1000,$AC198))</f>
        <v/>
      </c>
      <c r="AG198" s="0" t="str">
        <f aca="false">IF($AC198="","",INDEX(X$2:X$1000,$AC198))</f>
        <v/>
      </c>
      <c r="AH198" s="0" t="str">
        <f aca="false">IF(ISERROR(SMALL($Q$2:$Q$1000,ROW(M197))),"",SMALL($Q$2:$Q$1000,ROW(M197)))</f>
        <v/>
      </c>
      <c r="AI198" s="0" t="str">
        <f aca="true">IF(AH198="","",IF(COUNTIF($AH$2:$AH198,AH198)&gt;1,AI197+MATCH(AH198,OFFSET($Q$2:$Q1196,AI197,0),0),MATCH(AH198,$Q$2:$Q1196,0)))</f>
        <v/>
      </c>
      <c r="AJ198" s="0" t="str">
        <f aca="false">IF($AI198="","",INDEX(S$2:S$1000,$AI198))</f>
        <v/>
      </c>
      <c r="BB198" s="0" t="str">
        <f aca="false">IF(BC198="","",ROW()*100)</f>
        <v/>
      </c>
      <c r="BC198" s="0" t="str">
        <f aca="false">IF(放送局一覧!B198="","",放送局一覧!B198)</f>
        <v/>
      </c>
      <c r="BD198" s="0" t="str">
        <f aca="false">IF(BC198="","",LEN(BC198)-LEN(SUBSTITUTE(BC198,"|",""))+1)</f>
        <v/>
      </c>
      <c r="BE198" s="0" t="str">
        <f aca="false">IF(ISERROR(SMALL($BB$2:$BB$500,ROW(A197))),"",SMALL($BB$2:$BB$500,ROW(A197)))</f>
        <v/>
      </c>
      <c r="BF198" s="0" t="n">
        <f aca="false">IF(BF197-MOD(BF197,100)+VLOOKUP(BF197-MOD(BF197,100),$BB$2:$BD$500,3,0)&gt;=BF197+1,BF197+1,SMALL($BE$2:$BE$500,RANK(BF197-MOD(BF197,100),$BE$2:$BE$500,1)+1)+1)</f>
        <v>17402</v>
      </c>
      <c r="BG198" s="0" t="n">
        <f aca="false">BF198-MOD(BF198,100)</f>
        <v>17400</v>
      </c>
      <c r="BH198" s="0" t="str">
        <f aca="false">VLOOKUP(BF198-MOD(BF198,100),$BB$2:$BD$500,2,0)</f>
        <v>テレビ東京|テレビ東京系</v>
      </c>
      <c r="BI198" s="0" t="str">
        <f aca="false">IF(VLOOKUP(BG198,$BB$2:$BD$500,3,0)=1,BH198,IF(MOD(BF198,100)=1,LEFT(BH198,SEARCH("|",BH198)-1),IF(MOD(BF198,100)=VLOOKUP(BG198,$BB$2:$BD$500,3,0),MID(BH198,IF(MOD(BF198,100)=2,SEARCH(BI197&amp;"|",BH198),SEARCH("|"&amp;BI197&amp;"|",BH198)+1)+LEN(BI197)+1,50),LEFT(MID(BH198,SEARCH(BI197,BH198)+LEN(BI197)+1,50),SEARCH("|",MID(BH198,SEARCH(BI197,BH198)+LEN(BI197)+1,50))-1))))</f>
        <v>テレビ東京系</v>
      </c>
      <c r="BJ198" s="0" t="str">
        <f aca="false">VLOOKUP(BH198,放送局一覧!$B$2:$C$477,2,0)</f>
        <v>テレビ東京</v>
      </c>
    </row>
    <row r="199" customFormat="false" ht="13.5" hidden="false" customHeight="false" outlineLevel="0" collapsed="false">
      <c r="A199" s="0" t="str">
        <f aca="false">IF(F199="","",(COUNTA(F$2:$F199)-COUNTBLANK(F$2:$F199))*1000)</f>
        <v/>
      </c>
      <c r="B199" s="0" t="str">
        <f aca="false">IF(K199="","",MAX($A$2:A199)+(COUNTA($K$2:K199)-COUNTBLANK($K$2:K199)))</f>
        <v/>
      </c>
      <c r="C199" s="21" t="str">
        <f aca="true">IF(A199="","",IF(ISERROR(SEARCH("(*)",元!A199)),IF(CELL("format",元!A199)="D3",元!A199,"未定"),VALUE(SUBSTITUTE(元!A199,"(*)",""))))</f>
        <v/>
      </c>
      <c r="D199" s="17" t="str">
        <f aca="true">IF(A199="","",IF(AND(LEN(元!A199)=LENB(元!A199),CELL("format",C199)="D3"),TEXT(SUBSTITUTE(C199,"(*)",""),"mm/dd"),"未定"))</f>
        <v/>
      </c>
      <c r="E199" s="17" t="str">
        <f aca="false">IF(元!B199=0,IF(元!E199="","",E198),元!B199)</f>
        <v/>
      </c>
      <c r="F199" s="5" t="str">
        <f aca="false">IF(COUNTIF($E$1:E199,E199)=1,"◆"&amp;SUBSTITUTE(IF(ISERROR(SEARCH("系*ネット",元!C199)),元!C199,LEFT(元!C199,SEARCH("系*ネット",元!C199)))," ほか",""),"")</f>
        <v/>
      </c>
      <c r="G199" s="0" t="str">
        <f aca="false">IF(F199="","",LEFT(元!D199,1))</f>
        <v/>
      </c>
      <c r="H199" s="0" t="str">
        <f aca="true">IF(AND(ISERROR(SEARCH("未定",D199&amp;元!$D199)),NOT(A199="")),TEXT(VALUE(TEXT(IF(AND(MONTH(TODAY())=12,VALUE(LEFT(D199,2))&lt;10),YEAR(TODAY())+1&amp;"/","")&amp;D199,"yyyy/m/dd")&amp;" "&amp;IF(LEN(元!$D199)&gt;5,RIGHT(元!$D199,5),"")),"yyyy/mm/dd hh:mm"),IF(F199="","","未定"))</f>
        <v/>
      </c>
      <c r="I199" s="0" t="str">
        <f aca="false">IF(E199="","",IF(ISERROR(SEARCH("◆初回のみ",元!E199)),IF(ISERROR(SEARCH("◆",元!E199)),元!E199,MID(元!E199,SEARCH("◆",元!E199)+1,50)),LEFT(元!E199,SEARCH("◆初回のみ",元!E199)-1)&amp;" : "&amp;TEXT(D199,"mm/dd")&amp;" "&amp;RIGHT(元!E199,6)))</f>
        <v/>
      </c>
      <c r="J199" s="5" t="str">
        <f aca="false">IF(ISERROR(SEARCH(" : ",I199)),"",IF(SEARCH(" : ",I199)&gt;1,LEFT(I199,SEARCH(" : ",I199)-1),""))</f>
        <v/>
      </c>
      <c r="K199" s="0" t="str">
        <f aca="false">IF(ISERROR(MATCH(J199,$BI$2:$BI$500,0)),"",IF(ISERROR(SEARCH("◆",元!E199)),"◆"&amp;J199,IF(ISERROR(SEARCH("初回のみ",元!E199)),IF(ISERROR(SEARCH("特番",元!E199)),IF(ISERROR(SEARCH("先行",元!E199)),"注◆","先行◆"),"特番◆"),"初回◆")&amp;J199))</f>
        <v/>
      </c>
      <c r="L199" s="0" t="str">
        <f aca="true">IF(ISERROR(VALUE(MID(I199,SEARCH(" : ",I199)+3,5))),IF(K199="","","未定"),TEXT(VALUE(IF(AND(MONTH(TODAY())=12,VALUE(MID(I199,SEARCH(" : ",I199)+3,2))&lt;10),YEAR(TODAY())+1&amp;"/","")&amp;MID(I199,SEARCH(" : ",I199)+3,5)&amp;" "&amp;IF(LEN(I199)-LEN(SUBSTITUTE(I199,":",""))&gt;=2,MID(I199,SEARCH(":",I199,(SEARCH(":",I199)+1))-2,5),"")),"yyyy/mm/dd hh:mm"))</f>
        <v/>
      </c>
      <c r="M199" s="0" t="str">
        <f aca="false">IF(ROW(A198)*1000&gt;MAX($A$2:$A$1000),IF(ISERROR(SMALL($B$2:$B$1000,ROW(A198)-MATCH(MAX($A$2:$A$1000),$M$1:$M198,0)+1)),"",SMALL($B$2:$B$1000,ROW(A198)-MATCH(MAX($A$2:$A$1000),$M$1:$M198,0)+1)),ROW(A198)*1000)</f>
        <v/>
      </c>
      <c r="N199" s="0" t="str">
        <f aca="false">IF(M199="","",SMALL($M$2:$M$1000,ROW(A198)))</f>
        <v/>
      </c>
      <c r="O199" s="0" t="str">
        <f aca="false">IF(ISERROR(MATCH(MID($T199,SEARCH("◆",$T199)+1,50),$BI$2:$BI$500,0)),"",MID($T199,SEARCH("◆",$T199)+1,50))</f>
        <v/>
      </c>
      <c r="P199" s="0" t="str">
        <f aca="true">IF($O199="","",IF(OR(IF(ISERROR(MATCH(O199,放送局一覧!$C$2:$C$477,0)),"",VLOOKUP(O199,放送局一覧!$C$2:$D$477,2,0))="○",VLOOKUP(INDEX($BH$1:$BH697,MATCH(O199,$BI$1:$BI$500,0)),放送局一覧!$B$2:$D$477,3,0)="○"),IF(U199="未定",TODAY()+365,VALUE(U199)),""))</f>
        <v/>
      </c>
      <c r="Q199" s="0" t="str">
        <f aca="false">IF(P199="","",RANK(P199,$P$2:$P$1000,ROW(A198)))</f>
        <v/>
      </c>
      <c r="R199" s="0" t="str">
        <f aca="false">IF(P199="","",IF(VLOOKUP(S199,番組一覧!$C$3:$E$100,3,0)="○",Q199,""))</f>
        <v/>
      </c>
      <c r="S199" s="0" t="str">
        <f aca="false">IF($N199="","",IF(MOD($N199,1000)=0,VLOOKUP($N199,$A$2:$H$1000,COLUMN(E199),0),VLOOKUP($N199,$B$2:$L$1000,COLUMN(D199),0)))</f>
        <v/>
      </c>
      <c r="T199" s="0" t="str">
        <f aca="false">IF($N199="","",IF(MOD($N199,1000)=0,VLOOKUP($N199,$A$2:$H$1000,COLUMN(F199),0),VLOOKUP($N199,$B$2:$L$1000,COLUMN(J199),0)))</f>
        <v/>
      </c>
      <c r="U199" s="0" t="str">
        <f aca="false">IF($N199="","",IF(MOD($N199,1000)=0,VLOOKUP($N199,$A$2:$H$1000,COLUMN(H199),0),VLOOKUP($N199,$B$2:$L$1000,COLUMN(K199),0)))</f>
        <v/>
      </c>
      <c r="V199" s="0" t="str">
        <f aca="false">IF(ISERROR(SMALL($R$2:$R$1000,ROW(A198))),"",SMALL($R$2:$R$1000,ROW(A198)))</f>
        <v/>
      </c>
      <c r="W199" s="0" t="str">
        <f aca="true">IF(V199="","",IF(COUNTIF($V$2:$V199,V199)&gt;1,W198+MATCH(V199,OFFSET($R$2:$R1197,W198,0),0),MATCH(V199,$R$2:$R1197,0)))</f>
        <v/>
      </c>
      <c r="X199" s="0" t="str">
        <f aca="false">IF($W199="","",INDEX(S$2:S$1000,$W199))</f>
        <v/>
      </c>
      <c r="Y199" s="0" t="str">
        <f aca="false">IF($W199="","",IF(LEFT(INDEX(T$2:T$1000,$W199),1)="◆",VLOOKUP(MID(INDEX(T$2:T$1000,$W199),2,100),$BI$2:$BJ$500,IF(ISERROR(MATCH(MID(INDEX(T$2:T$1000,$W199),2,100),$BH$2:$BH$500,0)),2,IF(VLOOKUP(MID(INDEX(T$2:T$1000,$W199),2,100),放送局一覧!$B$2:$D$511,3,0)="○",1,2)),0),INDEX(T$2:T$1000,$W199)))</f>
        <v/>
      </c>
      <c r="Z199" s="0" t="str">
        <f aca="false">IF($W199="","",INDEX(U$2:U$1000,$W199))</f>
        <v/>
      </c>
      <c r="AA199" s="0" t="str">
        <f aca="false">IF(Z199="","",IF(Z199="未定",10,WEEKDAY(VALUE(Z199))+VALUE(TEXT(VALUE(Z199),"hh:mm"))))</f>
        <v/>
      </c>
      <c r="AB199" s="0" t="str">
        <f aca="false">IF(AA199="","",SMALL($AA$2:$AA$1000,ROW(A198)))</f>
        <v/>
      </c>
      <c r="AC199" s="0" t="str">
        <f aca="true">IF(AB199="","",IF(COUNTIF($AB$2:$AB199,AB199)&gt;1,AC198+MATCH(AB199,OFFSET($AA$2:$AA$1000,AC198,0),0),MATCH(AB199,$AA$2:$AA$1000,0)))</f>
        <v/>
      </c>
      <c r="AD199" s="0" t="str">
        <f aca="false">IF(AC199="","",IF(INDEX(Z$2:Z$1000,$AC199)="未定","未定",TEXT(VALUE(INDEX(Z$2:Z$1000,$AC199)),"aaa")))</f>
        <v/>
      </c>
      <c r="AE199" s="0" t="str">
        <f aca="false">IF(AC199="","",IF(INDEX(Z$2:Z$1000,$AC199)="未定","未定",TEXT(VALUE(INDEX(Z$2:Z$1000,$AC199)),"hh:mm")))</f>
        <v/>
      </c>
      <c r="AF199" s="0" t="str">
        <f aca="false">IF($AC199="","",INDEX(Y$2:Y$1000,$AC199))</f>
        <v/>
      </c>
      <c r="AG199" s="0" t="str">
        <f aca="false">IF($AC199="","",INDEX(X$2:X$1000,$AC199))</f>
        <v/>
      </c>
      <c r="AH199" s="0" t="str">
        <f aca="false">IF(ISERROR(SMALL($Q$2:$Q$1000,ROW(M198))),"",SMALL($Q$2:$Q$1000,ROW(M198)))</f>
        <v/>
      </c>
      <c r="AI199" s="0" t="str">
        <f aca="true">IF(AH199="","",IF(COUNTIF($AH$2:$AH199,AH199)&gt;1,AI198+MATCH(AH199,OFFSET($Q$2:$Q1197,AI198,0),0),MATCH(AH199,$Q$2:$Q1197,0)))</f>
        <v/>
      </c>
      <c r="AJ199" s="0" t="str">
        <f aca="false">IF($AI199="","",INDEX(S$2:S$1000,$AI199))</f>
        <v/>
      </c>
      <c r="BB199" s="0" t="str">
        <f aca="false">IF(BC199="","",ROW()*100)</f>
        <v/>
      </c>
      <c r="BC199" s="0" t="str">
        <f aca="false">IF(放送局一覧!B199="","",放送局一覧!B199)</f>
        <v/>
      </c>
      <c r="BD199" s="0" t="str">
        <f aca="false">IF(BC199="","",LEN(BC199)-LEN(SUBSTITUTE(BC199,"|",""))+1)</f>
        <v/>
      </c>
      <c r="BE199" s="0" t="str">
        <f aca="false">IF(ISERROR(SMALL($BB$2:$BB$500,ROW(A198))),"",SMALL($BB$2:$BB$500,ROW(A198)))</f>
        <v/>
      </c>
      <c r="BF199" s="0" t="n">
        <f aca="false">IF(BF198-MOD(BF198,100)+VLOOKUP(BF198-MOD(BF198,100),$BB$2:$BD$500,3,0)&gt;=BF198+1,BF198+1,SMALL($BE$2:$BE$500,RANK(BF198-MOD(BF198,100),$BE$2:$BE$500,1)+1)+1)</f>
        <v>17501</v>
      </c>
      <c r="BG199" s="0" t="n">
        <f aca="false">BF199-MOD(BF199,100)</f>
        <v>17500</v>
      </c>
      <c r="BH199" s="0" t="str">
        <f aca="false">VLOOKUP(BF199-MOD(BF199,100),$BB$2:$BD$500,2,0)</f>
        <v>テレビ埼玉|テレ玉|テレ玉特番</v>
      </c>
      <c r="BI199" s="0" t="str">
        <f aca="false">IF(VLOOKUP(BG199,$BB$2:$BD$500,3,0)=1,BH199,IF(MOD(BF199,100)=1,LEFT(BH199,SEARCH("|",BH199)-1),IF(MOD(BF199,100)=VLOOKUP(BG199,$BB$2:$BD$500,3,0),MID(BH199,IF(MOD(BF199,100)=2,SEARCH(BI198&amp;"|",BH199),SEARCH("|"&amp;BI198&amp;"|",BH199)+1)+LEN(BI198)+1,50),LEFT(MID(BH199,SEARCH(BI198,BH199)+LEN(BI198)+1,50),SEARCH("|",MID(BH199,SEARCH(BI198,BH199)+LEN(BI198)+1,50))-1))))</f>
        <v>テレビ埼玉</v>
      </c>
      <c r="BJ199" s="0" t="str">
        <f aca="false">VLOOKUP(BH199,放送局一覧!$B$2:$C$477,2,0)</f>
        <v>テレ玉</v>
      </c>
    </row>
    <row r="200" customFormat="false" ht="13.5" hidden="false" customHeight="false" outlineLevel="0" collapsed="false">
      <c r="A200" s="0" t="str">
        <f aca="false">IF(F200="","",(COUNTA(F$2:$F200)-COUNTBLANK(F$2:$F200))*1000)</f>
        <v/>
      </c>
      <c r="B200" s="0" t="str">
        <f aca="false">IF(K200="","",MAX($A$2:A200)+(COUNTA($K$2:K200)-COUNTBLANK($K$2:K200)))</f>
        <v/>
      </c>
      <c r="C200" s="21" t="str">
        <f aca="true">IF(A200="","",IF(ISERROR(SEARCH("(*)",元!A200)),IF(CELL("format",元!A200)="D3",元!A200,"未定"),VALUE(SUBSTITUTE(元!A200,"(*)",""))))</f>
        <v/>
      </c>
      <c r="D200" s="17" t="str">
        <f aca="true">IF(A200="","",IF(AND(LEN(元!A200)=LENB(元!A200),CELL("format",C200)="D3"),TEXT(SUBSTITUTE(C200,"(*)",""),"mm/dd"),"未定"))</f>
        <v/>
      </c>
      <c r="E200" s="17" t="str">
        <f aca="false">IF(元!B200=0,IF(元!E200="","",E199),元!B200)</f>
        <v/>
      </c>
      <c r="F200" s="5" t="str">
        <f aca="false">IF(COUNTIF($E$1:E200,E200)=1,"◆"&amp;SUBSTITUTE(IF(ISERROR(SEARCH("系*ネット",元!C200)),元!C200,LEFT(元!C200,SEARCH("系*ネット",元!C200)))," ほか",""),"")</f>
        <v/>
      </c>
      <c r="G200" s="0" t="str">
        <f aca="false">IF(F200="","",LEFT(元!D200,1))</f>
        <v/>
      </c>
      <c r="H200" s="0" t="str">
        <f aca="true">IF(AND(ISERROR(SEARCH("未定",D200&amp;元!$D200)),NOT(A200="")),TEXT(VALUE(TEXT(IF(AND(MONTH(TODAY())=12,VALUE(LEFT(D200,2))&lt;10),YEAR(TODAY())+1&amp;"/","")&amp;D200,"yyyy/m/dd")&amp;" "&amp;IF(LEN(元!$D200)&gt;5,RIGHT(元!$D200,5),"")),"yyyy/mm/dd hh:mm"),IF(F200="","","未定"))</f>
        <v/>
      </c>
      <c r="I200" s="0" t="str">
        <f aca="false">IF(E200="","",IF(ISERROR(SEARCH("◆初回のみ",元!E200)),IF(ISERROR(SEARCH("◆",元!E200)),元!E200,MID(元!E200,SEARCH("◆",元!E200)+1,50)),LEFT(元!E200,SEARCH("◆初回のみ",元!E200)-1)&amp;" : "&amp;TEXT(D200,"mm/dd")&amp;" "&amp;RIGHT(元!E200,6)))</f>
        <v/>
      </c>
      <c r="J200" s="5" t="str">
        <f aca="false">IF(ISERROR(SEARCH(" : ",I200)),"",IF(SEARCH(" : ",I200)&gt;1,LEFT(I200,SEARCH(" : ",I200)-1),""))</f>
        <v/>
      </c>
      <c r="K200" s="0" t="str">
        <f aca="false">IF(ISERROR(MATCH(J200,$BI$2:$BI$500,0)),"",IF(ISERROR(SEARCH("◆",元!E200)),"◆"&amp;J200,IF(ISERROR(SEARCH("初回のみ",元!E200)),IF(ISERROR(SEARCH("特番",元!E200)),IF(ISERROR(SEARCH("先行",元!E200)),"注◆","先行◆"),"特番◆"),"初回◆")&amp;J200))</f>
        <v/>
      </c>
      <c r="L200" s="0" t="str">
        <f aca="true">IF(ISERROR(VALUE(MID(I200,SEARCH(" : ",I200)+3,5))),IF(K200="","","未定"),TEXT(VALUE(IF(AND(MONTH(TODAY())=12,VALUE(MID(I200,SEARCH(" : ",I200)+3,2))&lt;10),YEAR(TODAY())+1&amp;"/","")&amp;MID(I200,SEARCH(" : ",I200)+3,5)&amp;" "&amp;IF(LEN(I200)-LEN(SUBSTITUTE(I200,":",""))&gt;=2,MID(I200,SEARCH(":",I200,(SEARCH(":",I200)+1))-2,5),"")),"yyyy/mm/dd hh:mm"))</f>
        <v/>
      </c>
      <c r="M200" s="0" t="str">
        <f aca="false">IF(ROW(A199)*1000&gt;MAX($A$2:$A$1000),IF(ISERROR(SMALL($B$2:$B$1000,ROW(A199)-MATCH(MAX($A$2:$A$1000),$M$1:$M199,0)+1)),"",SMALL($B$2:$B$1000,ROW(A199)-MATCH(MAX($A$2:$A$1000),$M$1:$M199,0)+1)),ROW(A199)*1000)</f>
        <v/>
      </c>
      <c r="N200" s="0" t="str">
        <f aca="false">IF(M200="","",SMALL($M$2:$M$1000,ROW(A199)))</f>
        <v/>
      </c>
      <c r="O200" s="0" t="str">
        <f aca="false">IF(ISERROR(MATCH(MID($T200,SEARCH("◆",$T200)+1,50),$BI$2:$BI$500,0)),"",MID($T200,SEARCH("◆",$T200)+1,50))</f>
        <v/>
      </c>
      <c r="P200" s="0" t="str">
        <f aca="true">IF($O200="","",IF(OR(IF(ISERROR(MATCH(O200,放送局一覧!$C$2:$C$477,0)),"",VLOOKUP(O200,放送局一覧!$C$2:$D$477,2,0))="○",VLOOKUP(INDEX($BH$1:$BH698,MATCH(O200,$BI$1:$BI$500,0)),放送局一覧!$B$2:$D$477,3,0)="○"),IF(U200="未定",TODAY()+365,VALUE(U200)),""))</f>
        <v/>
      </c>
      <c r="Q200" s="0" t="str">
        <f aca="false">IF(P200="","",RANK(P200,$P$2:$P$1000,ROW(A199)))</f>
        <v/>
      </c>
      <c r="R200" s="0" t="str">
        <f aca="false">IF(P200="","",IF(VLOOKUP(S200,番組一覧!$C$3:$E$100,3,0)="○",Q200,""))</f>
        <v/>
      </c>
      <c r="S200" s="0" t="str">
        <f aca="false">IF($N200="","",IF(MOD($N200,1000)=0,VLOOKUP($N200,$A$2:$H$1000,COLUMN(E200),0),VLOOKUP($N200,$B$2:$L$1000,COLUMN(D200),0)))</f>
        <v/>
      </c>
      <c r="T200" s="0" t="str">
        <f aca="false">IF($N200="","",IF(MOD($N200,1000)=0,VLOOKUP($N200,$A$2:$H$1000,COLUMN(F200),0),VLOOKUP($N200,$B$2:$L$1000,COLUMN(J200),0)))</f>
        <v/>
      </c>
      <c r="U200" s="0" t="str">
        <f aca="false">IF($N200="","",IF(MOD($N200,1000)=0,VLOOKUP($N200,$A$2:$H$1000,COLUMN(H200),0),VLOOKUP($N200,$B$2:$L$1000,COLUMN(K200),0)))</f>
        <v/>
      </c>
      <c r="V200" s="0" t="str">
        <f aca="false">IF(ISERROR(SMALL($R$2:$R$1000,ROW(A199))),"",SMALL($R$2:$R$1000,ROW(A199)))</f>
        <v/>
      </c>
      <c r="W200" s="0" t="str">
        <f aca="true">IF(V200="","",IF(COUNTIF($V$2:$V200,V200)&gt;1,W199+MATCH(V200,OFFSET($R$2:$R1198,W199,0),0),MATCH(V200,$R$2:$R1198,0)))</f>
        <v/>
      </c>
      <c r="X200" s="0" t="str">
        <f aca="false">IF($W200="","",INDEX(S$2:S$1000,$W200))</f>
        <v/>
      </c>
      <c r="Y200" s="0" t="str">
        <f aca="false">IF($W200="","",IF(LEFT(INDEX(T$2:T$1000,$W200),1)="◆",VLOOKUP(MID(INDEX(T$2:T$1000,$W200),2,100),$BI$2:$BJ$500,IF(ISERROR(MATCH(MID(INDEX(T$2:T$1000,$W200),2,100),$BH$2:$BH$500,0)),2,IF(VLOOKUP(MID(INDEX(T$2:T$1000,$W200),2,100),放送局一覧!$B$2:$D$511,3,0)="○",1,2)),0),INDEX(T$2:T$1000,$W200)))</f>
        <v/>
      </c>
      <c r="Z200" s="0" t="str">
        <f aca="false">IF($W200="","",INDEX(U$2:U$1000,$W200))</f>
        <v/>
      </c>
      <c r="AA200" s="0" t="str">
        <f aca="false">IF(Z200="","",IF(Z200="未定",10,WEEKDAY(VALUE(Z200))+VALUE(TEXT(VALUE(Z200),"hh:mm"))))</f>
        <v/>
      </c>
      <c r="AB200" s="0" t="str">
        <f aca="false">IF(AA200="","",SMALL($AA$2:$AA$1000,ROW(A199)))</f>
        <v/>
      </c>
      <c r="AC200" s="0" t="str">
        <f aca="true">IF(AB200="","",IF(COUNTIF($AB$2:$AB200,AB200)&gt;1,AC199+MATCH(AB200,OFFSET($AA$2:$AA$1000,AC199,0),0),MATCH(AB200,$AA$2:$AA$1000,0)))</f>
        <v/>
      </c>
      <c r="AD200" s="0" t="str">
        <f aca="false">IF(AC200="","",IF(INDEX(Z$2:Z$1000,$AC200)="未定","未定",TEXT(VALUE(INDEX(Z$2:Z$1000,$AC200)),"aaa")))</f>
        <v/>
      </c>
      <c r="AE200" s="0" t="str">
        <f aca="false">IF(AC200="","",IF(INDEX(Z$2:Z$1000,$AC200)="未定","未定",TEXT(VALUE(INDEX(Z$2:Z$1000,$AC200)),"hh:mm")))</f>
        <v/>
      </c>
      <c r="AF200" s="0" t="str">
        <f aca="false">IF($AC200="","",INDEX(Y$2:Y$1000,$AC200))</f>
        <v/>
      </c>
      <c r="AG200" s="0" t="str">
        <f aca="false">IF($AC200="","",INDEX(X$2:X$1000,$AC200))</f>
        <v/>
      </c>
      <c r="AH200" s="0" t="str">
        <f aca="false">IF(ISERROR(SMALL($Q$2:$Q$1000,ROW(M199))),"",SMALL($Q$2:$Q$1000,ROW(M199)))</f>
        <v/>
      </c>
      <c r="AI200" s="0" t="str">
        <f aca="true">IF(AH200="","",IF(COUNTIF($AH$2:$AH200,AH200)&gt;1,AI199+MATCH(AH200,OFFSET($Q$2:$Q1198,AI199,0),0),MATCH(AH200,$Q$2:$Q1198,0)))</f>
        <v/>
      </c>
      <c r="AJ200" s="0" t="str">
        <f aca="false">IF($AI200="","",INDEX(S$2:S$1000,$AI200))</f>
        <v/>
      </c>
      <c r="BB200" s="0" t="str">
        <f aca="false">IF(BC200="","",ROW()*100)</f>
        <v/>
      </c>
      <c r="BC200" s="0" t="str">
        <f aca="false">IF(放送局一覧!B200="","",放送局一覧!B200)</f>
        <v/>
      </c>
      <c r="BD200" s="0" t="str">
        <f aca="false">IF(BC200="","",LEN(BC200)-LEN(SUBSTITUTE(BC200,"|",""))+1)</f>
        <v/>
      </c>
      <c r="BE200" s="0" t="str">
        <f aca="false">IF(ISERROR(SMALL($BB$2:$BB$500,ROW(A199))),"",SMALL($BB$2:$BB$500,ROW(A199)))</f>
        <v/>
      </c>
      <c r="BF200" s="0" t="n">
        <f aca="false">IF(BF199-MOD(BF199,100)+VLOOKUP(BF199-MOD(BF199,100),$BB$2:$BD$500,3,0)&gt;=BF199+1,BF199+1,SMALL($BE$2:$BE$500,RANK(BF199-MOD(BF199,100),$BE$2:$BE$500,1)+1)+1)</f>
        <v>17502</v>
      </c>
      <c r="BG200" s="0" t="n">
        <f aca="false">BF200-MOD(BF200,100)</f>
        <v>17500</v>
      </c>
      <c r="BH200" s="0" t="str">
        <f aca="false">VLOOKUP(BF200-MOD(BF200,100),$BB$2:$BD$500,2,0)</f>
        <v>テレビ埼玉|テレ玉|テレ玉特番</v>
      </c>
      <c r="BI200" s="0" t="str">
        <f aca="false">IF(VLOOKUP(BG200,$BB$2:$BD$500,3,0)=1,BH200,IF(MOD(BF200,100)=1,LEFT(BH200,SEARCH("|",BH200)-1),IF(MOD(BF200,100)=VLOOKUP(BG200,$BB$2:$BD$500,3,0),MID(BH200,IF(MOD(BF200,100)=2,SEARCH(BI199&amp;"|",BH200),SEARCH("|"&amp;BI199&amp;"|",BH200)+1)+LEN(BI199)+1,50),LEFT(MID(BH200,SEARCH(BI199,BH200)+LEN(BI199)+1,50),SEARCH("|",MID(BH200,SEARCH(BI199,BH200)+LEN(BI199)+1,50))-1))))</f>
        <v>テレ玉</v>
      </c>
      <c r="BJ200" s="0" t="str">
        <f aca="false">VLOOKUP(BH200,放送局一覧!$B$2:$C$477,2,0)</f>
        <v>テレ玉</v>
      </c>
    </row>
    <row r="201" customFormat="false" ht="13.5" hidden="false" customHeight="false" outlineLevel="0" collapsed="false">
      <c r="A201" s="0" t="str">
        <f aca="false">IF(F201="","",(COUNTA(F$2:$F201)-COUNTBLANK(F$2:$F201))*1000)</f>
        <v/>
      </c>
      <c r="B201" s="0" t="str">
        <f aca="false">IF(K201="","",MAX($A$2:A201)+(COUNTA($K$2:K201)-COUNTBLANK($K$2:K201)))</f>
        <v/>
      </c>
      <c r="C201" s="21" t="str">
        <f aca="true">IF(A201="","",IF(ISERROR(SEARCH("(*)",元!A201)),IF(CELL("format",元!A201)="D3",元!A201,"未定"),VALUE(SUBSTITUTE(元!A201,"(*)",""))))</f>
        <v/>
      </c>
      <c r="D201" s="17" t="str">
        <f aca="true">IF(A201="","",IF(AND(LEN(元!A201)=LENB(元!A201),CELL("format",C201)="D3"),TEXT(SUBSTITUTE(C201,"(*)",""),"mm/dd"),"未定"))</f>
        <v/>
      </c>
      <c r="E201" s="17" t="str">
        <f aca="false">IF(元!B201=0,IF(元!E201="","",E200),元!B201)</f>
        <v/>
      </c>
      <c r="F201" s="5" t="str">
        <f aca="false">IF(COUNTIF($E$1:E201,E201)=1,"◆"&amp;SUBSTITUTE(IF(ISERROR(SEARCH("系*ネット",元!C201)),元!C201,LEFT(元!C201,SEARCH("系*ネット",元!C201)))," ほか",""),"")</f>
        <v/>
      </c>
      <c r="G201" s="0" t="str">
        <f aca="false">IF(F201="","",LEFT(元!D201,1))</f>
        <v/>
      </c>
      <c r="H201" s="0" t="str">
        <f aca="true">IF(AND(ISERROR(SEARCH("未定",D201&amp;元!$D201)),NOT(A201="")),TEXT(VALUE(TEXT(IF(AND(MONTH(TODAY())=12,VALUE(LEFT(D201,2))&lt;10),YEAR(TODAY())+1&amp;"/","")&amp;D201,"yyyy/m/dd")&amp;" "&amp;IF(LEN(元!$D201)&gt;5,RIGHT(元!$D201,5),"")),"yyyy/mm/dd hh:mm"),IF(F201="","","未定"))</f>
        <v/>
      </c>
      <c r="I201" s="0" t="str">
        <f aca="false">IF(E201="","",IF(ISERROR(SEARCH("◆初回のみ",元!E201)),IF(ISERROR(SEARCH("◆",元!E201)),元!E201,MID(元!E201,SEARCH("◆",元!E201)+1,50)),LEFT(元!E201,SEARCH("◆初回のみ",元!E201)-1)&amp;" : "&amp;TEXT(D201,"mm/dd")&amp;" "&amp;RIGHT(元!E201,6)))</f>
        <v/>
      </c>
      <c r="J201" s="5" t="str">
        <f aca="false">IF(ISERROR(SEARCH(" : ",I201)),"",IF(SEARCH(" : ",I201)&gt;1,LEFT(I201,SEARCH(" : ",I201)-1),""))</f>
        <v/>
      </c>
      <c r="K201" s="0" t="str">
        <f aca="false">IF(ISERROR(MATCH(J201,$BI$2:$BI$500,0)),"",IF(ISERROR(SEARCH("◆",元!E201)),"◆"&amp;J201,IF(ISERROR(SEARCH("初回のみ",元!E201)),IF(ISERROR(SEARCH("特番",元!E201)),IF(ISERROR(SEARCH("先行",元!E201)),"注◆","先行◆"),"特番◆"),"初回◆")&amp;J201))</f>
        <v/>
      </c>
      <c r="L201" s="0" t="str">
        <f aca="true">IF(ISERROR(VALUE(MID(I201,SEARCH(" : ",I201)+3,5))),IF(K201="","","未定"),TEXT(VALUE(IF(AND(MONTH(TODAY())=12,VALUE(MID(I201,SEARCH(" : ",I201)+3,2))&lt;10),YEAR(TODAY())+1&amp;"/","")&amp;MID(I201,SEARCH(" : ",I201)+3,5)&amp;" "&amp;IF(LEN(I201)-LEN(SUBSTITUTE(I201,":",""))&gt;=2,MID(I201,SEARCH(":",I201,(SEARCH(":",I201)+1))-2,5),"")),"yyyy/mm/dd hh:mm"))</f>
        <v/>
      </c>
      <c r="M201" s="0" t="str">
        <f aca="false">IF(ROW(A200)*1000&gt;MAX($A$2:$A$1000),IF(ISERROR(SMALL($B$2:$B$1000,ROW(A200)-MATCH(MAX($A$2:$A$1000),$M$1:$M200,0)+1)),"",SMALL($B$2:$B$1000,ROW(A200)-MATCH(MAX($A$2:$A$1000),$M$1:$M200,0)+1)),ROW(A200)*1000)</f>
        <v/>
      </c>
      <c r="N201" s="0" t="str">
        <f aca="false">IF(M201="","",SMALL($M$2:$M$1000,ROW(A200)))</f>
        <v/>
      </c>
      <c r="O201" s="0" t="str">
        <f aca="false">IF(ISERROR(MATCH(MID($T201,SEARCH("◆",$T201)+1,50),$BI$2:$BI$500,0)),"",MID($T201,SEARCH("◆",$T201)+1,50))</f>
        <v/>
      </c>
      <c r="P201" s="0" t="str">
        <f aca="true">IF($O201="","",IF(OR(IF(ISERROR(MATCH(O201,放送局一覧!$C$2:$C$477,0)),"",VLOOKUP(O201,放送局一覧!$C$2:$D$477,2,0))="○",VLOOKUP(INDEX($BH$1:$BH699,MATCH(O201,$BI$1:$BI$500,0)),放送局一覧!$B$2:$D$477,3,0)="○"),IF(U201="未定",TODAY()+365,VALUE(U201)),""))</f>
        <v/>
      </c>
      <c r="Q201" s="0" t="str">
        <f aca="false">IF(P201="","",RANK(P201,$P$2:$P$1000,ROW(A200)))</f>
        <v/>
      </c>
      <c r="R201" s="0" t="str">
        <f aca="false">IF(P201="","",IF(VLOOKUP(S201,番組一覧!$C$3:$E$100,3,0)="○",Q201,""))</f>
        <v/>
      </c>
      <c r="S201" s="0" t="str">
        <f aca="false">IF($N201="","",IF(MOD($N201,1000)=0,VLOOKUP($N201,$A$2:$H$1000,COLUMN(E201),0),VLOOKUP($N201,$B$2:$L$1000,COLUMN(D201),0)))</f>
        <v/>
      </c>
      <c r="T201" s="0" t="str">
        <f aca="false">IF($N201="","",IF(MOD($N201,1000)=0,VLOOKUP($N201,$A$2:$H$1000,COLUMN(F201),0),VLOOKUP($N201,$B$2:$L$1000,COLUMN(J201),0)))</f>
        <v/>
      </c>
      <c r="U201" s="0" t="str">
        <f aca="false">IF($N201="","",IF(MOD($N201,1000)=0,VLOOKUP($N201,$A$2:$H$1000,COLUMN(H201),0),VLOOKUP($N201,$B$2:$L$1000,COLUMN(K201),0)))</f>
        <v/>
      </c>
      <c r="V201" s="0" t="str">
        <f aca="false">IF(ISERROR(SMALL($R$2:$R$1000,ROW(A200))),"",SMALL($R$2:$R$1000,ROW(A200)))</f>
        <v/>
      </c>
      <c r="W201" s="0" t="str">
        <f aca="true">IF(V201="","",IF(COUNTIF($V$2:$V201,V201)&gt;1,W200+MATCH(V201,OFFSET($R$2:$R1199,W200,0),0),MATCH(V201,$R$2:$R1199,0)))</f>
        <v/>
      </c>
      <c r="X201" s="0" t="str">
        <f aca="false">IF($W201="","",INDEX(S$2:S$1000,$W201))</f>
        <v/>
      </c>
      <c r="Y201" s="0" t="str">
        <f aca="false">IF($W201="","",IF(LEFT(INDEX(T$2:T$1000,$W201),1)="◆",VLOOKUP(MID(INDEX(T$2:T$1000,$W201),2,100),$BI$2:$BJ$500,IF(ISERROR(MATCH(MID(INDEX(T$2:T$1000,$W201),2,100),$BH$2:$BH$500,0)),2,IF(VLOOKUP(MID(INDEX(T$2:T$1000,$W201),2,100),放送局一覧!$B$2:$D$511,3,0)="○",1,2)),0),INDEX(T$2:T$1000,$W201)))</f>
        <v/>
      </c>
      <c r="Z201" s="0" t="str">
        <f aca="false">IF($W201="","",INDEX(U$2:U$1000,$W201))</f>
        <v/>
      </c>
      <c r="AA201" s="0" t="str">
        <f aca="false">IF(Z201="","",IF(Z201="未定",10,WEEKDAY(VALUE(Z201))+VALUE(TEXT(VALUE(Z201),"hh:mm"))))</f>
        <v/>
      </c>
      <c r="AB201" s="0" t="str">
        <f aca="false">IF(AA201="","",SMALL($AA$2:$AA$1000,ROW(A200)))</f>
        <v/>
      </c>
      <c r="AC201" s="0" t="str">
        <f aca="true">IF(AB201="","",IF(COUNTIF($AB$2:$AB201,AB201)&gt;1,AC200+MATCH(AB201,OFFSET($AA$2:$AA$1000,AC200,0),0),MATCH(AB201,$AA$2:$AA$1000,0)))</f>
        <v/>
      </c>
      <c r="AD201" s="0" t="str">
        <f aca="false">IF(AC201="","",IF(INDEX(Z$2:Z$1000,$AC201)="未定","未定",TEXT(VALUE(INDEX(Z$2:Z$1000,$AC201)),"aaa")))</f>
        <v/>
      </c>
      <c r="AE201" s="0" t="str">
        <f aca="false">IF(AC201="","",IF(INDEX(Z$2:Z$1000,$AC201)="未定","未定",TEXT(VALUE(INDEX(Z$2:Z$1000,$AC201)),"hh:mm")))</f>
        <v/>
      </c>
      <c r="AF201" s="0" t="str">
        <f aca="false">IF($AC201="","",INDEX(Y$2:Y$1000,$AC201))</f>
        <v/>
      </c>
      <c r="AG201" s="0" t="str">
        <f aca="false">IF($AC201="","",INDEX(X$2:X$1000,$AC201))</f>
        <v/>
      </c>
      <c r="AH201" s="0" t="str">
        <f aca="false">IF(ISERROR(SMALL($Q$2:$Q$1000,ROW(M200))),"",SMALL($Q$2:$Q$1000,ROW(M200)))</f>
        <v/>
      </c>
      <c r="AI201" s="0" t="str">
        <f aca="true">IF(AH201="","",IF(COUNTIF($AH$2:$AH201,AH201)&gt;1,AI200+MATCH(AH201,OFFSET($Q$2:$Q1199,AI200,0),0),MATCH(AH201,$Q$2:$Q1199,0)))</f>
        <v/>
      </c>
      <c r="AJ201" s="0" t="str">
        <f aca="false">IF($AI201="","",INDEX(S$2:S$1000,$AI201))</f>
        <v/>
      </c>
      <c r="BB201" s="0" t="str">
        <f aca="false">IF(BC201="","",ROW()*100)</f>
        <v/>
      </c>
      <c r="BC201" s="0" t="str">
        <f aca="false">IF(放送局一覧!B201="","",放送局一覧!B201)</f>
        <v/>
      </c>
      <c r="BD201" s="0" t="str">
        <f aca="false">IF(BC201="","",LEN(BC201)-LEN(SUBSTITUTE(BC201,"|",""))+1)</f>
        <v/>
      </c>
      <c r="BE201" s="0" t="str">
        <f aca="false">IF(ISERROR(SMALL($BB$2:$BB$500,ROW(A200))),"",SMALL($BB$2:$BB$500,ROW(A200)))</f>
        <v/>
      </c>
      <c r="BF201" s="0" t="n">
        <f aca="false">IF(BF200-MOD(BF200,100)+VLOOKUP(BF200-MOD(BF200,100),$BB$2:$BD$500,3,0)&gt;=BF200+1,BF200+1,SMALL($BE$2:$BE$500,RANK(BF200-MOD(BF200,100),$BE$2:$BE$500,1)+1)+1)</f>
        <v>17503</v>
      </c>
      <c r="BG201" s="0" t="n">
        <f aca="false">BF201-MOD(BF201,100)</f>
        <v>17500</v>
      </c>
      <c r="BH201" s="0" t="str">
        <f aca="false">VLOOKUP(BF201-MOD(BF201,100),$BB$2:$BD$500,2,0)</f>
        <v>テレビ埼玉|テレ玉|テレ玉特番</v>
      </c>
      <c r="BI201" s="0" t="str">
        <f aca="false">IF(VLOOKUP(BG201,$BB$2:$BD$500,3,0)=1,BH201,IF(MOD(BF201,100)=1,LEFT(BH201,SEARCH("|",BH201)-1),IF(MOD(BF201,100)=VLOOKUP(BG201,$BB$2:$BD$500,3,0),MID(BH201,IF(MOD(BF201,100)=2,SEARCH(BI200&amp;"|",BH201),SEARCH("|"&amp;BI200&amp;"|",BH201)+1)+LEN(BI200)+1,50),LEFT(MID(BH201,SEARCH(BI200,BH201)+LEN(BI200)+1,50),SEARCH("|",MID(BH201,SEARCH(BI200,BH201)+LEN(BI200)+1,50))-1))))</f>
        <v>テレ玉特番</v>
      </c>
      <c r="BJ201" s="0" t="str">
        <f aca="false">VLOOKUP(BH201,放送局一覧!$B$2:$C$477,2,0)</f>
        <v>テレ玉</v>
      </c>
    </row>
    <row r="202" customFormat="false" ht="13.5" hidden="false" customHeight="false" outlineLevel="0" collapsed="false">
      <c r="A202" s="0" t="str">
        <f aca="false">IF(F202="","",(COUNTA(F$2:$F202)-COUNTBLANK(F$2:$F202))*1000)</f>
        <v/>
      </c>
      <c r="B202" s="0" t="str">
        <f aca="false">IF(K202="","",MAX($A$2:A202)+(COUNTA($K$2:K202)-COUNTBLANK($K$2:K202)))</f>
        <v/>
      </c>
      <c r="C202" s="21" t="str">
        <f aca="true">IF(A202="","",IF(ISERROR(SEARCH("(*)",元!A202)),IF(CELL("format",元!A202)="D3",元!A202,"未定"),VALUE(SUBSTITUTE(元!A202,"(*)",""))))</f>
        <v/>
      </c>
      <c r="D202" s="17" t="str">
        <f aca="true">IF(A202="","",IF(AND(LEN(元!A202)=LENB(元!A202),CELL("format",C202)="D3"),TEXT(SUBSTITUTE(C202,"(*)",""),"mm/dd"),"未定"))</f>
        <v/>
      </c>
      <c r="E202" s="17" t="str">
        <f aca="false">IF(元!B202=0,IF(元!E202="","",E201),元!B202)</f>
        <v/>
      </c>
      <c r="F202" s="5" t="str">
        <f aca="false">IF(COUNTIF($E$1:E202,E202)=1,"◆"&amp;SUBSTITUTE(IF(ISERROR(SEARCH("系*ネット",元!C202)),元!C202,LEFT(元!C202,SEARCH("系*ネット",元!C202)))," ほか",""),"")</f>
        <v/>
      </c>
      <c r="G202" s="0" t="str">
        <f aca="false">IF(F202="","",LEFT(元!D202,1))</f>
        <v/>
      </c>
      <c r="H202" s="0" t="str">
        <f aca="true">IF(AND(ISERROR(SEARCH("未定",D202&amp;元!$D202)),NOT(A202="")),TEXT(VALUE(TEXT(IF(AND(MONTH(TODAY())=12,VALUE(LEFT(D202,2))&lt;10),YEAR(TODAY())+1&amp;"/","")&amp;D202,"yyyy/m/dd")&amp;" "&amp;IF(LEN(元!$D202)&gt;5,RIGHT(元!$D202,5),"")),"yyyy/mm/dd hh:mm"),IF(F202="","","未定"))</f>
        <v/>
      </c>
      <c r="I202" s="0" t="str">
        <f aca="false">IF(E202="","",IF(ISERROR(SEARCH("◆初回のみ",元!E202)),IF(ISERROR(SEARCH("◆",元!E202)),元!E202,MID(元!E202,SEARCH("◆",元!E202)+1,50)),LEFT(元!E202,SEARCH("◆初回のみ",元!E202)-1)&amp;" : "&amp;TEXT(D202,"mm/dd")&amp;" "&amp;RIGHT(元!E202,6)))</f>
        <v/>
      </c>
      <c r="J202" s="5" t="str">
        <f aca="false">IF(ISERROR(SEARCH(" : ",I202)),"",IF(SEARCH(" : ",I202)&gt;1,LEFT(I202,SEARCH(" : ",I202)-1),""))</f>
        <v/>
      </c>
      <c r="K202" s="0" t="str">
        <f aca="false">IF(ISERROR(MATCH(J202,$BI$2:$BI$500,0)),"",IF(ISERROR(SEARCH("◆",元!E202)),"◆"&amp;J202,IF(ISERROR(SEARCH("初回のみ",元!E202)),IF(ISERROR(SEARCH("特番",元!E202)),IF(ISERROR(SEARCH("先行",元!E202)),"注◆","先行◆"),"特番◆"),"初回◆")&amp;J202))</f>
        <v/>
      </c>
      <c r="L202" s="0" t="str">
        <f aca="true">IF(ISERROR(VALUE(MID(I202,SEARCH(" : ",I202)+3,5))),IF(K202="","","未定"),TEXT(VALUE(IF(AND(MONTH(TODAY())=12,VALUE(MID(I202,SEARCH(" : ",I202)+3,2))&lt;10),YEAR(TODAY())+1&amp;"/","")&amp;MID(I202,SEARCH(" : ",I202)+3,5)&amp;" "&amp;IF(LEN(I202)-LEN(SUBSTITUTE(I202,":",""))&gt;=2,MID(I202,SEARCH(":",I202,(SEARCH(":",I202)+1))-2,5),"")),"yyyy/mm/dd hh:mm"))</f>
        <v/>
      </c>
      <c r="M202" s="0" t="str">
        <f aca="false">IF(ROW(A201)*1000&gt;MAX($A$2:$A$1000),IF(ISERROR(SMALL($B$2:$B$1000,ROW(A201)-MATCH(MAX($A$2:$A$1000),$M$1:$M201,0)+1)),"",SMALL($B$2:$B$1000,ROW(A201)-MATCH(MAX($A$2:$A$1000),$M$1:$M201,0)+1)),ROW(A201)*1000)</f>
        <v/>
      </c>
      <c r="N202" s="0" t="str">
        <f aca="false">IF(M202="","",SMALL($M$2:$M$1000,ROW(A201)))</f>
        <v/>
      </c>
      <c r="O202" s="0" t="str">
        <f aca="false">IF(ISERROR(MATCH(MID($T202,SEARCH("◆",$T202)+1,50),$BI$2:$BI$500,0)),"",MID($T202,SEARCH("◆",$T202)+1,50))</f>
        <v/>
      </c>
      <c r="P202" s="0" t="str">
        <f aca="true">IF($O202="","",IF(OR(IF(ISERROR(MATCH(O202,放送局一覧!$C$2:$C$477,0)),"",VLOOKUP(O202,放送局一覧!$C$2:$D$477,2,0))="○",VLOOKUP(INDEX($BH$1:$BH700,MATCH(O202,$BI$1:$BI$500,0)),放送局一覧!$B$2:$D$477,3,0)="○"),IF(U202="未定",TODAY()+365,VALUE(U202)),""))</f>
        <v/>
      </c>
      <c r="Q202" s="0" t="str">
        <f aca="false">IF(P202="","",RANK(P202,$P$2:$P$1000,ROW(A201)))</f>
        <v/>
      </c>
      <c r="R202" s="0" t="str">
        <f aca="false">IF(P202="","",IF(VLOOKUP(S202,番組一覧!$C$3:$E$100,3,0)="○",Q202,""))</f>
        <v/>
      </c>
      <c r="S202" s="0" t="str">
        <f aca="false">IF($N202="","",IF(MOD($N202,1000)=0,VLOOKUP($N202,$A$2:$H$1000,COLUMN(E202),0),VLOOKUP($N202,$B$2:$L$1000,COLUMN(D202),0)))</f>
        <v/>
      </c>
      <c r="T202" s="0" t="str">
        <f aca="false">IF($N202="","",IF(MOD($N202,1000)=0,VLOOKUP($N202,$A$2:$H$1000,COLUMN(F202),0),VLOOKUP($N202,$B$2:$L$1000,COLUMN(J202),0)))</f>
        <v/>
      </c>
      <c r="U202" s="0" t="str">
        <f aca="false">IF($N202="","",IF(MOD($N202,1000)=0,VLOOKUP($N202,$A$2:$H$1000,COLUMN(H202),0),VLOOKUP($N202,$B$2:$L$1000,COLUMN(K202),0)))</f>
        <v/>
      </c>
      <c r="V202" s="0" t="str">
        <f aca="false">IF(ISERROR(SMALL($R$2:$R$1000,ROW(A201))),"",SMALL($R$2:$R$1000,ROW(A201)))</f>
        <v/>
      </c>
      <c r="W202" s="0" t="str">
        <f aca="true">IF(V202="","",IF(COUNTIF($V$2:$V202,V202)&gt;1,W201+MATCH(V202,OFFSET($R$2:$R1200,W201,0),0),MATCH(V202,$R$2:$R1200,0)))</f>
        <v/>
      </c>
      <c r="X202" s="0" t="str">
        <f aca="false">IF($W202="","",INDEX(S$2:S$1000,$W202))</f>
        <v/>
      </c>
      <c r="Y202" s="0" t="str">
        <f aca="false">IF($W202="","",IF(LEFT(INDEX(T$2:T$1000,$W202),1)="◆",VLOOKUP(MID(INDEX(T$2:T$1000,$W202),2,100),$BI$2:$BJ$500,IF(ISERROR(MATCH(MID(INDEX(T$2:T$1000,$W202),2,100),$BH$2:$BH$500,0)),2,IF(VLOOKUP(MID(INDEX(T$2:T$1000,$W202),2,100),放送局一覧!$B$2:$D$511,3,0)="○",1,2)),0),INDEX(T$2:T$1000,$W202)))</f>
        <v/>
      </c>
      <c r="Z202" s="0" t="str">
        <f aca="false">IF($W202="","",INDEX(U$2:U$1000,$W202))</f>
        <v/>
      </c>
      <c r="AA202" s="0" t="str">
        <f aca="false">IF(Z202="","",IF(Z202="未定",10,WEEKDAY(VALUE(Z202))+VALUE(TEXT(VALUE(Z202),"hh:mm"))))</f>
        <v/>
      </c>
      <c r="AB202" s="0" t="str">
        <f aca="false">IF(AA202="","",SMALL($AA$2:$AA$1000,ROW(A201)))</f>
        <v/>
      </c>
      <c r="AC202" s="0" t="str">
        <f aca="true">IF(AB202="","",IF(COUNTIF($AB$2:$AB202,AB202)&gt;1,AC201+MATCH(AB202,OFFSET($AA$2:$AA$1000,AC201,0),0),MATCH(AB202,$AA$2:$AA$1000,0)))</f>
        <v/>
      </c>
      <c r="AD202" s="0" t="str">
        <f aca="false">IF(AC202="","",IF(INDEX(Z$2:Z$1000,$AC202)="未定","未定",TEXT(VALUE(INDEX(Z$2:Z$1000,$AC202)),"aaa")))</f>
        <v/>
      </c>
      <c r="AE202" s="0" t="str">
        <f aca="false">IF(AC202="","",IF(INDEX(Z$2:Z$1000,$AC202)="未定","未定",TEXT(VALUE(INDEX(Z$2:Z$1000,$AC202)),"hh:mm")))</f>
        <v/>
      </c>
      <c r="AF202" s="0" t="str">
        <f aca="false">IF($AC202="","",INDEX(Y$2:Y$1000,$AC202))</f>
        <v/>
      </c>
      <c r="AG202" s="0" t="str">
        <f aca="false">IF($AC202="","",INDEX(X$2:X$1000,$AC202))</f>
        <v/>
      </c>
      <c r="AH202" s="0" t="str">
        <f aca="false">IF(ISERROR(SMALL($Q$2:$Q$1000,ROW(M201))),"",SMALL($Q$2:$Q$1000,ROW(M201)))</f>
        <v/>
      </c>
      <c r="AI202" s="0" t="str">
        <f aca="true">IF(AH202="","",IF(COUNTIF($AH$2:$AH202,AH202)&gt;1,AI201+MATCH(AH202,OFFSET($Q$2:$Q1200,AI201,0),0),MATCH(AH202,$Q$2:$Q1200,0)))</f>
        <v/>
      </c>
      <c r="AJ202" s="0" t="str">
        <f aca="false">IF($AI202="","",INDEX(S$2:S$1000,$AI202))</f>
        <v/>
      </c>
      <c r="BB202" s="0" t="str">
        <f aca="false">IF(BC202="","",ROW()*100)</f>
        <v/>
      </c>
      <c r="BC202" s="0" t="str">
        <f aca="false">IF(放送局一覧!B202="","",放送局一覧!B202)</f>
        <v/>
      </c>
      <c r="BD202" s="0" t="str">
        <f aca="false">IF(BC202="","",LEN(BC202)-LEN(SUBSTITUTE(BC202,"|",""))+1)</f>
        <v/>
      </c>
      <c r="BE202" s="0" t="str">
        <f aca="false">IF(ISERROR(SMALL($BB$2:$BB$500,ROW(A201))),"",SMALL($BB$2:$BB$500,ROW(A201)))</f>
        <v/>
      </c>
      <c r="BF202" s="0" t="n">
        <f aca="false">IF(BF201-MOD(BF201,100)+VLOOKUP(BF201-MOD(BF201,100),$BB$2:$BD$500,3,0)&gt;=BF201+1,BF201+1,SMALL($BE$2:$BE$500,RANK(BF201-MOD(BF201,100),$BE$2:$BE$500,1)+1)+1)</f>
        <v>17601</v>
      </c>
      <c r="BG202" s="0" t="n">
        <f aca="false">BF202-MOD(BF202,100)</f>
        <v>17600</v>
      </c>
      <c r="BH202" s="0" t="str">
        <f aca="false">VLOOKUP(BF202-MOD(BF202,100),$BB$2:$BD$500,2,0)</f>
        <v>フジテレビ|フジテレビ系</v>
      </c>
      <c r="BI202" s="0" t="str">
        <f aca="false">IF(VLOOKUP(BG202,$BB$2:$BD$500,3,0)=1,BH202,IF(MOD(BF202,100)=1,LEFT(BH202,SEARCH("|",BH202)-1),IF(MOD(BF202,100)=VLOOKUP(BG202,$BB$2:$BD$500,3,0),MID(BH202,IF(MOD(BF202,100)=2,SEARCH(BI201&amp;"|",BH202),SEARCH("|"&amp;BI201&amp;"|",BH202)+1)+LEN(BI201)+1,50),LEFT(MID(BH202,SEARCH(BI201,BH202)+LEN(BI201)+1,50),SEARCH("|",MID(BH202,SEARCH(BI201,BH202)+LEN(BI201)+1,50))-1))))</f>
        <v>フジテレビ</v>
      </c>
      <c r="BJ202" s="0" t="str">
        <f aca="false">VLOOKUP(BH202,放送局一覧!$B$2:$C$477,2,0)</f>
        <v>フジテレビ</v>
      </c>
    </row>
    <row r="203" customFormat="false" ht="13.5" hidden="false" customHeight="false" outlineLevel="0" collapsed="false">
      <c r="A203" s="0" t="str">
        <f aca="false">IF(F203="","",(COUNTA(F$2:$F203)-COUNTBLANK(F$2:$F203))*1000)</f>
        <v/>
      </c>
      <c r="B203" s="0" t="str">
        <f aca="false">IF(K203="","",MAX($A$2:A203)+(COUNTA($K$2:K203)-COUNTBLANK($K$2:K203)))</f>
        <v/>
      </c>
      <c r="C203" s="21" t="str">
        <f aca="true">IF(A203="","",IF(ISERROR(SEARCH("(*)",元!A203)),IF(CELL("format",元!A203)="D3",元!A203,"未定"),VALUE(SUBSTITUTE(元!A203,"(*)",""))))</f>
        <v/>
      </c>
      <c r="D203" s="17" t="str">
        <f aca="true">IF(A203="","",IF(AND(LEN(元!A203)=LENB(元!A203),CELL("format",C203)="D3"),TEXT(SUBSTITUTE(C203,"(*)",""),"mm/dd"),"未定"))</f>
        <v/>
      </c>
      <c r="E203" s="17" t="str">
        <f aca="false">IF(元!B203=0,IF(元!E203="","",E202),元!B203)</f>
        <v/>
      </c>
      <c r="F203" s="5" t="str">
        <f aca="false">IF(COUNTIF($E$1:E203,E203)=1,"◆"&amp;SUBSTITUTE(IF(ISERROR(SEARCH("系*ネット",元!C203)),元!C203,LEFT(元!C203,SEARCH("系*ネット",元!C203)))," ほか",""),"")</f>
        <v/>
      </c>
      <c r="G203" s="0" t="str">
        <f aca="false">IF(F203="","",LEFT(元!D203,1))</f>
        <v/>
      </c>
      <c r="H203" s="0" t="str">
        <f aca="true">IF(AND(ISERROR(SEARCH("未定",D203&amp;元!$D203)),NOT(A203="")),TEXT(VALUE(TEXT(IF(AND(MONTH(TODAY())=12,VALUE(LEFT(D203,2))&lt;10),YEAR(TODAY())+1&amp;"/","")&amp;D203,"yyyy/m/dd")&amp;" "&amp;IF(LEN(元!$D203)&gt;5,RIGHT(元!$D203,5),"")),"yyyy/mm/dd hh:mm"),IF(F203="","","未定"))</f>
        <v/>
      </c>
      <c r="I203" s="0" t="str">
        <f aca="false">IF(E203="","",IF(ISERROR(SEARCH("◆初回のみ",元!E203)),IF(ISERROR(SEARCH("◆",元!E203)),元!E203,MID(元!E203,SEARCH("◆",元!E203)+1,50)),LEFT(元!E203,SEARCH("◆初回のみ",元!E203)-1)&amp;" : "&amp;TEXT(D203,"mm/dd")&amp;" "&amp;RIGHT(元!E203,6)))</f>
        <v/>
      </c>
      <c r="J203" s="5" t="str">
        <f aca="false">IF(ISERROR(SEARCH(" : ",I203)),"",IF(SEARCH(" : ",I203)&gt;1,LEFT(I203,SEARCH(" : ",I203)-1),""))</f>
        <v/>
      </c>
      <c r="K203" s="0" t="str">
        <f aca="false">IF(ISERROR(MATCH(J203,$BI$2:$BI$500,0)),"",IF(ISERROR(SEARCH("◆",元!E203)),"◆"&amp;J203,IF(ISERROR(SEARCH("初回のみ",元!E203)),IF(ISERROR(SEARCH("特番",元!E203)),IF(ISERROR(SEARCH("先行",元!E203)),"注◆","先行◆"),"特番◆"),"初回◆")&amp;J203))</f>
        <v/>
      </c>
      <c r="L203" s="0" t="str">
        <f aca="true">IF(ISERROR(VALUE(MID(I203,SEARCH(" : ",I203)+3,5))),IF(K203="","","未定"),TEXT(VALUE(IF(AND(MONTH(TODAY())=12,VALUE(MID(I203,SEARCH(" : ",I203)+3,2))&lt;10),YEAR(TODAY())+1&amp;"/","")&amp;MID(I203,SEARCH(" : ",I203)+3,5)&amp;" "&amp;IF(LEN(I203)-LEN(SUBSTITUTE(I203,":",""))&gt;=2,MID(I203,SEARCH(":",I203,(SEARCH(":",I203)+1))-2,5),"")),"yyyy/mm/dd hh:mm"))</f>
        <v/>
      </c>
      <c r="M203" s="0" t="str">
        <f aca="false">IF(ROW(A202)*1000&gt;MAX($A$2:$A$1000),IF(ISERROR(SMALL($B$2:$B$1000,ROW(A202)-MATCH(MAX($A$2:$A$1000),$M$1:$M202,0)+1)),"",SMALL($B$2:$B$1000,ROW(A202)-MATCH(MAX($A$2:$A$1000),$M$1:$M202,0)+1)),ROW(A202)*1000)</f>
        <v/>
      </c>
      <c r="N203" s="0" t="str">
        <f aca="false">IF(M203="","",SMALL($M$2:$M$1000,ROW(A202)))</f>
        <v/>
      </c>
      <c r="O203" s="0" t="str">
        <f aca="false">IF(ISERROR(MATCH(MID($T203,SEARCH("◆",$T203)+1,50),$BI$2:$BI$500,0)),"",MID($T203,SEARCH("◆",$T203)+1,50))</f>
        <v/>
      </c>
      <c r="P203" s="0" t="str">
        <f aca="true">IF($O203="","",IF(OR(IF(ISERROR(MATCH(O203,放送局一覧!$C$2:$C$477,0)),"",VLOOKUP(O203,放送局一覧!$C$2:$D$477,2,0))="○",VLOOKUP(INDEX($BH$1:$BH701,MATCH(O203,$BI$1:$BI$500,0)),放送局一覧!$B$2:$D$477,3,0)="○"),IF(U203="未定",TODAY()+365,VALUE(U203)),""))</f>
        <v/>
      </c>
      <c r="Q203" s="0" t="str">
        <f aca="false">IF(P203="","",RANK(P203,$P$2:$P$1000,ROW(A202)))</f>
        <v/>
      </c>
      <c r="R203" s="0" t="str">
        <f aca="false">IF(P203="","",IF(VLOOKUP(S203,番組一覧!$C$3:$E$100,3,0)="○",Q203,""))</f>
        <v/>
      </c>
      <c r="S203" s="0" t="str">
        <f aca="false">IF($N203="","",IF(MOD($N203,1000)=0,VLOOKUP($N203,$A$2:$H$1000,COLUMN(E203),0),VLOOKUP($N203,$B$2:$L$1000,COLUMN(D203),0)))</f>
        <v/>
      </c>
      <c r="T203" s="0" t="str">
        <f aca="false">IF($N203="","",IF(MOD($N203,1000)=0,VLOOKUP($N203,$A$2:$H$1000,COLUMN(F203),0),VLOOKUP($N203,$B$2:$L$1000,COLUMN(J203),0)))</f>
        <v/>
      </c>
      <c r="U203" s="0" t="str">
        <f aca="false">IF($N203="","",IF(MOD($N203,1000)=0,VLOOKUP($N203,$A$2:$H$1000,COLUMN(H203),0),VLOOKUP($N203,$B$2:$L$1000,COLUMN(K203),0)))</f>
        <v/>
      </c>
      <c r="V203" s="0" t="str">
        <f aca="false">IF(ISERROR(SMALL($R$2:$R$1000,ROW(A202))),"",SMALL($R$2:$R$1000,ROW(A202)))</f>
        <v/>
      </c>
      <c r="W203" s="0" t="str">
        <f aca="true">IF(V203="","",IF(COUNTIF($V$2:$V203,V203)&gt;1,W202+MATCH(V203,OFFSET($R$2:$R1201,W202,0),0),MATCH(V203,$R$2:$R1201,0)))</f>
        <v/>
      </c>
      <c r="X203" s="0" t="str">
        <f aca="false">IF($W203="","",INDEX(S$2:S$1000,$W203))</f>
        <v/>
      </c>
      <c r="Y203" s="0" t="str">
        <f aca="false">IF($W203="","",IF(LEFT(INDEX(T$2:T$1000,$W203),1)="◆",VLOOKUP(MID(INDEX(T$2:T$1000,$W203),2,100),$BI$2:$BJ$500,IF(ISERROR(MATCH(MID(INDEX(T$2:T$1000,$W203),2,100),$BH$2:$BH$500,0)),2,IF(VLOOKUP(MID(INDEX(T$2:T$1000,$W203),2,100),放送局一覧!$B$2:$D$511,3,0)="○",1,2)),0),INDEX(T$2:T$1000,$W203)))</f>
        <v/>
      </c>
      <c r="Z203" s="0" t="str">
        <f aca="false">IF($W203="","",INDEX(U$2:U$1000,$W203))</f>
        <v/>
      </c>
      <c r="AA203" s="0" t="str">
        <f aca="false">IF(Z203="","",IF(Z203="未定",10,WEEKDAY(VALUE(Z203))+VALUE(TEXT(VALUE(Z203),"hh:mm"))))</f>
        <v/>
      </c>
      <c r="AB203" s="0" t="str">
        <f aca="false">IF(AA203="","",SMALL($AA$2:$AA$1000,ROW(A202)))</f>
        <v/>
      </c>
      <c r="AC203" s="0" t="str">
        <f aca="true">IF(AB203="","",IF(COUNTIF($AB$2:$AB203,AB203)&gt;1,AC202+MATCH(AB203,OFFSET($AA$2:$AA$1000,AC202,0),0),MATCH(AB203,$AA$2:$AA$1000,0)))</f>
        <v/>
      </c>
      <c r="AD203" s="0" t="str">
        <f aca="false">IF(AC203="","",IF(INDEX(Z$2:Z$1000,$AC203)="未定","未定",TEXT(VALUE(INDEX(Z$2:Z$1000,$AC203)),"aaa")))</f>
        <v/>
      </c>
      <c r="AE203" s="0" t="str">
        <f aca="false">IF(AC203="","",IF(INDEX(Z$2:Z$1000,$AC203)="未定","未定",TEXT(VALUE(INDEX(Z$2:Z$1000,$AC203)),"hh:mm")))</f>
        <v/>
      </c>
      <c r="AF203" s="0" t="str">
        <f aca="false">IF($AC203="","",INDEX(Y$2:Y$1000,$AC203))</f>
        <v/>
      </c>
      <c r="AG203" s="0" t="str">
        <f aca="false">IF($AC203="","",INDEX(X$2:X$1000,$AC203))</f>
        <v/>
      </c>
      <c r="AH203" s="0" t="str">
        <f aca="false">IF(ISERROR(SMALL($Q$2:$Q$1000,ROW(M202))),"",SMALL($Q$2:$Q$1000,ROW(M202)))</f>
        <v/>
      </c>
      <c r="AI203" s="0" t="str">
        <f aca="true">IF(AH203="","",IF(COUNTIF($AH$2:$AH203,AH203)&gt;1,AI202+MATCH(AH203,OFFSET($Q$2:$Q1201,AI202,0),0),MATCH(AH203,$Q$2:$Q1201,0)))</f>
        <v/>
      </c>
      <c r="AJ203" s="0" t="str">
        <f aca="false">IF($AI203="","",INDEX(S$2:S$1000,$AI203))</f>
        <v/>
      </c>
      <c r="BB203" s="0" t="str">
        <f aca="false">IF(BC203="","",ROW()*100)</f>
        <v/>
      </c>
      <c r="BC203" s="0" t="str">
        <f aca="false">IF(放送局一覧!B203="","",放送局一覧!B203)</f>
        <v/>
      </c>
      <c r="BD203" s="0" t="str">
        <f aca="false">IF(BC203="","",LEN(BC203)-LEN(SUBSTITUTE(BC203,"|",""))+1)</f>
        <v/>
      </c>
      <c r="BE203" s="0" t="str">
        <f aca="false">IF(ISERROR(SMALL($BB$2:$BB$500,ROW(A202))),"",SMALL($BB$2:$BB$500,ROW(A202)))</f>
        <v/>
      </c>
      <c r="BF203" s="0" t="n">
        <f aca="false">IF(BF202-MOD(BF202,100)+VLOOKUP(BF202-MOD(BF202,100),$BB$2:$BD$500,3,0)&gt;=BF202+1,BF202+1,SMALL($BE$2:$BE$500,RANK(BF202-MOD(BF202,100),$BE$2:$BE$500,1)+1)+1)</f>
        <v>17602</v>
      </c>
      <c r="BG203" s="0" t="n">
        <f aca="false">BF203-MOD(BF203,100)</f>
        <v>17600</v>
      </c>
      <c r="BH203" s="0" t="str">
        <f aca="false">VLOOKUP(BF203-MOD(BF203,100),$BB$2:$BD$500,2,0)</f>
        <v>フジテレビ|フジテレビ系</v>
      </c>
      <c r="BI203" s="0" t="str">
        <f aca="false">IF(VLOOKUP(BG203,$BB$2:$BD$500,3,0)=1,BH203,IF(MOD(BF203,100)=1,LEFT(BH203,SEARCH("|",BH203)-1),IF(MOD(BF203,100)=VLOOKUP(BG203,$BB$2:$BD$500,3,0),MID(BH203,IF(MOD(BF203,100)=2,SEARCH(BI202&amp;"|",BH203),SEARCH("|"&amp;BI202&amp;"|",BH203)+1)+LEN(BI202)+1,50),LEFT(MID(BH203,SEARCH(BI202,BH203)+LEN(BI202)+1,50),SEARCH("|",MID(BH203,SEARCH(BI202,BH203)+LEN(BI202)+1,50))-1))))</f>
        <v>フジテレビ系</v>
      </c>
      <c r="BJ203" s="0" t="str">
        <f aca="false">VLOOKUP(BH203,放送局一覧!$B$2:$C$477,2,0)</f>
        <v>フジテレビ</v>
      </c>
    </row>
    <row r="204" customFormat="false" ht="13.5" hidden="false" customHeight="false" outlineLevel="0" collapsed="false">
      <c r="A204" s="0" t="str">
        <f aca="false">IF(F204="","",(COUNTA(F$2:$F204)-COUNTBLANK(F$2:$F204))*1000)</f>
        <v/>
      </c>
      <c r="B204" s="0" t="str">
        <f aca="false">IF(K204="","",MAX($A$2:A204)+(COUNTA($K$2:K204)-COUNTBLANK($K$2:K204)))</f>
        <v/>
      </c>
      <c r="C204" s="21" t="str">
        <f aca="true">IF(A204="","",IF(ISERROR(SEARCH("(*)",元!A204)),IF(CELL("format",元!A204)="D3",元!A204,"未定"),VALUE(SUBSTITUTE(元!A204,"(*)",""))))</f>
        <v/>
      </c>
      <c r="D204" s="17" t="str">
        <f aca="true">IF(A204="","",IF(AND(LEN(元!A204)=LENB(元!A204),CELL("format",C204)="D3"),TEXT(SUBSTITUTE(C204,"(*)",""),"mm/dd"),"未定"))</f>
        <v/>
      </c>
      <c r="E204" s="17" t="str">
        <f aca="false">IF(元!B204=0,IF(元!E204="","",E203),元!B204)</f>
        <v/>
      </c>
      <c r="F204" s="5" t="str">
        <f aca="false">IF(COUNTIF($E$1:E204,E204)=1,"◆"&amp;SUBSTITUTE(IF(ISERROR(SEARCH("系*ネット",元!C204)),元!C204,LEFT(元!C204,SEARCH("系*ネット",元!C204)))," ほか",""),"")</f>
        <v/>
      </c>
      <c r="G204" s="0" t="str">
        <f aca="false">IF(F204="","",LEFT(元!D204,1))</f>
        <v/>
      </c>
      <c r="H204" s="0" t="str">
        <f aca="true">IF(AND(ISERROR(SEARCH("未定",D204&amp;元!$D204)),NOT(A204="")),TEXT(VALUE(TEXT(IF(AND(MONTH(TODAY())=12,VALUE(LEFT(D204,2))&lt;10),YEAR(TODAY())+1&amp;"/","")&amp;D204,"yyyy/m/dd")&amp;" "&amp;IF(LEN(元!$D204)&gt;5,RIGHT(元!$D204,5),"")),"yyyy/mm/dd hh:mm"),IF(F204="","","未定"))</f>
        <v/>
      </c>
      <c r="I204" s="0" t="str">
        <f aca="false">IF(E204="","",IF(ISERROR(SEARCH("◆初回のみ",元!E204)),IF(ISERROR(SEARCH("◆",元!E204)),元!E204,MID(元!E204,SEARCH("◆",元!E204)+1,50)),LEFT(元!E204,SEARCH("◆初回のみ",元!E204)-1)&amp;" : "&amp;TEXT(D204,"mm/dd")&amp;" "&amp;RIGHT(元!E204,6)))</f>
        <v/>
      </c>
      <c r="J204" s="5" t="str">
        <f aca="false">IF(ISERROR(SEARCH(" : ",I204)),"",IF(SEARCH(" : ",I204)&gt;1,LEFT(I204,SEARCH(" : ",I204)-1),""))</f>
        <v/>
      </c>
      <c r="K204" s="0" t="str">
        <f aca="false">IF(ISERROR(MATCH(J204,$BI$2:$BI$500,0)),"",IF(ISERROR(SEARCH("◆",元!E204)),"◆"&amp;J204,IF(ISERROR(SEARCH("初回のみ",元!E204)),IF(ISERROR(SEARCH("特番",元!E204)),IF(ISERROR(SEARCH("先行",元!E204)),"注◆","先行◆"),"特番◆"),"初回◆")&amp;J204))</f>
        <v/>
      </c>
      <c r="L204" s="0" t="str">
        <f aca="true">IF(ISERROR(VALUE(MID(I204,SEARCH(" : ",I204)+3,5))),IF(K204="","","未定"),TEXT(VALUE(IF(AND(MONTH(TODAY())=12,VALUE(MID(I204,SEARCH(" : ",I204)+3,2))&lt;10),YEAR(TODAY())+1&amp;"/","")&amp;MID(I204,SEARCH(" : ",I204)+3,5)&amp;" "&amp;IF(LEN(I204)-LEN(SUBSTITUTE(I204,":",""))&gt;=2,MID(I204,SEARCH(":",I204,(SEARCH(":",I204)+1))-2,5),"")),"yyyy/mm/dd hh:mm"))</f>
        <v/>
      </c>
      <c r="M204" s="0" t="str">
        <f aca="false">IF(ROW(A203)*1000&gt;MAX($A$2:$A$1000),IF(ISERROR(SMALL($B$2:$B$1000,ROW(A203)-MATCH(MAX($A$2:$A$1000),$M$1:$M203,0)+1)),"",SMALL($B$2:$B$1000,ROW(A203)-MATCH(MAX($A$2:$A$1000),$M$1:$M203,0)+1)),ROW(A203)*1000)</f>
        <v/>
      </c>
      <c r="N204" s="0" t="str">
        <f aca="false">IF(M204="","",SMALL($M$2:$M$1000,ROW(A203)))</f>
        <v/>
      </c>
      <c r="O204" s="0" t="str">
        <f aca="false">IF(ISERROR(MATCH(MID($T204,SEARCH("◆",$T204)+1,50),$BI$2:$BI$500,0)),"",MID($T204,SEARCH("◆",$T204)+1,50))</f>
        <v/>
      </c>
      <c r="P204" s="0" t="str">
        <f aca="true">IF($O204="","",IF(OR(IF(ISERROR(MATCH(O204,放送局一覧!$C$2:$C$477,0)),"",VLOOKUP(O204,放送局一覧!$C$2:$D$477,2,0))="○",VLOOKUP(INDEX($BH$1:$BH702,MATCH(O204,$BI$1:$BI$500,0)),放送局一覧!$B$2:$D$477,3,0)="○"),IF(U204="未定",TODAY()+365,VALUE(U204)),""))</f>
        <v/>
      </c>
      <c r="Q204" s="0" t="str">
        <f aca="false">IF(P204="","",RANK(P204,$P$2:$P$1000,ROW(A203)))</f>
        <v/>
      </c>
      <c r="R204" s="0" t="str">
        <f aca="false">IF(P204="","",IF(VLOOKUP(S204,番組一覧!$C$3:$E$100,3,0)="○",Q204,""))</f>
        <v/>
      </c>
      <c r="S204" s="0" t="str">
        <f aca="false">IF($N204="","",IF(MOD($N204,1000)=0,VLOOKUP($N204,$A$2:$H$1000,COLUMN(E204),0),VLOOKUP($N204,$B$2:$L$1000,COLUMN(D204),0)))</f>
        <v/>
      </c>
      <c r="T204" s="0" t="str">
        <f aca="false">IF($N204="","",IF(MOD($N204,1000)=0,VLOOKUP($N204,$A$2:$H$1000,COLUMN(F204),0),VLOOKUP($N204,$B$2:$L$1000,COLUMN(J204),0)))</f>
        <v/>
      </c>
      <c r="U204" s="0" t="str">
        <f aca="false">IF($N204="","",IF(MOD($N204,1000)=0,VLOOKUP($N204,$A$2:$H$1000,COLUMN(H204),0),VLOOKUP($N204,$B$2:$L$1000,COLUMN(K204),0)))</f>
        <v/>
      </c>
      <c r="V204" s="0" t="str">
        <f aca="false">IF(ISERROR(SMALL($R$2:$R$1000,ROW(A203))),"",SMALL($R$2:$R$1000,ROW(A203)))</f>
        <v/>
      </c>
      <c r="W204" s="0" t="str">
        <f aca="true">IF(V204="","",IF(COUNTIF($V$2:$V204,V204)&gt;1,W203+MATCH(V204,OFFSET($R$2:$R1202,W203,0),0),MATCH(V204,$R$2:$R1202,0)))</f>
        <v/>
      </c>
      <c r="X204" s="0" t="str">
        <f aca="false">IF($W204="","",INDEX(S$2:S$1000,$W204))</f>
        <v/>
      </c>
      <c r="Y204" s="0" t="str">
        <f aca="false">IF($W204="","",IF(LEFT(INDEX(T$2:T$1000,$W204),1)="◆",VLOOKUP(MID(INDEX(T$2:T$1000,$W204),2,100),$BI$2:$BJ$500,IF(ISERROR(MATCH(MID(INDEX(T$2:T$1000,$W204),2,100),$BH$2:$BH$500,0)),2,IF(VLOOKUP(MID(INDEX(T$2:T$1000,$W204),2,100),放送局一覧!$B$2:$D$511,3,0)="○",1,2)),0),INDEX(T$2:T$1000,$W204)))</f>
        <v/>
      </c>
      <c r="Z204" s="0" t="str">
        <f aca="false">IF($W204="","",INDEX(U$2:U$1000,$W204))</f>
        <v/>
      </c>
      <c r="AA204" s="0" t="str">
        <f aca="false">IF(Z204="","",IF(Z204="未定",10,WEEKDAY(VALUE(Z204))+VALUE(TEXT(VALUE(Z204),"hh:mm"))))</f>
        <v/>
      </c>
      <c r="AB204" s="0" t="str">
        <f aca="false">IF(AA204="","",SMALL($AA$2:$AA$1000,ROW(A203)))</f>
        <v/>
      </c>
      <c r="AC204" s="0" t="str">
        <f aca="true">IF(AB204="","",IF(COUNTIF($AB$2:$AB204,AB204)&gt;1,AC203+MATCH(AB204,OFFSET($AA$2:$AA$1000,AC203,0),0),MATCH(AB204,$AA$2:$AA$1000,0)))</f>
        <v/>
      </c>
      <c r="AD204" s="0" t="str">
        <f aca="false">IF(AC204="","",IF(INDEX(Z$2:Z$1000,$AC204)="未定","未定",TEXT(VALUE(INDEX(Z$2:Z$1000,$AC204)),"aaa")))</f>
        <v/>
      </c>
      <c r="AE204" s="0" t="str">
        <f aca="false">IF(AC204="","",IF(INDEX(Z$2:Z$1000,$AC204)="未定","未定",TEXT(VALUE(INDEX(Z$2:Z$1000,$AC204)),"hh:mm")))</f>
        <v/>
      </c>
      <c r="AF204" s="0" t="str">
        <f aca="false">IF($AC204="","",INDEX(Y$2:Y$1000,$AC204))</f>
        <v/>
      </c>
      <c r="AG204" s="0" t="str">
        <f aca="false">IF($AC204="","",INDEX(X$2:X$1000,$AC204))</f>
        <v/>
      </c>
      <c r="AH204" s="0" t="str">
        <f aca="false">IF(ISERROR(SMALL($Q$2:$Q$1000,ROW(M203))),"",SMALL($Q$2:$Q$1000,ROW(M203)))</f>
        <v/>
      </c>
      <c r="AI204" s="0" t="str">
        <f aca="true">IF(AH204="","",IF(COUNTIF($AH$2:$AH204,AH204)&gt;1,AI203+MATCH(AH204,OFFSET($Q$2:$Q1202,AI203,0),0),MATCH(AH204,$Q$2:$Q1202,0)))</f>
        <v/>
      </c>
      <c r="AJ204" s="0" t="str">
        <f aca="false">IF($AI204="","",INDEX(S$2:S$1000,$AI204))</f>
        <v/>
      </c>
      <c r="BB204" s="0" t="str">
        <f aca="false">IF(BC204="","",ROW()*100)</f>
        <v/>
      </c>
      <c r="BC204" s="0" t="str">
        <f aca="false">IF(放送局一覧!B204="","",放送局一覧!B204)</f>
        <v/>
      </c>
      <c r="BD204" s="0" t="str">
        <f aca="false">IF(BC204="","",LEN(BC204)-LEN(SUBSTITUTE(BC204,"|",""))+1)</f>
        <v/>
      </c>
      <c r="BE204" s="0" t="str">
        <f aca="false">IF(ISERROR(SMALL($BB$2:$BB$500,ROW(A203))),"",SMALL($BB$2:$BB$500,ROW(A203)))</f>
        <v/>
      </c>
      <c r="BF204" s="0" t="n">
        <f aca="false">IF(BF203-MOD(BF203,100)+VLOOKUP(BF203-MOD(BF203,100),$BB$2:$BD$500,3,0)&gt;=BF203+1,BF203+1,SMALL($BE$2:$BE$500,RANK(BF203-MOD(BF203,100),$BE$2:$BE$500,1)+1)+1)</f>
        <v>17701</v>
      </c>
      <c r="BG204" s="0" t="n">
        <f aca="false">BF204-MOD(BF204,100)</f>
        <v>17700</v>
      </c>
      <c r="BH204" s="0" t="str">
        <f aca="false">VLOOKUP(BF204-MOD(BF204,100),$BB$2:$BD$500,2,0)</f>
        <v>日本テレビ|日本テレビ・読売テレビ|日本テレビ系|読売テレビ・日本テレビ系</v>
      </c>
      <c r="BI204" s="0" t="str">
        <f aca="false">IF(VLOOKUP(BG204,$BB$2:$BD$500,3,0)=1,BH204,IF(MOD(BF204,100)=1,LEFT(BH204,SEARCH("|",BH204)-1),IF(MOD(BF204,100)=VLOOKUP(BG204,$BB$2:$BD$500,3,0),MID(BH204,IF(MOD(BF204,100)=2,SEARCH(BI203&amp;"|",BH204),SEARCH("|"&amp;BI203&amp;"|",BH204)+1)+LEN(BI203)+1,50),LEFT(MID(BH204,SEARCH(BI203,BH204)+LEN(BI203)+1,50),SEARCH("|",MID(BH204,SEARCH(BI203,BH204)+LEN(BI203)+1,50))-1))))</f>
        <v>日本テレビ</v>
      </c>
      <c r="BJ204" s="0" t="str">
        <f aca="false">VLOOKUP(BH204,放送局一覧!$B$2:$C$477,2,0)</f>
        <v>日本テレビ</v>
      </c>
    </row>
    <row r="205" customFormat="false" ht="13.5" hidden="false" customHeight="false" outlineLevel="0" collapsed="false">
      <c r="A205" s="0" t="str">
        <f aca="false">IF(F205="","",(COUNTA(F$2:$F205)-COUNTBLANK(F$2:$F205))*1000)</f>
        <v/>
      </c>
      <c r="B205" s="0" t="str">
        <f aca="false">IF(K205="","",MAX($A$2:A205)+(COUNTA($K$2:K205)-COUNTBLANK($K$2:K205)))</f>
        <v/>
      </c>
      <c r="C205" s="21" t="str">
        <f aca="true">IF(A205="","",IF(ISERROR(SEARCH("(*)",元!A205)),IF(CELL("format",元!A205)="D3",元!A205,"未定"),VALUE(SUBSTITUTE(元!A205,"(*)",""))))</f>
        <v/>
      </c>
      <c r="D205" s="17" t="str">
        <f aca="true">IF(A205="","",IF(AND(LEN(元!A205)=LENB(元!A205),CELL("format",C205)="D3"),TEXT(SUBSTITUTE(C205,"(*)",""),"mm/dd"),"未定"))</f>
        <v/>
      </c>
      <c r="E205" s="17" t="str">
        <f aca="false">IF(元!B205=0,IF(元!E205="","",E204),元!B205)</f>
        <v/>
      </c>
      <c r="F205" s="5" t="str">
        <f aca="false">IF(COUNTIF($E$1:E205,E205)=1,"◆"&amp;SUBSTITUTE(IF(ISERROR(SEARCH("系*ネット",元!C205)),元!C205,LEFT(元!C205,SEARCH("系*ネット",元!C205)))," ほか",""),"")</f>
        <v/>
      </c>
      <c r="G205" s="0" t="str">
        <f aca="false">IF(F205="","",LEFT(元!D205,1))</f>
        <v/>
      </c>
      <c r="H205" s="0" t="str">
        <f aca="true">IF(AND(ISERROR(SEARCH("未定",D205&amp;元!$D205)),NOT(A205="")),TEXT(VALUE(TEXT(IF(AND(MONTH(TODAY())=12,VALUE(LEFT(D205,2))&lt;10),YEAR(TODAY())+1&amp;"/","")&amp;D205,"yyyy/m/dd")&amp;" "&amp;IF(LEN(元!$D205)&gt;5,RIGHT(元!$D205,5),"")),"yyyy/mm/dd hh:mm"),IF(F205="","","未定"))</f>
        <v/>
      </c>
      <c r="I205" s="0" t="str">
        <f aca="false">IF(E205="","",IF(ISERROR(SEARCH("◆初回のみ",元!E205)),IF(ISERROR(SEARCH("◆",元!E205)),元!E205,MID(元!E205,SEARCH("◆",元!E205)+1,50)),LEFT(元!E205,SEARCH("◆初回のみ",元!E205)-1)&amp;" : "&amp;TEXT(D205,"mm/dd")&amp;" "&amp;RIGHT(元!E205,6)))</f>
        <v/>
      </c>
      <c r="J205" s="5" t="str">
        <f aca="false">IF(ISERROR(SEARCH(" : ",I205)),"",IF(SEARCH(" : ",I205)&gt;1,LEFT(I205,SEARCH(" : ",I205)-1),""))</f>
        <v/>
      </c>
      <c r="K205" s="0" t="str">
        <f aca="false">IF(ISERROR(MATCH(J205,$BI$2:$BI$500,0)),"",IF(ISERROR(SEARCH("◆",元!E205)),"◆"&amp;J205,IF(ISERROR(SEARCH("初回のみ",元!E205)),IF(ISERROR(SEARCH("特番",元!E205)),IF(ISERROR(SEARCH("先行",元!E205)),"注◆","先行◆"),"特番◆"),"初回◆")&amp;J205))</f>
        <v/>
      </c>
      <c r="L205" s="0" t="str">
        <f aca="true">IF(ISERROR(VALUE(MID(I205,SEARCH(" : ",I205)+3,5))),IF(K205="","","未定"),TEXT(VALUE(IF(AND(MONTH(TODAY())=12,VALUE(MID(I205,SEARCH(" : ",I205)+3,2))&lt;10),YEAR(TODAY())+1&amp;"/","")&amp;MID(I205,SEARCH(" : ",I205)+3,5)&amp;" "&amp;IF(LEN(I205)-LEN(SUBSTITUTE(I205,":",""))&gt;=2,MID(I205,SEARCH(":",I205,(SEARCH(":",I205)+1))-2,5),"")),"yyyy/mm/dd hh:mm"))</f>
        <v/>
      </c>
      <c r="M205" s="0" t="str">
        <f aca="false">IF(ROW(A204)*1000&gt;MAX($A$2:$A$1000),IF(ISERROR(SMALL($B$2:$B$1000,ROW(A204)-MATCH(MAX($A$2:$A$1000),$M$1:$M204,0)+1)),"",SMALL($B$2:$B$1000,ROW(A204)-MATCH(MAX($A$2:$A$1000),$M$1:$M204,0)+1)),ROW(A204)*1000)</f>
        <v/>
      </c>
      <c r="N205" s="0" t="str">
        <f aca="false">IF(M205="","",SMALL($M$2:$M$1000,ROW(A204)))</f>
        <v/>
      </c>
      <c r="O205" s="0" t="str">
        <f aca="false">IF(ISERROR(MATCH(MID($T205,SEARCH("◆",$T205)+1,50),$BI$2:$BI$500,0)),"",MID($T205,SEARCH("◆",$T205)+1,50))</f>
        <v/>
      </c>
      <c r="P205" s="0" t="str">
        <f aca="true">IF($O205="","",IF(OR(IF(ISERROR(MATCH(O205,放送局一覧!$C$2:$C$477,0)),"",VLOOKUP(O205,放送局一覧!$C$2:$D$477,2,0))="○",VLOOKUP(INDEX($BH$1:$BH703,MATCH(O205,$BI$1:$BI$500,0)),放送局一覧!$B$2:$D$477,3,0)="○"),IF(U205="未定",TODAY()+365,VALUE(U205)),""))</f>
        <v/>
      </c>
      <c r="Q205" s="0" t="str">
        <f aca="false">IF(P205="","",RANK(P205,$P$2:$P$1000,ROW(A204)))</f>
        <v/>
      </c>
      <c r="R205" s="0" t="str">
        <f aca="false">IF(P205="","",IF(VLOOKUP(S205,番組一覧!$C$3:$E$100,3,0)="○",Q205,""))</f>
        <v/>
      </c>
      <c r="S205" s="0" t="str">
        <f aca="false">IF($N205="","",IF(MOD($N205,1000)=0,VLOOKUP($N205,$A$2:$H$1000,COLUMN(E205),0),VLOOKUP($N205,$B$2:$L$1000,COLUMN(D205),0)))</f>
        <v/>
      </c>
      <c r="T205" s="0" t="str">
        <f aca="false">IF($N205="","",IF(MOD($N205,1000)=0,VLOOKUP($N205,$A$2:$H$1000,COLUMN(F205),0),VLOOKUP($N205,$B$2:$L$1000,COLUMN(J205),0)))</f>
        <v/>
      </c>
      <c r="U205" s="0" t="str">
        <f aca="false">IF($N205="","",IF(MOD($N205,1000)=0,VLOOKUP($N205,$A$2:$H$1000,COLUMN(H205),0),VLOOKUP($N205,$B$2:$L$1000,COLUMN(K205),0)))</f>
        <v/>
      </c>
      <c r="V205" s="0" t="str">
        <f aca="false">IF(ISERROR(SMALL($R$2:$R$1000,ROW(A204))),"",SMALL($R$2:$R$1000,ROW(A204)))</f>
        <v/>
      </c>
      <c r="W205" s="0" t="str">
        <f aca="true">IF(V205="","",IF(COUNTIF($V$2:$V205,V205)&gt;1,W204+MATCH(V205,OFFSET($R$2:$R1203,W204,0),0),MATCH(V205,$R$2:$R1203,0)))</f>
        <v/>
      </c>
      <c r="X205" s="0" t="str">
        <f aca="false">IF($W205="","",INDEX(S$2:S$1000,$W205))</f>
        <v/>
      </c>
      <c r="Y205" s="0" t="str">
        <f aca="false">IF($W205="","",IF(LEFT(INDEX(T$2:T$1000,$W205),1)="◆",VLOOKUP(MID(INDEX(T$2:T$1000,$W205),2,100),$BI$2:$BJ$500,IF(ISERROR(MATCH(MID(INDEX(T$2:T$1000,$W205),2,100),$BH$2:$BH$500,0)),2,IF(VLOOKUP(MID(INDEX(T$2:T$1000,$W205),2,100),放送局一覧!$B$2:$D$511,3,0)="○",1,2)),0),INDEX(T$2:T$1000,$W205)))</f>
        <v/>
      </c>
      <c r="Z205" s="0" t="str">
        <f aca="false">IF($W205="","",INDEX(U$2:U$1000,$W205))</f>
        <v/>
      </c>
      <c r="AA205" s="0" t="str">
        <f aca="false">IF(Z205="","",IF(Z205="未定",10,WEEKDAY(VALUE(Z205))+VALUE(TEXT(VALUE(Z205),"hh:mm"))))</f>
        <v/>
      </c>
      <c r="AB205" s="0" t="str">
        <f aca="false">IF(AA205="","",SMALL($AA$2:$AA$1000,ROW(A204)))</f>
        <v/>
      </c>
      <c r="AC205" s="0" t="str">
        <f aca="true">IF(AB205="","",IF(COUNTIF($AB$2:$AB205,AB205)&gt;1,AC204+MATCH(AB205,OFFSET($AA$2:$AA$1000,AC204,0),0),MATCH(AB205,$AA$2:$AA$1000,0)))</f>
        <v/>
      </c>
      <c r="AD205" s="0" t="str">
        <f aca="false">IF(AC205="","",IF(INDEX(Z$2:Z$1000,$AC205)="未定","未定",TEXT(VALUE(INDEX(Z$2:Z$1000,$AC205)),"aaa")))</f>
        <v/>
      </c>
      <c r="AE205" s="0" t="str">
        <f aca="false">IF(AC205="","",IF(INDEX(Z$2:Z$1000,$AC205)="未定","未定",TEXT(VALUE(INDEX(Z$2:Z$1000,$AC205)),"hh:mm")))</f>
        <v/>
      </c>
      <c r="AF205" s="0" t="str">
        <f aca="false">IF($AC205="","",INDEX(Y$2:Y$1000,$AC205))</f>
        <v/>
      </c>
      <c r="AG205" s="0" t="str">
        <f aca="false">IF($AC205="","",INDEX(X$2:X$1000,$AC205))</f>
        <v/>
      </c>
      <c r="AH205" s="0" t="str">
        <f aca="false">IF(ISERROR(SMALL($Q$2:$Q$1000,ROW(M204))),"",SMALL($Q$2:$Q$1000,ROW(M204)))</f>
        <v/>
      </c>
      <c r="AI205" s="0" t="str">
        <f aca="true">IF(AH205="","",IF(COUNTIF($AH$2:$AH205,AH205)&gt;1,AI204+MATCH(AH205,OFFSET($Q$2:$Q1203,AI204,0),0),MATCH(AH205,$Q$2:$Q1203,0)))</f>
        <v/>
      </c>
      <c r="AJ205" s="0" t="str">
        <f aca="false">IF($AI205="","",INDEX(S$2:S$1000,$AI205))</f>
        <v/>
      </c>
      <c r="BB205" s="0" t="str">
        <f aca="false">IF(BC205="","",ROW()*100)</f>
        <v/>
      </c>
      <c r="BC205" s="0" t="str">
        <f aca="false">IF(放送局一覧!B205="","",放送局一覧!B205)</f>
        <v/>
      </c>
      <c r="BD205" s="0" t="str">
        <f aca="false">IF(BC205="","",LEN(BC205)-LEN(SUBSTITUTE(BC205,"|",""))+1)</f>
        <v/>
      </c>
      <c r="BE205" s="0" t="str">
        <f aca="false">IF(ISERROR(SMALL($BB$2:$BB$500,ROW(A204))),"",SMALL($BB$2:$BB$500,ROW(A204)))</f>
        <v/>
      </c>
      <c r="BF205" s="0" t="n">
        <f aca="false">IF(BF204-MOD(BF204,100)+VLOOKUP(BF204-MOD(BF204,100),$BB$2:$BD$500,3,0)&gt;=BF204+1,BF204+1,SMALL($BE$2:$BE$500,RANK(BF204-MOD(BF204,100),$BE$2:$BE$500,1)+1)+1)</f>
        <v>17702</v>
      </c>
      <c r="BG205" s="0" t="n">
        <f aca="false">BF205-MOD(BF205,100)</f>
        <v>17700</v>
      </c>
      <c r="BH205" s="0" t="str">
        <f aca="false">VLOOKUP(BF205-MOD(BF205,100),$BB$2:$BD$500,2,0)</f>
        <v>日本テレビ|日本テレビ・読売テレビ|日本テレビ系|読売テレビ・日本テレビ系</v>
      </c>
      <c r="BI205" s="0" t="str">
        <f aca="false">IF(VLOOKUP(BG205,$BB$2:$BD$500,3,0)=1,BH205,IF(MOD(BF205,100)=1,LEFT(BH205,SEARCH("|",BH205)-1),IF(MOD(BF205,100)=VLOOKUP(BG205,$BB$2:$BD$500,3,0),MID(BH205,IF(MOD(BF205,100)=2,SEARCH(BI204&amp;"|",BH205),SEARCH("|"&amp;BI204&amp;"|",BH205)+1)+LEN(BI204)+1,50),LEFT(MID(BH205,SEARCH(BI204,BH205)+LEN(BI204)+1,50),SEARCH("|",MID(BH205,SEARCH(BI204,BH205)+LEN(BI204)+1,50))-1))))</f>
        <v>日本テレビ・読売テレビ</v>
      </c>
      <c r="BJ205" s="0" t="str">
        <f aca="false">VLOOKUP(BH205,放送局一覧!$B$2:$C$477,2,0)</f>
        <v>日本テレビ</v>
      </c>
    </row>
    <row r="206" customFormat="false" ht="13.5" hidden="false" customHeight="false" outlineLevel="0" collapsed="false">
      <c r="A206" s="0" t="str">
        <f aca="false">IF(F206="","",(COUNTA(F$2:$F206)-COUNTBLANK(F$2:$F206))*1000)</f>
        <v/>
      </c>
      <c r="B206" s="0" t="str">
        <f aca="false">IF(K206="","",MAX($A$2:A206)+(COUNTA($K$2:K206)-COUNTBLANK($K$2:K206)))</f>
        <v/>
      </c>
      <c r="C206" s="21" t="str">
        <f aca="true">IF(A206="","",IF(ISERROR(SEARCH("(*)",元!A206)),IF(CELL("format",元!A206)="D3",元!A206,"未定"),VALUE(SUBSTITUTE(元!A206,"(*)",""))))</f>
        <v/>
      </c>
      <c r="D206" s="17" t="str">
        <f aca="true">IF(A206="","",IF(AND(LEN(元!A206)=LENB(元!A206),CELL("format",C206)="D3"),TEXT(SUBSTITUTE(C206,"(*)",""),"mm/dd"),"未定"))</f>
        <v/>
      </c>
      <c r="E206" s="17" t="str">
        <f aca="false">IF(元!B206=0,IF(元!E206="","",E205),元!B206)</f>
        <v/>
      </c>
      <c r="F206" s="5" t="str">
        <f aca="false">IF(COUNTIF($E$1:E206,E206)=1,"◆"&amp;SUBSTITUTE(IF(ISERROR(SEARCH("系*ネット",元!C206)),元!C206,LEFT(元!C206,SEARCH("系*ネット",元!C206)))," ほか",""),"")</f>
        <v/>
      </c>
      <c r="G206" s="0" t="str">
        <f aca="false">IF(F206="","",LEFT(元!D206,1))</f>
        <v/>
      </c>
      <c r="H206" s="0" t="str">
        <f aca="true">IF(AND(ISERROR(SEARCH("未定",D206&amp;元!$D206)),NOT(A206="")),TEXT(VALUE(TEXT(IF(AND(MONTH(TODAY())=12,VALUE(LEFT(D206,2))&lt;10),YEAR(TODAY())+1&amp;"/","")&amp;D206,"yyyy/m/dd")&amp;" "&amp;IF(LEN(元!$D206)&gt;5,RIGHT(元!$D206,5),"")),"yyyy/mm/dd hh:mm"),IF(F206="","","未定"))</f>
        <v/>
      </c>
      <c r="I206" s="0" t="str">
        <f aca="false">IF(E206="","",IF(ISERROR(SEARCH("◆初回のみ",元!E206)),IF(ISERROR(SEARCH("◆",元!E206)),元!E206,MID(元!E206,SEARCH("◆",元!E206)+1,50)),LEFT(元!E206,SEARCH("◆初回のみ",元!E206)-1)&amp;" : "&amp;TEXT(D206,"mm/dd")&amp;" "&amp;RIGHT(元!E206,6)))</f>
        <v/>
      </c>
      <c r="J206" s="5" t="str">
        <f aca="false">IF(ISERROR(SEARCH(" : ",I206)),"",IF(SEARCH(" : ",I206)&gt;1,LEFT(I206,SEARCH(" : ",I206)-1),""))</f>
        <v/>
      </c>
      <c r="K206" s="0" t="str">
        <f aca="false">IF(ISERROR(MATCH(J206,$BI$2:$BI$500,0)),"",IF(ISERROR(SEARCH("◆",元!E206)),"◆"&amp;J206,IF(ISERROR(SEARCH("初回のみ",元!E206)),IF(ISERROR(SEARCH("特番",元!E206)),IF(ISERROR(SEARCH("先行",元!E206)),"注◆","先行◆"),"特番◆"),"初回◆")&amp;J206))</f>
        <v/>
      </c>
      <c r="L206" s="0" t="str">
        <f aca="true">IF(ISERROR(VALUE(MID(I206,SEARCH(" : ",I206)+3,5))),IF(K206="","","未定"),TEXT(VALUE(IF(AND(MONTH(TODAY())=12,VALUE(MID(I206,SEARCH(" : ",I206)+3,2))&lt;10),YEAR(TODAY())+1&amp;"/","")&amp;MID(I206,SEARCH(" : ",I206)+3,5)&amp;" "&amp;IF(LEN(I206)-LEN(SUBSTITUTE(I206,":",""))&gt;=2,MID(I206,SEARCH(":",I206,(SEARCH(":",I206)+1))-2,5),"")),"yyyy/mm/dd hh:mm"))</f>
        <v/>
      </c>
      <c r="M206" s="0" t="str">
        <f aca="false">IF(ROW(A205)*1000&gt;MAX($A$2:$A$1000),IF(ISERROR(SMALL($B$2:$B$1000,ROW(A205)-MATCH(MAX($A$2:$A$1000),$M$1:$M205,0)+1)),"",SMALL($B$2:$B$1000,ROW(A205)-MATCH(MAX($A$2:$A$1000),$M$1:$M205,0)+1)),ROW(A205)*1000)</f>
        <v/>
      </c>
      <c r="N206" s="0" t="str">
        <f aca="false">IF(M206="","",SMALL($M$2:$M$1000,ROW(A205)))</f>
        <v/>
      </c>
      <c r="O206" s="0" t="str">
        <f aca="false">IF(ISERROR(MATCH(MID($T206,SEARCH("◆",$T206)+1,50),$BI$2:$BI$500,0)),"",MID($T206,SEARCH("◆",$T206)+1,50))</f>
        <v/>
      </c>
      <c r="P206" s="0" t="str">
        <f aca="true">IF($O206="","",IF(OR(IF(ISERROR(MATCH(O206,放送局一覧!$C$2:$C$477,0)),"",VLOOKUP(O206,放送局一覧!$C$2:$D$477,2,0))="○",VLOOKUP(INDEX($BH$1:$BH704,MATCH(O206,$BI$1:$BI$500,0)),放送局一覧!$B$2:$D$477,3,0)="○"),IF(U206="未定",TODAY()+365,VALUE(U206)),""))</f>
        <v/>
      </c>
      <c r="Q206" s="0" t="str">
        <f aca="false">IF(P206="","",RANK(P206,$P$2:$P$1000,ROW(A205)))</f>
        <v/>
      </c>
      <c r="R206" s="0" t="str">
        <f aca="false">IF(P206="","",IF(VLOOKUP(S206,番組一覧!$C$3:$E$100,3,0)="○",Q206,""))</f>
        <v/>
      </c>
      <c r="S206" s="0" t="str">
        <f aca="false">IF($N206="","",IF(MOD($N206,1000)=0,VLOOKUP($N206,$A$2:$H$1000,COLUMN(E206),0),VLOOKUP($N206,$B$2:$L$1000,COLUMN(D206),0)))</f>
        <v/>
      </c>
      <c r="T206" s="0" t="str">
        <f aca="false">IF($N206="","",IF(MOD($N206,1000)=0,VLOOKUP($N206,$A$2:$H$1000,COLUMN(F206),0),VLOOKUP($N206,$B$2:$L$1000,COLUMN(J206),0)))</f>
        <v/>
      </c>
      <c r="U206" s="0" t="str">
        <f aca="false">IF($N206="","",IF(MOD($N206,1000)=0,VLOOKUP($N206,$A$2:$H$1000,COLUMN(H206),0),VLOOKUP($N206,$B$2:$L$1000,COLUMN(K206),0)))</f>
        <v/>
      </c>
      <c r="V206" s="0" t="str">
        <f aca="false">IF(ISERROR(SMALL($R$2:$R$1000,ROW(A205))),"",SMALL($R$2:$R$1000,ROW(A205)))</f>
        <v/>
      </c>
      <c r="W206" s="0" t="str">
        <f aca="true">IF(V206="","",IF(COUNTIF($V$2:$V206,V206)&gt;1,W205+MATCH(V206,OFFSET($R$2:$R1204,W205,0),0),MATCH(V206,$R$2:$R1204,0)))</f>
        <v/>
      </c>
      <c r="X206" s="0" t="str">
        <f aca="false">IF($W206="","",INDEX(S$2:S$1000,$W206))</f>
        <v/>
      </c>
      <c r="Y206" s="0" t="str">
        <f aca="false">IF($W206="","",IF(LEFT(INDEX(T$2:T$1000,$W206),1)="◆",VLOOKUP(MID(INDEX(T$2:T$1000,$W206),2,100),$BI$2:$BJ$500,IF(ISERROR(MATCH(MID(INDEX(T$2:T$1000,$W206),2,100),$BH$2:$BH$500,0)),2,IF(VLOOKUP(MID(INDEX(T$2:T$1000,$W206),2,100),放送局一覧!$B$2:$D$511,3,0)="○",1,2)),0),INDEX(T$2:T$1000,$W206)))</f>
        <v/>
      </c>
      <c r="Z206" s="0" t="str">
        <f aca="false">IF($W206="","",INDEX(U$2:U$1000,$W206))</f>
        <v/>
      </c>
      <c r="AA206" s="0" t="str">
        <f aca="false">IF(Z206="","",IF(Z206="未定",10,WEEKDAY(VALUE(Z206))+VALUE(TEXT(VALUE(Z206),"hh:mm"))))</f>
        <v/>
      </c>
      <c r="AB206" s="0" t="str">
        <f aca="false">IF(AA206="","",SMALL($AA$2:$AA$1000,ROW(A205)))</f>
        <v/>
      </c>
      <c r="AC206" s="0" t="str">
        <f aca="true">IF(AB206="","",IF(COUNTIF($AB$2:$AB206,AB206)&gt;1,AC205+MATCH(AB206,OFFSET($AA$2:$AA$1000,AC205,0),0),MATCH(AB206,$AA$2:$AA$1000,0)))</f>
        <v/>
      </c>
      <c r="AD206" s="0" t="str">
        <f aca="false">IF(AC206="","",IF(INDEX(Z$2:Z$1000,$AC206)="未定","未定",TEXT(VALUE(INDEX(Z$2:Z$1000,$AC206)),"aaa")))</f>
        <v/>
      </c>
      <c r="AE206" s="0" t="str">
        <f aca="false">IF(AC206="","",IF(INDEX(Z$2:Z$1000,$AC206)="未定","未定",TEXT(VALUE(INDEX(Z$2:Z$1000,$AC206)),"hh:mm")))</f>
        <v/>
      </c>
      <c r="AF206" s="0" t="str">
        <f aca="false">IF($AC206="","",INDEX(Y$2:Y$1000,$AC206))</f>
        <v/>
      </c>
      <c r="AG206" s="0" t="str">
        <f aca="false">IF($AC206="","",INDEX(X$2:X$1000,$AC206))</f>
        <v/>
      </c>
      <c r="AH206" s="0" t="str">
        <f aca="false">IF(ISERROR(SMALL($Q$2:$Q$1000,ROW(M205))),"",SMALL($Q$2:$Q$1000,ROW(M205)))</f>
        <v/>
      </c>
      <c r="AI206" s="0" t="str">
        <f aca="true">IF(AH206="","",IF(COUNTIF($AH$2:$AH206,AH206)&gt;1,AI205+MATCH(AH206,OFFSET($Q$2:$Q1204,AI205,0),0),MATCH(AH206,$Q$2:$Q1204,0)))</f>
        <v/>
      </c>
      <c r="AJ206" s="0" t="str">
        <f aca="false">IF($AI206="","",INDEX(S$2:S$1000,$AI206))</f>
        <v/>
      </c>
      <c r="BB206" s="0" t="str">
        <f aca="false">IF(BC206="","",ROW()*100)</f>
        <v/>
      </c>
      <c r="BC206" s="0" t="str">
        <f aca="false">IF(放送局一覧!B206="","",放送局一覧!B206)</f>
        <v/>
      </c>
      <c r="BD206" s="0" t="str">
        <f aca="false">IF(BC206="","",LEN(BC206)-LEN(SUBSTITUTE(BC206,"|",""))+1)</f>
        <v/>
      </c>
      <c r="BE206" s="0" t="str">
        <f aca="false">IF(ISERROR(SMALL($BB$2:$BB$500,ROW(A205))),"",SMALL($BB$2:$BB$500,ROW(A205)))</f>
        <v/>
      </c>
      <c r="BF206" s="0" t="n">
        <f aca="false">IF(BF205-MOD(BF205,100)+VLOOKUP(BF205-MOD(BF205,100),$BB$2:$BD$500,3,0)&gt;=BF205+1,BF205+1,SMALL($BE$2:$BE$500,RANK(BF205-MOD(BF205,100),$BE$2:$BE$500,1)+1)+1)</f>
        <v>17703</v>
      </c>
      <c r="BG206" s="0" t="n">
        <f aca="false">BF206-MOD(BF206,100)</f>
        <v>17700</v>
      </c>
      <c r="BH206" s="0" t="str">
        <f aca="false">VLOOKUP(BF206-MOD(BF206,100),$BB$2:$BD$500,2,0)</f>
        <v>日本テレビ|日本テレビ・読売テレビ|日本テレビ系|読売テレビ・日本テレビ系</v>
      </c>
      <c r="BI206" s="0" t="str">
        <f aca="false">IF(VLOOKUP(BG206,$BB$2:$BD$500,3,0)=1,BH206,IF(MOD(BF206,100)=1,LEFT(BH206,SEARCH("|",BH206)-1),IF(MOD(BF206,100)=VLOOKUP(BG206,$BB$2:$BD$500,3,0),MID(BH206,IF(MOD(BF206,100)=2,SEARCH(BI205&amp;"|",BH206),SEARCH("|"&amp;BI205&amp;"|",BH206)+1)+LEN(BI205)+1,50),LEFT(MID(BH206,SEARCH(BI205,BH206)+LEN(BI205)+1,50),SEARCH("|",MID(BH206,SEARCH(BI205,BH206)+LEN(BI205)+1,50))-1))))</f>
        <v>日本テレビ系</v>
      </c>
      <c r="BJ206" s="0" t="str">
        <f aca="false">VLOOKUP(BH206,放送局一覧!$B$2:$C$477,2,0)</f>
        <v>日本テレビ</v>
      </c>
    </row>
    <row r="207" customFormat="false" ht="13.5" hidden="false" customHeight="false" outlineLevel="0" collapsed="false">
      <c r="A207" s="0" t="str">
        <f aca="false">IF(F207="","",(COUNTA(F$2:$F207)-COUNTBLANK(F$2:$F207))*1000)</f>
        <v/>
      </c>
      <c r="B207" s="0" t="str">
        <f aca="false">IF(K207="","",MAX($A$2:A207)+(COUNTA($K$2:K207)-COUNTBLANK($K$2:K207)))</f>
        <v/>
      </c>
      <c r="C207" s="21" t="str">
        <f aca="true">IF(A207="","",IF(ISERROR(SEARCH("(*)",元!A207)),IF(CELL("format",元!A207)="D3",元!A207,"未定"),VALUE(SUBSTITUTE(元!A207,"(*)",""))))</f>
        <v/>
      </c>
      <c r="D207" s="17" t="str">
        <f aca="true">IF(A207="","",IF(AND(LEN(元!A207)=LENB(元!A207),CELL("format",C207)="D3"),TEXT(SUBSTITUTE(C207,"(*)",""),"mm/dd"),"未定"))</f>
        <v/>
      </c>
      <c r="E207" s="17" t="str">
        <f aca="false">IF(元!B207=0,IF(元!E207="","",E206),元!B207)</f>
        <v/>
      </c>
      <c r="F207" s="5" t="str">
        <f aca="false">IF(COUNTIF($E$1:E207,E207)=1,"◆"&amp;SUBSTITUTE(IF(ISERROR(SEARCH("系*ネット",元!C207)),元!C207,LEFT(元!C207,SEARCH("系*ネット",元!C207)))," ほか",""),"")</f>
        <v/>
      </c>
      <c r="G207" s="0" t="str">
        <f aca="false">IF(F207="","",LEFT(元!D207,1))</f>
        <v/>
      </c>
      <c r="H207" s="0" t="str">
        <f aca="true">IF(AND(ISERROR(SEARCH("未定",D207&amp;元!$D207)),NOT(A207="")),TEXT(VALUE(TEXT(IF(AND(MONTH(TODAY())=12,VALUE(LEFT(D207,2))&lt;10),YEAR(TODAY())+1&amp;"/","")&amp;D207,"yyyy/m/dd")&amp;" "&amp;IF(LEN(元!$D207)&gt;5,RIGHT(元!$D207,5),"")),"yyyy/mm/dd hh:mm"),IF(F207="","","未定"))</f>
        <v/>
      </c>
      <c r="I207" s="0" t="str">
        <f aca="false">IF(E207="","",IF(ISERROR(SEARCH("◆初回のみ",元!E207)),IF(ISERROR(SEARCH("◆",元!E207)),元!E207,MID(元!E207,SEARCH("◆",元!E207)+1,50)),LEFT(元!E207,SEARCH("◆初回のみ",元!E207)-1)&amp;" : "&amp;TEXT(D207,"mm/dd")&amp;" "&amp;RIGHT(元!E207,6)))</f>
        <v/>
      </c>
      <c r="J207" s="5" t="str">
        <f aca="false">IF(ISERROR(SEARCH(" : ",I207)),"",IF(SEARCH(" : ",I207)&gt;1,LEFT(I207,SEARCH(" : ",I207)-1),""))</f>
        <v/>
      </c>
      <c r="K207" s="0" t="str">
        <f aca="false">IF(ISERROR(MATCH(J207,$BI$2:$BI$500,0)),"",IF(ISERROR(SEARCH("◆",元!E207)),"◆"&amp;J207,IF(ISERROR(SEARCH("初回のみ",元!E207)),IF(ISERROR(SEARCH("特番",元!E207)),IF(ISERROR(SEARCH("先行",元!E207)),"注◆","先行◆"),"特番◆"),"初回◆")&amp;J207))</f>
        <v/>
      </c>
      <c r="L207" s="0" t="str">
        <f aca="true">IF(ISERROR(VALUE(MID(I207,SEARCH(" : ",I207)+3,5))),IF(K207="","","未定"),TEXT(VALUE(IF(AND(MONTH(TODAY())=12,VALUE(MID(I207,SEARCH(" : ",I207)+3,2))&lt;10),YEAR(TODAY())+1&amp;"/","")&amp;MID(I207,SEARCH(" : ",I207)+3,5)&amp;" "&amp;IF(LEN(I207)-LEN(SUBSTITUTE(I207,":",""))&gt;=2,MID(I207,SEARCH(":",I207,(SEARCH(":",I207)+1))-2,5),"")),"yyyy/mm/dd hh:mm"))</f>
        <v/>
      </c>
      <c r="M207" s="0" t="str">
        <f aca="false">IF(ROW(A206)*1000&gt;MAX($A$2:$A$1000),IF(ISERROR(SMALL($B$2:$B$1000,ROW(A206)-MATCH(MAX($A$2:$A$1000),$M$1:$M206,0)+1)),"",SMALL($B$2:$B$1000,ROW(A206)-MATCH(MAX($A$2:$A$1000),$M$1:$M206,0)+1)),ROW(A206)*1000)</f>
        <v/>
      </c>
      <c r="N207" s="0" t="str">
        <f aca="false">IF(M207="","",SMALL($M$2:$M$1000,ROW(A206)))</f>
        <v/>
      </c>
      <c r="O207" s="0" t="str">
        <f aca="false">IF(ISERROR(MATCH(MID($T207,SEARCH("◆",$T207)+1,50),$BI$2:$BI$500,0)),"",MID($T207,SEARCH("◆",$T207)+1,50))</f>
        <v/>
      </c>
      <c r="P207" s="0" t="str">
        <f aca="true">IF($O207="","",IF(OR(IF(ISERROR(MATCH(O207,放送局一覧!$C$2:$C$477,0)),"",VLOOKUP(O207,放送局一覧!$C$2:$D$477,2,0))="○",VLOOKUP(INDEX($BH$1:$BH705,MATCH(O207,$BI$1:$BI$500,0)),放送局一覧!$B$2:$D$477,3,0)="○"),IF(U207="未定",TODAY()+365,VALUE(U207)),""))</f>
        <v/>
      </c>
      <c r="Q207" s="0" t="str">
        <f aca="false">IF(P207="","",RANK(P207,$P$2:$P$1000,ROW(A206)))</f>
        <v/>
      </c>
      <c r="R207" s="0" t="str">
        <f aca="false">IF(P207="","",IF(VLOOKUP(S207,番組一覧!$C$3:$E$100,3,0)="○",Q207,""))</f>
        <v/>
      </c>
      <c r="S207" s="0" t="str">
        <f aca="false">IF($N207="","",IF(MOD($N207,1000)=0,VLOOKUP($N207,$A$2:$H$1000,COLUMN(E207),0),VLOOKUP($N207,$B$2:$L$1000,COLUMN(D207),0)))</f>
        <v/>
      </c>
      <c r="T207" s="0" t="str">
        <f aca="false">IF($N207="","",IF(MOD($N207,1000)=0,VLOOKUP($N207,$A$2:$H$1000,COLUMN(F207),0),VLOOKUP($N207,$B$2:$L$1000,COLUMN(J207),0)))</f>
        <v/>
      </c>
      <c r="U207" s="0" t="str">
        <f aca="false">IF($N207="","",IF(MOD($N207,1000)=0,VLOOKUP($N207,$A$2:$H$1000,COLUMN(H207),0),VLOOKUP($N207,$B$2:$L$1000,COLUMN(K207),0)))</f>
        <v/>
      </c>
      <c r="V207" s="0" t="str">
        <f aca="false">IF(ISERROR(SMALL($R$2:$R$1000,ROW(A206))),"",SMALL($R$2:$R$1000,ROW(A206)))</f>
        <v/>
      </c>
      <c r="W207" s="0" t="str">
        <f aca="true">IF(V207="","",IF(COUNTIF($V$2:$V207,V207)&gt;1,W206+MATCH(V207,OFFSET($R$2:$R1205,W206,0),0),MATCH(V207,$R$2:$R1205,0)))</f>
        <v/>
      </c>
      <c r="X207" s="0" t="str">
        <f aca="false">IF($W207="","",INDEX(S$2:S$1000,$W207))</f>
        <v/>
      </c>
      <c r="Y207" s="0" t="str">
        <f aca="false">IF($W207="","",IF(LEFT(INDEX(T$2:T$1000,$W207),1)="◆",VLOOKUP(MID(INDEX(T$2:T$1000,$W207),2,100),$BI$2:$BJ$500,IF(ISERROR(MATCH(MID(INDEX(T$2:T$1000,$W207),2,100),$BH$2:$BH$500,0)),2,IF(VLOOKUP(MID(INDEX(T$2:T$1000,$W207),2,100),放送局一覧!$B$2:$D$511,3,0)="○",1,2)),0),INDEX(T$2:T$1000,$W207)))</f>
        <v/>
      </c>
      <c r="Z207" s="0" t="str">
        <f aca="false">IF($W207="","",INDEX(U$2:U$1000,$W207))</f>
        <v/>
      </c>
      <c r="AA207" s="0" t="str">
        <f aca="false">IF(Z207="","",IF(Z207="未定",10,WEEKDAY(VALUE(Z207))+VALUE(TEXT(VALUE(Z207),"hh:mm"))))</f>
        <v/>
      </c>
      <c r="AB207" s="0" t="str">
        <f aca="false">IF(AA207="","",SMALL($AA$2:$AA$1000,ROW(A206)))</f>
        <v/>
      </c>
      <c r="AC207" s="0" t="str">
        <f aca="true">IF(AB207="","",IF(COUNTIF($AB$2:$AB207,AB207)&gt;1,AC206+MATCH(AB207,OFFSET($AA$2:$AA$1000,AC206,0),0),MATCH(AB207,$AA$2:$AA$1000,0)))</f>
        <v/>
      </c>
      <c r="AD207" s="0" t="str">
        <f aca="false">IF(AC207="","",IF(INDEX(Z$2:Z$1000,$AC207)="未定","未定",TEXT(VALUE(INDEX(Z$2:Z$1000,$AC207)),"aaa")))</f>
        <v/>
      </c>
      <c r="AE207" s="0" t="str">
        <f aca="false">IF(AC207="","",IF(INDEX(Z$2:Z$1000,$AC207)="未定","未定",TEXT(VALUE(INDEX(Z$2:Z$1000,$AC207)),"hh:mm")))</f>
        <v/>
      </c>
      <c r="AF207" s="0" t="str">
        <f aca="false">IF($AC207="","",INDEX(Y$2:Y$1000,$AC207))</f>
        <v/>
      </c>
      <c r="AG207" s="0" t="str">
        <f aca="false">IF($AC207="","",INDEX(X$2:X$1000,$AC207))</f>
        <v/>
      </c>
      <c r="AH207" s="0" t="str">
        <f aca="false">IF(ISERROR(SMALL($Q$2:$Q$1000,ROW(M206))),"",SMALL($Q$2:$Q$1000,ROW(M206)))</f>
        <v/>
      </c>
      <c r="AI207" s="0" t="str">
        <f aca="true">IF(AH207="","",IF(COUNTIF($AH$2:$AH207,AH207)&gt;1,AI206+MATCH(AH207,OFFSET($Q$2:$Q1205,AI206,0),0),MATCH(AH207,$Q$2:$Q1205,0)))</f>
        <v/>
      </c>
      <c r="AJ207" s="0" t="str">
        <f aca="false">IF($AI207="","",INDEX(S$2:S$1000,$AI207))</f>
        <v/>
      </c>
      <c r="BB207" s="0" t="str">
        <f aca="false">IF(BC207="","",ROW()*100)</f>
        <v/>
      </c>
      <c r="BC207" s="0" t="str">
        <f aca="false">IF(放送局一覧!B207="","",放送局一覧!B207)</f>
        <v/>
      </c>
      <c r="BD207" s="0" t="str">
        <f aca="false">IF(BC207="","",LEN(BC207)-LEN(SUBSTITUTE(BC207,"|",""))+1)</f>
        <v/>
      </c>
      <c r="BE207" s="0" t="str">
        <f aca="false">IF(ISERROR(SMALL($BB$2:$BB$500,ROW(A206))),"",SMALL($BB$2:$BB$500,ROW(A206)))</f>
        <v/>
      </c>
      <c r="BF207" s="0" t="n">
        <f aca="false">IF(BF206-MOD(BF206,100)+VLOOKUP(BF206-MOD(BF206,100),$BB$2:$BD$500,3,0)&gt;=BF206+1,BF206+1,SMALL($BE$2:$BE$500,RANK(BF206-MOD(BF206,100),$BE$2:$BE$500,1)+1)+1)</f>
        <v>17704</v>
      </c>
      <c r="BG207" s="0" t="n">
        <f aca="false">BF207-MOD(BF207,100)</f>
        <v>17700</v>
      </c>
      <c r="BH207" s="0" t="str">
        <f aca="false">VLOOKUP(BF207-MOD(BF207,100),$BB$2:$BD$500,2,0)</f>
        <v>日本テレビ|日本テレビ・読売テレビ|日本テレビ系|読売テレビ・日本テレビ系</v>
      </c>
      <c r="BI207" s="0" t="str">
        <f aca="false">IF(VLOOKUP(BG207,$BB$2:$BD$500,3,0)=1,BH207,IF(MOD(BF207,100)=1,LEFT(BH207,SEARCH("|",BH207)-1),IF(MOD(BF207,100)=VLOOKUP(BG207,$BB$2:$BD$500,3,0),MID(BH207,IF(MOD(BF207,100)=2,SEARCH(BI206&amp;"|",BH207),SEARCH("|"&amp;BI206&amp;"|",BH207)+1)+LEN(BI206)+1,50),LEFT(MID(BH207,SEARCH(BI206,BH207)+LEN(BI206)+1,50),SEARCH("|",MID(BH207,SEARCH(BI206,BH207)+LEN(BI206)+1,50))-1))))</f>
        <v>読売テレビ・日本テレビ系</v>
      </c>
      <c r="BJ207" s="0" t="str">
        <f aca="false">VLOOKUP(BH207,放送局一覧!$B$2:$C$477,2,0)</f>
        <v>日本テレビ</v>
      </c>
    </row>
    <row r="208" customFormat="false" ht="13.5" hidden="false" customHeight="false" outlineLevel="0" collapsed="false">
      <c r="A208" s="0" t="str">
        <f aca="false">IF(F208="","",(COUNTA(F$2:$F208)-COUNTBLANK(F$2:$F208))*1000)</f>
        <v/>
      </c>
      <c r="B208" s="0" t="str">
        <f aca="false">IF(K208="","",MAX($A$2:A208)+(COUNTA($K$2:K208)-COUNTBLANK($K$2:K208)))</f>
        <v/>
      </c>
      <c r="C208" s="21" t="str">
        <f aca="true">IF(A208="","",IF(ISERROR(SEARCH("(*)",元!A208)),IF(CELL("format",元!A208)="D3",元!A208,"未定"),VALUE(SUBSTITUTE(元!A208,"(*)",""))))</f>
        <v/>
      </c>
      <c r="D208" s="17" t="str">
        <f aca="true">IF(A208="","",IF(AND(LEN(元!A208)=LENB(元!A208),CELL("format",C208)="D3"),TEXT(SUBSTITUTE(C208,"(*)",""),"mm/dd"),"未定"))</f>
        <v/>
      </c>
      <c r="E208" s="17" t="str">
        <f aca="false">IF(元!B208=0,IF(元!E208="","",E207),元!B208)</f>
        <v/>
      </c>
      <c r="F208" s="5" t="str">
        <f aca="false">IF(COUNTIF($E$1:E208,E208)=1,"◆"&amp;SUBSTITUTE(IF(ISERROR(SEARCH("系*ネット",元!C208)),元!C208,LEFT(元!C208,SEARCH("系*ネット",元!C208)))," ほか",""),"")</f>
        <v/>
      </c>
      <c r="G208" s="0" t="str">
        <f aca="false">IF(F208="","",LEFT(元!D208,1))</f>
        <v/>
      </c>
      <c r="H208" s="0" t="str">
        <f aca="true">IF(AND(ISERROR(SEARCH("未定",D208&amp;元!$D208)),NOT(A208="")),TEXT(VALUE(TEXT(IF(AND(MONTH(TODAY())=12,VALUE(LEFT(D208,2))&lt;10),YEAR(TODAY())+1&amp;"/","")&amp;D208,"yyyy/m/dd")&amp;" "&amp;IF(LEN(元!$D208)&gt;5,RIGHT(元!$D208,5),"")),"yyyy/mm/dd hh:mm"),IF(F208="","","未定"))</f>
        <v/>
      </c>
      <c r="I208" s="0" t="str">
        <f aca="false">IF(E208="","",IF(ISERROR(SEARCH("◆初回のみ",元!E208)),IF(ISERROR(SEARCH("◆",元!E208)),元!E208,MID(元!E208,SEARCH("◆",元!E208)+1,50)),LEFT(元!E208,SEARCH("◆初回のみ",元!E208)-1)&amp;" : "&amp;TEXT(D208,"mm/dd")&amp;" "&amp;RIGHT(元!E208,6)))</f>
        <v/>
      </c>
      <c r="J208" s="5" t="str">
        <f aca="false">IF(ISERROR(SEARCH(" : ",I208)),"",IF(SEARCH(" : ",I208)&gt;1,LEFT(I208,SEARCH(" : ",I208)-1),""))</f>
        <v/>
      </c>
      <c r="K208" s="0" t="str">
        <f aca="false">IF(ISERROR(MATCH(J208,$BI$2:$BI$500,0)),"",IF(ISERROR(SEARCH("◆",元!E208)),"◆"&amp;J208,IF(ISERROR(SEARCH("初回のみ",元!E208)),IF(ISERROR(SEARCH("特番",元!E208)),IF(ISERROR(SEARCH("先行",元!E208)),"注◆","先行◆"),"特番◆"),"初回◆")&amp;J208))</f>
        <v/>
      </c>
      <c r="L208" s="0" t="str">
        <f aca="true">IF(ISERROR(VALUE(MID(I208,SEARCH(" : ",I208)+3,5))),IF(K208="","","未定"),TEXT(VALUE(IF(AND(MONTH(TODAY())=12,VALUE(MID(I208,SEARCH(" : ",I208)+3,2))&lt;10),YEAR(TODAY())+1&amp;"/","")&amp;MID(I208,SEARCH(" : ",I208)+3,5)&amp;" "&amp;IF(LEN(I208)-LEN(SUBSTITUTE(I208,":",""))&gt;=2,MID(I208,SEARCH(":",I208,(SEARCH(":",I208)+1))-2,5),"")),"yyyy/mm/dd hh:mm"))</f>
        <v/>
      </c>
      <c r="M208" s="0" t="str">
        <f aca="false">IF(ROW(A207)*1000&gt;MAX($A$2:$A$1000),IF(ISERROR(SMALL($B$2:$B$1000,ROW(A207)-MATCH(MAX($A$2:$A$1000),$M$1:$M207,0)+1)),"",SMALL($B$2:$B$1000,ROW(A207)-MATCH(MAX($A$2:$A$1000),$M$1:$M207,0)+1)),ROW(A207)*1000)</f>
        <v/>
      </c>
      <c r="N208" s="0" t="str">
        <f aca="false">IF(M208="","",SMALL($M$2:$M$1000,ROW(A207)))</f>
        <v/>
      </c>
      <c r="O208" s="0" t="str">
        <f aca="false">IF(ISERROR(MATCH(MID($T208,SEARCH("◆",$T208)+1,50),$BI$2:$BI$500,0)),"",MID($T208,SEARCH("◆",$T208)+1,50))</f>
        <v/>
      </c>
      <c r="P208" s="0" t="str">
        <f aca="true">IF($O208="","",IF(OR(IF(ISERROR(MATCH(O208,放送局一覧!$C$2:$C$477,0)),"",VLOOKUP(O208,放送局一覧!$C$2:$D$477,2,0))="○",VLOOKUP(INDEX($BH$1:$BH706,MATCH(O208,$BI$1:$BI$500,0)),放送局一覧!$B$2:$D$477,3,0)="○"),IF(U208="未定",TODAY()+365,VALUE(U208)),""))</f>
        <v/>
      </c>
      <c r="Q208" s="0" t="str">
        <f aca="false">IF(P208="","",RANK(P208,$P$2:$P$1000,ROW(A207)))</f>
        <v/>
      </c>
      <c r="R208" s="0" t="str">
        <f aca="false">IF(P208="","",IF(VLOOKUP(S208,番組一覧!$C$3:$E$100,3,0)="○",Q208,""))</f>
        <v/>
      </c>
      <c r="S208" s="0" t="str">
        <f aca="false">IF($N208="","",IF(MOD($N208,1000)=0,VLOOKUP($N208,$A$2:$H$1000,COLUMN(E208),0),VLOOKUP($N208,$B$2:$L$1000,COLUMN(D208),0)))</f>
        <v/>
      </c>
      <c r="T208" s="0" t="str">
        <f aca="false">IF($N208="","",IF(MOD($N208,1000)=0,VLOOKUP($N208,$A$2:$H$1000,COLUMN(F208),0),VLOOKUP($N208,$B$2:$L$1000,COLUMN(J208),0)))</f>
        <v/>
      </c>
      <c r="U208" s="0" t="str">
        <f aca="false">IF($N208="","",IF(MOD($N208,1000)=0,VLOOKUP($N208,$A$2:$H$1000,COLUMN(H208),0),VLOOKUP($N208,$B$2:$L$1000,COLUMN(K208),0)))</f>
        <v/>
      </c>
      <c r="V208" s="0" t="str">
        <f aca="false">IF(ISERROR(SMALL($R$2:$R$1000,ROW(A207))),"",SMALL($R$2:$R$1000,ROW(A207)))</f>
        <v/>
      </c>
      <c r="W208" s="0" t="str">
        <f aca="true">IF(V208="","",IF(COUNTIF($V$2:$V208,V208)&gt;1,W207+MATCH(V208,OFFSET($R$2:$R1206,W207,0),0),MATCH(V208,$R$2:$R1206,0)))</f>
        <v/>
      </c>
      <c r="X208" s="0" t="str">
        <f aca="false">IF($W208="","",INDEX(S$2:S$1000,$W208))</f>
        <v/>
      </c>
      <c r="Y208" s="0" t="str">
        <f aca="false">IF($W208="","",IF(LEFT(INDEX(T$2:T$1000,$W208),1)="◆",VLOOKUP(MID(INDEX(T$2:T$1000,$W208),2,100),$BI$2:$BJ$500,IF(ISERROR(MATCH(MID(INDEX(T$2:T$1000,$W208),2,100),$BH$2:$BH$500,0)),2,IF(VLOOKUP(MID(INDEX(T$2:T$1000,$W208),2,100),放送局一覧!$B$2:$D$511,3,0)="○",1,2)),0),INDEX(T$2:T$1000,$W208)))</f>
        <v/>
      </c>
      <c r="Z208" s="0" t="str">
        <f aca="false">IF($W208="","",INDEX(U$2:U$1000,$W208))</f>
        <v/>
      </c>
      <c r="AA208" s="0" t="str">
        <f aca="false">IF(Z208="","",IF(Z208="未定",10,WEEKDAY(VALUE(Z208))+VALUE(TEXT(VALUE(Z208),"hh:mm"))))</f>
        <v/>
      </c>
      <c r="AB208" s="0" t="str">
        <f aca="false">IF(AA208="","",SMALL($AA$2:$AA$1000,ROW(A207)))</f>
        <v/>
      </c>
      <c r="AC208" s="0" t="str">
        <f aca="true">IF(AB208="","",IF(COUNTIF($AB$2:$AB208,AB208)&gt;1,AC207+MATCH(AB208,OFFSET($AA$2:$AA$1000,AC207,0),0),MATCH(AB208,$AA$2:$AA$1000,0)))</f>
        <v/>
      </c>
      <c r="AD208" s="0" t="str">
        <f aca="false">IF(AC208="","",IF(INDEX(Z$2:Z$1000,$AC208)="未定","未定",TEXT(VALUE(INDEX(Z$2:Z$1000,$AC208)),"aaa")))</f>
        <v/>
      </c>
      <c r="AE208" s="0" t="str">
        <f aca="false">IF(AC208="","",IF(INDEX(Z$2:Z$1000,$AC208)="未定","未定",TEXT(VALUE(INDEX(Z$2:Z$1000,$AC208)),"hh:mm")))</f>
        <v/>
      </c>
      <c r="AF208" s="0" t="str">
        <f aca="false">IF($AC208="","",INDEX(Y$2:Y$1000,$AC208))</f>
        <v/>
      </c>
      <c r="AG208" s="0" t="str">
        <f aca="false">IF($AC208="","",INDEX(X$2:X$1000,$AC208))</f>
        <v/>
      </c>
      <c r="AH208" s="0" t="str">
        <f aca="false">IF(ISERROR(SMALL($Q$2:$Q$1000,ROW(M207))),"",SMALL($Q$2:$Q$1000,ROW(M207)))</f>
        <v/>
      </c>
      <c r="AI208" s="0" t="str">
        <f aca="true">IF(AH208="","",IF(COUNTIF($AH$2:$AH208,AH208)&gt;1,AI207+MATCH(AH208,OFFSET($Q$2:$Q1206,AI207,0),0),MATCH(AH208,$Q$2:$Q1206,0)))</f>
        <v/>
      </c>
      <c r="AJ208" s="0" t="str">
        <f aca="false">IF($AI208="","",INDEX(S$2:S$1000,$AI208))</f>
        <v/>
      </c>
      <c r="BB208" s="0" t="str">
        <f aca="false">IF(BC208="","",ROW()*100)</f>
        <v/>
      </c>
      <c r="BC208" s="0" t="str">
        <f aca="false">IF(放送局一覧!B208="","",放送局一覧!B208)</f>
        <v/>
      </c>
      <c r="BD208" s="0" t="str">
        <f aca="false">IF(BC208="","",LEN(BC208)-LEN(SUBSTITUTE(BC208,"|",""))+1)</f>
        <v/>
      </c>
      <c r="BE208" s="0" t="str">
        <f aca="false">IF(ISERROR(SMALL($BB$2:$BB$500,ROW(A207))),"",SMALL($BB$2:$BB$500,ROW(A207)))</f>
        <v/>
      </c>
      <c r="BF208" s="0" t="n">
        <f aca="false">IF(BF207-MOD(BF207,100)+VLOOKUP(BF207-MOD(BF207,100),$BB$2:$BD$500,3,0)&gt;=BF207+1,BF207+1,SMALL($BE$2:$BE$500,RANK(BF207-MOD(BF207,100),$BE$2:$BE$500,1)+1)+1)</f>
        <v>17801</v>
      </c>
      <c r="BG208" s="0" t="n">
        <f aca="false">BF208-MOD(BF208,100)</f>
        <v>17800</v>
      </c>
      <c r="BH208" s="0" t="str">
        <f aca="false">VLOOKUP(BF208-MOD(BF208,100),$BB$2:$BD$500,2,0)</f>
        <v>群馬テレビ</v>
      </c>
      <c r="BI208" s="0" t="str">
        <f aca="false">IF(VLOOKUP(BG208,$BB$2:$BD$500,3,0)=1,BH208,IF(MOD(BF208,100)=1,LEFT(BH208,SEARCH("|",BH208)-1),IF(MOD(BF208,100)=VLOOKUP(BG208,$BB$2:$BD$500,3,0),MID(BH208,IF(MOD(BF208,100)=2,SEARCH(BI207&amp;"|",BH208),SEARCH("|"&amp;BI207&amp;"|",BH208)+1)+LEN(BI207)+1,50),LEFT(MID(BH208,SEARCH(BI207,BH208)+LEN(BI207)+1,50),SEARCH("|",MID(BH208,SEARCH(BI207,BH208)+LEN(BI207)+1,50))-1))))</f>
        <v>群馬テレビ</v>
      </c>
      <c r="BJ208" s="0" t="str">
        <f aca="false">VLOOKUP(BH208,放送局一覧!$B$2:$C$477,2,0)</f>
        <v>群馬テレビ</v>
      </c>
    </row>
    <row r="209" customFormat="false" ht="13.5" hidden="false" customHeight="false" outlineLevel="0" collapsed="false">
      <c r="A209" s="0" t="str">
        <f aca="false">IF(F209="","",(COUNTA(F$2:$F209)-COUNTBLANK(F$2:$F209))*1000)</f>
        <v/>
      </c>
      <c r="B209" s="0" t="str">
        <f aca="false">IF(K209="","",MAX($A$2:A209)+(COUNTA($K$2:K209)-COUNTBLANK($K$2:K209)))</f>
        <v/>
      </c>
      <c r="C209" s="21" t="str">
        <f aca="true">IF(A209="","",IF(ISERROR(SEARCH("(*)",元!A209)),IF(CELL("format",元!A209)="D3",元!A209,"未定"),VALUE(SUBSTITUTE(元!A209,"(*)",""))))</f>
        <v/>
      </c>
      <c r="D209" s="17" t="str">
        <f aca="true">IF(A209="","",IF(AND(LEN(元!A209)=LENB(元!A209),CELL("format",C209)="D3"),TEXT(SUBSTITUTE(C209,"(*)",""),"mm/dd"),"未定"))</f>
        <v/>
      </c>
      <c r="E209" s="17" t="str">
        <f aca="false">IF(元!B209=0,IF(元!E209="","",E208),元!B209)</f>
        <v/>
      </c>
      <c r="F209" s="5" t="str">
        <f aca="false">IF(COUNTIF($E$1:E209,E209)=1,"◆"&amp;SUBSTITUTE(IF(ISERROR(SEARCH("系*ネット",元!C209)),元!C209,LEFT(元!C209,SEARCH("系*ネット",元!C209)))," ほか",""),"")</f>
        <v/>
      </c>
      <c r="G209" s="0" t="str">
        <f aca="false">IF(F209="","",LEFT(元!D209,1))</f>
        <v/>
      </c>
      <c r="H209" s="0" t="str">
        <f aca="true">IF(AND(ISERROR(SEARCH("未定",D209&amp;元!$D209)),NOT(A209="")),TEXT(VALUE(TEXT(IF(AND(MONTH(TODAY())=12,VALUE(LEFT(D209,2))&lt;10),YEAR(TODAY())+1&amp;"/","")&amp;D209,"yyyy/m/dd")&amp;" "&amp;IF(LEN(元!$D209)&gt;5,RIGHT(元!$D209,5),"")),"yyyy/mm/dd hh:mm"),IF(F209="","","未定"))</f>
        <v/>
      </c>
      <c r="I209" s="0" t="str">
        <f aca="false">IF(E209="","",IF(ISERROR(SEARCH("◆初回のみ",元!E209)),IF(ISERROR(SEARCH("◆",元!E209)),元!E209,MID(元!E209,SEARCH("◆",元!E209)+1,50)),LEFT(元!E209,SEARCH("◆初回のみ",元!E209)-1)&amp;" : "&amp;TEXT(D209,"mm/dd")&amp;" "&amp;RIGHT(元!E209,6)))</f>
        <v/>
      </c>
      <c r="J209" s="5" t="str">
        <f aca="false">IF(ISERROR(SEARCH(" : ",I209)),"",IF(SEARCH(" : ",I209)&gt;1,LEFT(I209,SEARCH(" : ",I209)-1),""))</f>
        <v/>
      </c>
      <c r="K209" s="0" t="str">
        <f aca="false">IF(ISERROR(MATCH(J209,$BI$2:$BI$500,0)),"",IF(ISERROR(SEARCH("◆",元!E209)),"◆"&amp;J209,IF(ISERROR(SEARCH("初回のみ",元!E209)),IF(ISERROR(SEARCH("特番",元!E209)),IF(ISERROR(SEARCH("先行",元!E209)),"注◆","先行◆"),"特番◆"),"初回◆")&amp;J209))</f>
        <v/>
      </c>
      <c r="L209" s="0" t="str">
        <f aca="true">IF(ISERROR(VALUE(MID(I209,SEARCH(" : ",I209)+3,5))),IF(K209="","","未定"),TEXT(VALUE(IF(AND(MONTH(TODAY())=12,VALUE(MID(I209,SEARCH(" : ",I209)+3,2))&lt;10),YEAR(TODAY())+1&amp;"/","")&amp;MID(I209,SEARCH(" : ",I209)+3,5)&amp;" "&amp;IF(LEN(I209)-LEN(SUBSTITUTE(I209,":",""))&gt;=2,MID(I209,SEARCH(":",I209,(SEARCH(":",I209)+1))-2,5),"")),"yyyy/mm/dd hh:mm"))</f>
        <v/>
      </c>
      <c r="M209" s="0" t="str">
        <f aca="false">IF(ROW(A208)*1000&gt;MAX($A$2:$A$1000),IF(ISERROR(SMALL($B$2:$B$1000,ROW(A208)-MATCH(MAX($A$2:$A$1000),$M$1:$M208,0)+1)),"",SMALL($B$2:$B$1000,ROW(A208)-MATCH(MAX($A$2:$A$1000),$M$1:$M208,0)+1)),ROW(A208)*1000)</f>
        <v/>
      </c>
      <c r="N209" s="0" t="str">
        <f aca="false">IF(M209="","",SMALL($M$2:$M$1000,ROW(A208)))</f>
        <v/>
      </c>
      <c r="O209" s="0" t="str">
        <f aca="false">IF(ISERROR(MATCH(MID($T209,SEARCH("◆",$T209)+1,50),$BI$2:$BI$500,0)),"",MID($T209,SEARCH("◆",$T209)+1,50))</f>
        <v/>
      </c>
      <c r="P209" s="0" t="str">
        <f aca="true">IF($O209="","",IF(OR(IF(ISERROR(MATCH(O209,放送局一覧!$C$2:$C$477,0)),"",VLOOKUP(O209,放送局一覧!$C$2:$D$477,2,0))="○",VLOOKUP(INDEX($BH$1:$BH707,MATCH(O209,$BI$1:$BI$500,0)),放送局一覧!$B$2:$D$477,3,0)="○"),IF(U209="未定",TODAY()+365,VALUE(U209)),""))</f>
        <v/>
      </c>
      <c r="Q209" s="0" t="str">
        <f aca="false">IF(P209="","",RANK(P209,$P$2:$P$1000,ROW(A208)))</f>
        <v/>
      </c>
      <c r="R209" s="0" t="str">
        <f aca="false">IF(P209="","",IF(VLOOKUP(S209,番組一覧!$C$3:$E$100,3,0)="○",Q209,""))</f>
        <v/>
      </c>
      <c r="S209" s="0" t="str">
        <f aca="false">IF($N209="","",IF(MOD($N209,1000)=0,VLOOKUP($N209,$A$2:$H$1000,COLUMN(E209),0),VLOOKUP($N209,$B$2:$L$1000,COLUMN(D209),0)))</f>
        <v/>
      </c>
      <c r="T209" s="0" t="str">
        <f aca="false">IF($N209="","",IF(MOD($N209,1000)=0,VLOOKUP($N209,$A$2:$H$1000,COLUMN(F209),0),VLOOKUP($N209,$B$2:$L$1000,COLUMN(J209),0)))</f>
        <v/>
      </c>
      <c r="U209" s="0" t="str">
        <f aca="false">IF($N209="","",IF(MOD($N209,1000)=0,VLOOKUP($N209,$A$2:$H$1000,COLUMN(H209),0),VLOOKUP($N209,$B$2:$L$1000,COLUMN(K209),0)))</f>
        <v/>
      </c>
      <c r="V209" s="0" t="str">
        <f aca="false">IF(ISERROR(SMALL($R$2:$R$1000,ROW(A208))),"",SMALL($R$2:$R$1000,ROW(A208)))</f>
        <v/>
      </c>
      <c r="W209" s="0" t="str">
        <f aca="true">IF(V209="","",IF(COUNTIF($V$2:$V209,V209)&gt;1,W208+MATCH(V209,OFFSET($R$2:$R1207,W208,0),0),MATCH(V209,$R$2:$R1207,0)))</f>
        <v/>
      </c>
      <c r="X209" s="0" t="str">
        <f aca="false">IF($W209="","",INDEX(S$2:S$1000,$W209))</f>
        <v/>
      </c>
      <c r="Y209" s="0" t="str">
        <f aca="false">IF($W209="","",IF(LEFT(INDEX(T$2:T$1000,$W209),1)="◆",VLOOKUP(MID(INDEX(T$2:T$1000,$W209),2,100),$BI$2:$BJ$500,IF(ISERROR(MATCH(MID(INDEX(T$2:T$1000,$W209),2,100),$BH$2:$BH$500,0)),2,IF(VLOOKUP(MID(INDEX(T$2:T$1000,$W209),2,100),放送局一覧!$B$2:$D$511,3,0)="○",1,2)),0),INDEX(T$2:T$1000,$W209)))</f>
        <v/>
      </c>
      <c r="Z209" s="0" t="str">
        <f aca="false">IF($W209="","",INDEX(U$2:U$1000,$W209))</f>
        <v/>
      </c>
      <c r="AA209" s="0" t="str">
        <f aca="false">IF(Z209="","",IF(Z209="未定",10,WEEKDAY(VALUE(Z209))+VALUE(TEXT(VALUE(Z209),"hh:mm"))))</f>
        <v/>
      </c>
      <c r="AB209" s="0" t="str">
        <f aca="false">IF(AA209="","",SMALL($AA$2:$AA$1000,ROW(A208)))</f>
        <v/>
      </c>
      <c r="AC209" s="0" t="str">
        <f aca="true">IF(AB209="","",IF(COUNTIF($AB$2:$AB209,AB209)&gt;1,AC208+MATCH(AB209,OFFSET($AA$2:$AA$1000,AC208,0),0),MATCH(AB209,$AA$2:$AA$1000,0)))</f>
        <v/>
      </c>
      <c r="AD209" s="0" t="str">
        <f aca="false">IF(AC209="","",IF(INDEX(Z$2:Z$1000,$AC209)="未定","未定",TEXT(VALUE(INDEX(Z$2:Z$1000,$AC209)),"aaa")))</f>
        <v/>
      </c>
      <c r="AE209" s="0" t="str">
        <f aca="false">IF(AC209="","",IF(INDEX(Z$2:Z$1000,$AC209)="未定","未定",TEXT(VALUE(INDEX(Z$2:Z$1000,$AC209)),"hh:mm")))</f>
        <v/>
      </c>
      <c r="AF209" s="0" t="str">
        <f aca="false">IF($AC209="","",INDEX(Y$2:Y$1000,$AC209))</f>
        <v/>
      </c>
      <c r="AG209" s="0" t="str">
        <f aca="false">IF($AC209="","",INDEX(X$2:X$1000,$AC209))</f>
        <v/>
      </c>
      <c r="AH209" s="0" t="str">
        <f aca="false">IF(ISERROR(SMALL($Q$2:$Q$1000,ROW(M208))),"",SMALL($Q$2:$Q$1000,ROW(M208)))</f>
        <v/>
      </c>
      <c r="AI209" s="0" t="str">
        <f aca="true">IF(AH209="","",IF(COUNTIF($AH$2:$AH209,AH209)&gt;1,AI208+MATCH(AH209,OFFSET($Q$2:$Q1207,AI208,0),0),MATCH(AH209,$Q$2:$Q1207,0)))</f>
        <v/>
      </c>
      <c r="AJ209" s="0" t="str">
        <f aca="false">IF($AI209="","",INDEX(S$2:S$1000,$AI209))</f>
        <v/>
      </c>
      <c r="BB209" s="0" t="str">
        <f aca="false">IF(BC209="","",ROW()*100)</f>
        <v/>
      </c>
      <c r="BC209" s="0" t="str">
        <f aca="false">IF(放送局一覧!B209="","",放送局一覧!B209)</f>
        <v/>
      </c>
      <c r="BD209" s="0" t="str">
        <f aca="false">IF(BC209="","",LEN(BC209)-LEN(SUBSTITUTE(BC209,"|",""))+1)</f>
        <v/>
      </c>
      <c r="BE209" s="0" t="str">
        <f aca="false">IF(ISERROR(SMALL($BB$2:$BB$500,ROW(A208))),"",SMALL($BB$2:$BB$500,ROW(A208)))</f>
        <v/>
      </c>
      <c r="BF209" s="0" t="n">
        <f aca="false">IF(BF208-MOD(BF208,100)+VLOOKUP(BF208-MOD(BF208,100),$BB$2:$BD$500,3,0)&gt;=BF208+1,BF208+1,SMALL($BE$2:$BE$500,RANK(BF208-MOD(BF208,100),$BE$2:$BE$500,1)+1)+1)</f>
        <v>17901</v>
      </c>
      <c r="BG209" s="0" t="n">
        <f aca="false">BF209-MOD(BF209,100)</f>
        <v>17900</v>
      </c>
      <c r="BH209" s="0" t="str">
        <f aca="false">VLOOKUP(BF209-MOD(BF209,100),$BB$2:$BD$500,2,0)</f>
        <v>沖縄テレビ</v>
      </c>
      <c r="BI209" s="0" t="str">
        <f aca="false">IF(VLOOKUP(BG209,$BB$2:$BD$500,3,0)=1,BH209,IF(MOD(BF209,100)=1,LEFT(BH209,SEARCH("|",BH209)-1),IF(MOD(BF209,100)=VLOOKUP(BG209,$BB$2:$BD$500,3,0),MID(BH209,IF(MOD(BF209,100)=2,SEARCH(BI208&amp;"|",BH209),SEARCH("|"&amp;BI208&amp;"|",BH209)+1)+LEN(BI208)+1,50),LEFT(MID(BH209,SEARCH(BI208,BH209)+LEN(BI208)+1,50),SEARCH("|",MID(BH209,SEARCH(BI208,BH209)+LEN(BI208)+1,50))-1))))</f>
        <v>沖縄テレビ</v>
      </c>
      <c r="BJ209" s="0" t="str">
        <f aca="false">VLOOKUP(BH209,放送局一覧!$B$2:$C$477,2,0)</f>
        <v>沖縄テレビ</v>
      </c>
    </row>
    <row r="210" customFormat="false" ht="13.5" hidden="false" customHeight="false" outlineLevel="0" collapsed="false">
      <c r="A210" s="0" t="str">
        <f aca="false">IF(F210="","",(COUNTA(F$2:$F210)-COUNTBLANK(F$2:$F210))*1000)</f>
        <v/>
      </c>
      <c r="B210" s="0" t="str">
        <f aca="false">IF(K210="","",MAX($A$2:A210)+(COUNTA($K$2:K210)-COUNTBLANK($K$2:K210)))</f>
        <v/>
      </c>
      <c r="C210" s="21" t="str">
        <f aca="true">IF(A210="","",IF(ISERROR(SEARCH("(*)",元!A210)),IF(CELL("format",元!A210)="D3",元!A210,"未定"),VALUE(SUBSTITUTE(元!A210,"(*)",""))))</f>
        <v/>
      </c>
      <c r="D210" s="17" t="str">
        <f aca="true">IF(A210="","",IF(AND(LEN(元!A210)=LENB(元!A210),CELL("format",C210)="D3"),TEXT(SUBSTITUTE(C210,"(*)",""),"mm/dd"),"未定"))</f>
        <v/>
      </c>
      <c r="E210" s="17" t="str">
        <f aca="false">IF(元!B210=0,IF(元!E210="","",E209),元!B210)</f>
        <v/>
      </c>
      <c r="F210" s="5" t="str">
        <f aca="false">IF(COUNTIF($E$1:E210,E210)=1,"◆"&amp;SUBSTITUTE(IF(ISERROR(SEARCH("系*ネット",元!C210)),元!C210,LEFT(元!C210,SEARCH("系*ネット",元!C210)))," ほか",""),"")</f>
        <v/>
      </c>
      <c r="G210" s="0" t="str">
        <f aca="false">IF(F210="","",LEFT(元!D210,1))</f>
        <v/>
      </c>
      <c r="H210" s="0" t="str">
        <f aca="true">IF(AND(ISERROR(SEARCH("未定",D210&amp;元!$D210)),NOT(A210="")),TEXT(VALUE(TEXT(IF(AND(MONTH(TODAY())=12,VALUE(LEFT(D210,2))&lt;10),YEAR(TODAY())+1&amp;"/","")&amp;D210,"yyyy/m/dd")&amp;" "&amp;IF(LEN(元!$D210)&gt;5,RIGHT(元!$D210,5),"")),"yyyy/mm/dd hh:mm"),IF(F210="","","未定"))</f>
        <v/>
      </c>
      <c r="I210" s="0" t="str">
        <f aca="false">IF(E210="","",IF(ISERROR(SEARCH("◆初回のみ",元!E210)),IF(ISERROR(SEARCH("◆",元!E210)),元!E210,MID(元!E210,SEARCH("◆",元!E210)+1,50)),LEFT(元!E210,SEARCH("◆初回のみ",元!E210)-1)&amp;" : "&amp;TEXT(D210,"mm/dd")&amp;" "&amp;RIGHT(元!E210,6)))</f>
        <v/>
      </c>
      <c r="J210" s="5" t="str">
        <f aca="false">IF(ISERROR(SEARCH(" : ",I210)),"",IF(SEARCH(" : ",I210)&gt;1,LEFT(I210,SEARCH(" : ",I210)-1),""))</f>
        <v/>
      </c>
      <c r="K210" s="0" t="str">
        <f aca="false">IF(ISERROR(MATCH(J210,$BI$2:$BI$500,0)),"",IF(ISERROR(SEARCH("◆",元!E210)),"◆"&amp;J210,IF(ISERROR(SEARCH("初回のみ",元!E210)),IF(ISERROR(SEARCH("特番",元!E210)),IF(ISERROR(SEARCH("先行",元!E210)),"注◆","先行◆"),"特番◆"),"初回◆")&amp;J210))</f>
        <v/>
      </c>
      <c r="L210" s="0" t="str">
        <f aca="true">IF(ISERROR(VALUE(MID(I210,SEARCH(" : ",I210)+3,5))),IF(K210="","","未定"),TEXT(VALUE(IF(AND(MONTH(TODAY())=12,VALUE(MID(I210,SEARCH(" : ",I210)+3,2))&lt;10),YEAR(TODAY())+1&amp;"/","")&amp;MID(I210,SEARCH(" : ",I210)+3,5)&amp;" "&amp;IF(LEN(I210)-LEN(SUBSTITUTE(I210,":",""))&gt;=2,MID(I210,SEARCH(":",I210,(SEARCH(":",I210)+1))-2,5),"")),"yyyy/mm/dd hh:mm"))</f>
        <v/>
      </c>
      <c r="M210" s="0" t="str">
        <f aca="false">IF(ROW(A209)*1000&gt;MAX($A$2:$A$1000),IF(ISERROR(SMALL($B$2:$B$1000,ROW(A209)-MATCH(MAX($A$2:$A$1000),$M$1:$M209,0)+1)),"",SMALL($B$2:$B$1000,ROW(A209)-MATCH(MAX($A$2:$A$1000),$M$1:$M209,0)+1)),ROW(A209)*1000)</f>
        <v/>
      </c>
      <c r="N210" s="0" t="str">
        <f aca="false">IF(M210="","",SMALL($M$2:$M$1000,ROW(A209)))</f>
        <v/>
      </c>
      <c r="O210" s="0" t="str">
        <f aca="false">IF(ISERROR(MATCH(MID($T210,SEARCH("◆",$T210)+1,50),$BI$2:$BI$500,0)),"",MID($T210,SEARCH("◆",$T210)+1,50))</f>
        <v/>
      </c>
      <c r="P210" s="0" t="str">
        <f aca="true">IF($O210="","",IF(OR(IF(ISERROR(MATCH(O210,放送局一覧!$C$2:$C$477,0)),"",VLOOKUP(O210,放送局一覧!$C$2:$D$477,2,0))="○",VLOOKUP(INDEX($BH$1:$BH708,MATCH(O210,$BI$1:$BI$500,0)),放送局一覧!$B$2:$D$477,3,0)="○"),IF(U210="未定",TODAY()+365,VALUE(U210)),""))</f>
        <v/>
      </c>
      <c r="Q210" s="0" t="str">
        <f aca="false">IF(P210="","",RANK(P210,$P$2:$P$1000,ROW(A209)))</f>
        <v/>
      </c>
      <c r="R210" s="0" t="str">
        <f aca="false">IF(P210="","",IF(VLOOKUP(S210,番組一覧!$C$3:$E$100,3,0)="○",Q210,""))</f>
        <v/>
      </c>
      <c r="S210" s="0" t="str">
        <f aca="false">IF($N210="","",IF(MOD($N210,1000)=0,VLOOKUP($N210,$A$2:$H$1000,COLUMN(E210),0),VLOOKUP($N210,$B$2:$L$1000,COLUMN(D210),0)))</f>
        <v/>
      </c>
      <c r="T210" s="0" t="str">
        <f aca="false">IF($N210="","",IF(MOD($N210,1000)=0,VLOOKUP($N210,$A$2:$H$1000,COLUMN(F210),0),VLOOKUP($N210,$B$2:$L$1000,COLUMN(J210),0)))</f>
        <v/>
      </c>
      <c r="U210" s="0" t="str">
        <f aca="false">IF($N210="","",IF(MOD($N210,1000)=0,VLOOKUP($N210,$A$2:$H$1000,COLUMN(H210),0),VLOOKUP($N210,$B$2:$L$1000,COLUMN(K210),0)))</f>
        <v/>
      </c>
      <c r="V210" s="0" t="str">
        <f aca="false">IF(ISERROR(SMALL($R$2:$R$1000,ROW(A209))),"",SMALL($R$2:$R$1000,ROW(A209)))</f>
        <v/>
      </c>
      <c r="W210" s="0" t="str">
        <f aca="true">IF(V210="","",IF(COUNTIF($V$2:$V210,V210)&gt;1,W209+MATCH(V210,OFFSET($R$2:$R1208,W209,0),0),MATCH(V210,$R$2:$R1208,0)))</f>
        <v/>
      </c>
      <c r="X210" s="0" t="str">
        <f aca="false">IF($W210="","",INDEX(S$2:S$1000,$W210))</f>
        <v/>
      </c>
      <c r="Y210" s="0" t="str">
        <f aca="false">IF($W210="","",IF(LEFT(INDEX(T$2:T$1000,$W210),1)="◆",VLOOKUP(MID(INDEX(T$2:T$1000,$W210),2,100),$BI$2:$BJ$500,IF(ISERROR(MATCH(MID(INDEX(T$2:T$1000,$W210),2,100),$BH$2:$BH$500,0)),2,IF(VLOOKUP(MID(INDEX(T$2:T$1000,$W210),2,100),放送局一覧!$B$2:$D$511,3,0)="○",1,2)),0),INDEX(T$2:T$1000,$W210)))</f>
        <v/>
      </c>
      <c r="Z210" s="0" t="str">
        <f aca="false">IF($W210="","",INDEX(U$2:U$1000,$W210))</f>
        <v/>
      </c>
      <c r="AA210" s="0" t="str">
        <f aca="false">IF(Z210="","",IF(Z210="未定",10,WEEKDAY(VALUE(Z210))+VALUE(TEXT(VALUE(Z210),"hh:mm"))))</f>
        <v/>
      </c>
      <c r="AB210" s="0" t="str">
        <f aca="false">IF(AA210="","",SMALL($AA$2:$AA$1000,ROW(A209)))</f>
        <v/>
      </c>
      <c r="AC210" s="0" t="str">
        <f aca="true">IF(AB210="","",IF(COUNTIF($AB$2:$AB210,AB210)&gt;1,AC209+MATCH(AB210,OFFSET($AA$2:$AA$1000,AC209,0),0),MATCH(AB210,$AA$2:$AA$1000,0)))</f>
        <v/>
      </c>
      <c r="AD210" s="0" t="str">
        <f aca="false">IF(AC210="","",IF(INDEX(Z$2:Z$1000,$AC210)="未定","未定",TEXT(VALUE(INDEX(Z$2:Z$1000,$AC210)),"aaa")))</f>
        <v/>
      </c>
      <c r="AE210" s="0" t="str">
        <f aca="false">IF(AC210="","",IF(INDEX(Z$2:Z$1000,$AC210)="未定","未定",TEXT(VALUE(INDEX(Z$2:Z$1000,$AC210)),"hh:mm")))</f>
        <v/>
      </c>
      <c r="AF210" s="0" t="str">
        <f aca="false">IF($AC210="","",INDEX(Y$2:Y$1000,$AC210))</f>
        <v/>
      </c>
      <c r="AG210" s="0" t="str">
        <f aca="false">IF($AC210="","",INDEX(X$2:X$1000,$AC210))</f>
        <v/>
      </c>
      <c r="AH210" s="0" t="str">
        <f aca="false">IF(ISERROR(SMALL($Q$2:$Q$1000,ROW(M209))),"",SMALL($Q$2:$Q$1000,ROW(M209)))</f>
        <v/>
      </c>
      <c r="AI210" s="0" t="str">
        <f aca="true">IF(AH210="","",IF(COUNTIF($AH$2:$AH210,AH210)&gt;1,AI209+MATCH(AH210,OFFSET($Q$2:$Q1208,AI209,0),0),MATCH(AH210,$Q$2:$Q1208,0)))</f>
        <v/>
      </c>
      <c r="AJ210" s="0" t="str">
        <f aca="false">IF($AI210="","",INDEX(S$2:S$1000,$AI210))</f>
        <v/>
      </c>
      <c r="BB210" s="0" t="str">
        <f aca="false">IF(BC210="","",ROW()*100)</f>
        <v/>
      </c>
      <c r="BC210" s="0" t="str">
        <f aca="false">IF(放送局一覧!B210="","",放送局一覧!B210)</f>
        <v/>
      </c>
      <c r="BD210" s="0" t="str">
        <f aca="false">IF(BC210="","",LEN(BC210)-LEN(SUBSTITUTE(BC210,"|",""))+1)</f>
        <v/>
      </c>
      <c r="BE210" s="0" t="str">
        <f aca="false">IF(ISERROR(SMALL($BB$2:$BB$500,ROW(A209))),"",SMALL($BB$2:$BB$500,ROW(A209)))</f>
        <v/>
      </c>
      <c r="BF210" s="0" t="n">
        <f aca="false">IF(BF209-MOD(BF209,100)+VLOOKUP(BF209-MOD(BF209,100),$BB$2:$BD$500,3,0)&gt;=BF209+1,BF209+1,SMALL($BE$2:$BE$500,RANK(BF209-MOD(BF209,100),$BE$2:$BE$500,1)+1)+1)</f>
        <v>18001</v>
      </c>
      <c r="BG210" s="0" t="n">
        <f aca="false">BF210-MOD(BF210,100)</f>
        <v>18000</v>
      </c>
      <c r="BH210" s="0" t="str">
        <f aca="false">VLOOKUP(BF210-MOD(BF210,100),$BB$2:$BD$500,2,0)</f>
        <v>PLAYSTATION Network 配信 </v>
      </c>
      <c r="BI210" s="0" t="str">
        <f aca="false">IF(VLOOKUP(BG210,$BB$2:$BD$500,3,0)=1,BH210,IF(MOD(BF210,100)=1,LEFT(BH210,SEARCH("|",BH210)-1),IF(MOD(BF210,100)=VLOOKUP(BG210,$BB$2:$BD$500,3,0),MID(BH210,IF(MOD(BF210,100)=2,SEARCH(BI209&amp;"|",BH210),SEARCH("|"&amp;BI209&amp;"|",BH210)+1)+LEN(BI209)+1,50),LEFT(MID(BH210,SEARCH(BI209,BH210)+LEN(BI209)+1,50),SEARCH("|",MID(BH210,SEARCH(BI209,BH210)+LEN(BI209)+1,50))-1))))</f>
        <v>PLAYSTATION Network 配信 </v>
      </c>
      <c r="BJ210" s="0" t="str">
        <f aca="false">VLOOKUP(BH210,放送局一覧!$B$2:$C$477,2,0)</f>
        <v>PLAYSTATION Network 配信 </v>
      </c>
    </row>
    <row r="211" customFormat="false" ht="13.5" hidden="false" customHeight="false" outlineLevel="0" collapsed="false">
      <c r="A211" s="0" t="str">
        <f aca="false">IF(F211="","",(COUNTA(F$2:$F211)-COUNTBLANK(F$2:$F211))*1000)</f>
        <v/>
      </c>
      <c r="B211" s="0" t="str">
        <f aca="false">IF(K211="","",MAX($A$2:A211)+(COUNTA($K$2:K211)-COUNTBLANK($K$2:K211)))</f>
        <v/>
      </c>
      <c r="C211" s="21" t="str">
        <f aca="true">IF(A211="","",IF(ISERROR(SEARCH("(*)",元!A211)),IF(CELL("format",元!A211)="D3",元!A211,"未定"),VALUE(SUBSTITUTE(元!A211,"(*)",""))))</f>
        <v/>
      </c>
      <c r="D211" s="17" t="str">
        <f aca="true">IF(A211="","",IF(AND(LEN(元!A211)=LENB(元!A211),CELL("format",C211)="D3"),TEXT(SUBSTITUTE(C211,"(*)",""),"mm/dd"),"未定"))</f>
        <v/>
      </c>
      <c r="E211" s="17" t="str">
        <f aca="false">IF(元!B211=0,IF(元!E211="","",E210),元!B211)</f>
        <v/>
      </c>
      <c r="F211" s="5" t="str">
        <f aca="false">IF(COUNTIF($E$1:E211,E211)=1,"◆"&amp;SUBSTITUTE(IF(ISERROR(SEARCH("系*ネット",元!C211)),元!C211,LEFT(元!C211,SEARCH("系*ネット",元!C211)))," ほか",""),"")</f>
        <v/>
      </c>
      <c r="G211" s="0" t="str">
        <f aca="false">IF(F211="","",LEFT(元!D211,1))</f>
        <v/>
      </c>
      <c r="H211" s="0" t="str">
        <f aca="true">IF(AND(ISERROR(SEARCH("未定",D211&amp;元!$D211)),NOT(A211="")),TEXT(VALUE(TEXT(IF(AND(MONTH(TODAY())=12,VALUE(LEFT(D211,2))&lt;10),YEAR(TODAY())+1&amp;"/","")&amp;D211,"yyyy/m/dd")&amp;" "&amp;IF(LEN(元!$D211)&gt;5,RIGHT(元!$D211,5),"")),"yyyy/mm/dd hh:mm"),IF(F211="","","未定"))</f>
        <v/>
      </c>
      <c r="I211" s="0" t="str">
        <f aca="false">IF(E211="","",IF(ISERROR(SEARCH("◆初回のみ",元!E211)),IF(ISERROR(SEARCH("◆",元!E211)),元!E211,MID(元!E211,SEARCH("◆",元!E211)+1,50)),LEFT(元!E211,SEARCH("◆初回のみ",元!E211)-1)&amp;" : "&amp;TEXT(D211,"mm/dd")&amp;" "&amp;RIGHT(元!E211,6)))</f>
        <v/>
      </c>
      <c r="J211" s="5" t="str">
        <f aca="false">IF(ISERROR(SEARCH(" : ",I211)),"",IF(SEARCH(" : ",I211)&gt;1,LEFT(I211,SEARCH(" : ",I211)-1),""))</f>
        <v/>
      </c>
      <c r="K211" s="0" t="str">
        <f aca="false">IF(ISERROR(MATCH(J211,$BI$2:$BI$500,0)),"",IF(ISERROR(SEARCH("◆",元!E211)),"◆"&amp;J211,IF(ISERROR(SEARCH("初回のみ",元!E211)),IF(ISERROR(SEARCH("特番",元!E211)),IF(ISERROR(SEARCH("先行",元!E211)),"注◆","先行◆"),"特番◆"),"初回◆")&amp;J211))</f>
        <v/>
      </c>
      <c r="L211" s="0" t="str">
        <f aca="true">IF(ISERROR(VALUE(MID(I211,SEARCH(" : ",I211)+3,5))),IF(K211="","","未定"),TEXT(VALUE(IF(AND(MONTH(TODAY())=12,VALUE(MID(I211,SEARCH(" : ",I211)+3,2))&lt;10),YEAR(TODAY())+1&amp;"/","")&amp;MID(I211,SEARCH(" : ",I211)+3,5)&amp;" "&amp;IF(LEN(I211)-LEN(SUBSTITUTE(I211,":",""))&gt;=2,MID(I211,SEARCH(":",I211,(SEARCH(":",I211)+1))-2,5),"")),"yyyy/mm/dd hh:mm"))</f>
        <v/>
      </c>
      <c r="M211" s="0" t="str">
        <f aca="false">IF(ROW(A210)*1000&gt;MAX($A$2:$A$1000),IF(ISERROR(SMALL($B$2:$B$1000,ROW(A210)-MATCH(MAX($A$2:$A$1000),$M$1:$M210,0)+1)),"",SMALL($B$2:$B$1000,ROW(A210)-MATCH(MAX($A$2:$A$1000),$M$1:$M210,0)+1)),ROW(A210)*1000)</f>
        <v/>
      </c>
      <c r="N211" s="0" t="str">
        <f aca="false">IF(M211="","",SMALL($M$2:$M$1000,ROW(A210)))</f>
        <v/>
      </c>
      <c r="O211" s="0" t="str">
        <f aca="false">IF(ISERROR(MATCH(MID($T211,SEARCH("◆",$T211)+1,50),$BI$2:$BI$500,0)),"",MID($T211,SEARCH("◆",$T211)+1,50))</f>
        <v/>
      </c>
      <c r="P211" s="0" t="str">
        <f aca="true">IF($O211="","",IF(OR(IF(ISERROR(MATCH(O211,放送局一覧!$C$2:$C$477,0)),"",VLOOKUP(O211,放送局一覧!$C$2:$D$477,2,0))="○",VLOOKUP(INDEX($BH$1:$BH709,MATCH(O211,$BI$1:$BI$500,0)),放送局一覧!$B$2:$D$477,3,0)="○"),IF(U211="未定",TODAY()+365,VALUE(U211)),""))</f>
        <v/>
      </c>
      <c r="Q211" s="0" t="str">
        <f aca="false">IF(P211="","",RANK(P211,$P$2:$P$1000,ROW(A210)))</f>
        <v/>
      </c>
      <c r="R211" s="0" t="str">
        <f aca="false">IF(P211="","",IF(VLOOKUP(S211,番組一覧!$C$3:$E$100,3,0)="○",Q211,""))</f>
        <v/>
      </c>
      <c r="S211" s="0" t="str">
        <f aca="false">IF($N211="","",IF(MOD($N211,1000)=0,VLOOKUP($N211,$A$2:$H$1000,COLUMN(E211),0),VLOOKUP($N211,$B$2:$L$1000,COLUMN(D211),0)))</f>
        <v/>
      </c>
      <c r="T211" s="0" t="str">
        <f aca="false">IF($N211="","",IF(MOD($N211,1000)=0,VLOOKUP($N211,$A$2:$H$1000,COLUMN(F211),0),VLOOKUP($N211,$B$2:$L$1000,COLUMN(J211),0)))</f>
        <v/>
      </c>
      <c r="U211" s="0" t="str">
        <f aca="false">IF($N211="","",IF(MOD($N211,1000)=0,VLOOKUP($N211,$A$2:$H$1000,COLUMN(H211),0),VLOOKUP($N211,$B$2:$L$1000,COLUMN(K211),0)))</f>
        <v/>
      </c>
      <c r="V211" s="0" t="str">
        <f aca="false">IF(ISERROR(SMALL($R$2:$R$1000,ROW(A210))),"",SMALL($R$2:$R$1000,ROW(A210)))</f>
        <v/>
      </c>
      <c r="W211" s="0" t="str">
        <f aca="true">IF(V211="","",IF(COUNTIF($V$2:$V211,V211)&gt;1,W210+MATCH(V211,OFFSET($R$2:$R1209,W210,0),0),MATCH(V211,$R$2:$R1209,0)))</f>
        <v/>
      </c>
      <c r="X211" s="0" t="str">
        <f aca="false">IF($W211="","",INDEX(S$2:S$1000,$W211))</f>
        <v/>
      </c>
      <c r="Y211" s="0" t="str">
        <f aca="false">IF($W211="","",IF(LEFT(INDEX(T$2:T$1000,$W211),1)="◆",VLOOKUP(MID(INDEX(T$2:T$1000,$W211),2,100),$BI$2:$BJ$500,IF(ISERROR(MATCH(MID(INDEX(T$2:T$1000,$W211),2,100),$BH$2:$BH$500,0)),2,IF(VLOOKUP(MID(INDEX(T$2:T$1000,$W211),2,100),放送局一覧!$B$2:$D$511,3,0)="○",1,2)),0),INDEX(T$2:T$1000,$W211)))</f>
        <v/>
      </c>
      <c r="Z211" s="0" t="str">
        <f aca="false">IF($W211="","",INDEX(U$2:U$1000,$W211))</f>
        <v/>
      </c>
      <c r="AA211" s="0" t="str">
        <f aca="false">IF(Z211="","",IF(Z211="未定",10,WEEKDAY(VALUE(Z211))+VALUE(TEXT(VALUE(Z211),"hh:mm"))))</f>
        <v/>
      </c>
      <c r="AB211" s="0" t="str">
        <f aca="false">IF(AA211="","",SMALL($AA$2:$AA$1000,ROW(A210)))</f>
        <v/>
      </c>
      <c r="AC211" s="0" t="str">
        <f aca="true">IF(AB211="","",IF(COUNTIF($AB$2:$AB211,AB211)&gt;1,AC210+MATCH(AB211,OFFSET($AA$2:$AA$1000,AC210,0),0),MATCH(AB211,$AA$2:$AA$1000,0)))</f>
        <v/>
      </c>
      <c r="AD211" s="0" t="str">
        <f aca="false">IF(AC211="","",IF(INDEX(Z$2:Z$1000,$AC211)="未定","未定",TEXT(VALUE(INDEX(Z$2:Z$1000,$AC211)),"aaa")))</f>
        <v/>
      </c>
      <c r="AE211" s="0" t="str">
        <f aca="false">IF(AC211="","",IF(INDEX(Z$2:Z$1000,$AC211)="未定","未定",TEXT(VALUE(INDEX(Z$2:Z$1000,$AC211)),"hh:mm")))</f>
        <v/>
      </c>
      <c r="AF211" s="0" t="str">
        <f aca="false">IF($AC211="","",INDEX(Y$2:Y$1000,$AC211))</f>
        <v/>
      </c>
      <c r="AG211" s="0" t="str">
        <f aca="false">IF($AC211="","",INDEX(X$2:X$1000,$AC211))</f>
        <v/>
      </c>
      <c r="AH211" s="0" t="str">
        <f aca="false">IF(ISERROR(SMALL($Q$2:$Q$1000,ROW(M210))),"",SMALL($Q$2:$Q$1000,ROW(M210)))</f>
        <v/>
      </c>
      <c r="AI211" s="0" t="str">
        <f aca="true">IF(AH211="","",IF(COUNTIF($AH$2:$AH211,AH211)&gt;1,AI210+MATCH(AH211,OFFSET($Q$2:$Q1209,AI210,0),0),MATCH(AH211,$Q$2:$Q1209,0)))</f>
        <v/>
      </c>
      <c r="AJ211" s="0" t="str">
        <f aca="false">IF($AI211="","",INDEX(S$2:S$1000,$AI211))</f>
        <v/>
      </c>
      <c r="BB211" s="0" t="str">
        <f aca="false">IF(BC211="","",ROW()*100)</f>
        <v/>
      </c>
      <c r="BC211" s="0" t="str">
        <f aca="false">IF(放送局一覧!B211="","",放送局一覧!B211)</f>
        <v/>
      </c>
      <c r="BD211" s="0" t="str">
        <f aca="false">IF(BC211="","",LEN(BC211)-LEN(SUBSTITUTE(BC211,"|",""))+1)</f>
        <v/>
      </c>
      <c r="BE211" s="0" t="str">
        <f aca="false">IF(ISERROR(SMALL($BB$2:$BB$500,ROW(A210))),"",SMALL($BB$2:$BB$500,ROW(A210)))</f>
        <v/>
      </c>
      <c r="BF211" s="0" t="n">
        <f aca="false">IF(BF210-MOD(BF210,100)+VLOOKUP(BF210-MOD(BF210,100),$BB$2:$BD$500,3,0)&gt;=BF210+1,BF210+1,SMALL($BE$2:$BE$500,RANK(BF210-MOD(BF210,100),$BE$2:$BE$500,1)+1)+1)</f>
        <v>18101</v>
      </c>
      <c r="BG211" s="0" t="n">
        <f aca="false">BF211-MOD(BF211,100)</f>
        <v>18100</v>
      </c>
      <c r="BH211" s="0" t="str">
        <f aca="false">VLOOKUP(BF211-MOD(BF211,100),$BB$2:$BD$500,2,0)</f>
        <v>AniBOX</v>
      </c>
      <c r="BI211" s="0" t="str">
        <f aca="false">IF(VLOOKUP(BG211,$BB$2:$BD$500,3,0)=1,BH211,IF(MOD(BF211,100)=1,LEFT(BH211,SEARCH("|",BH211)-1),IF(MOD(BF211,100)=VLOOKUP(BG211,$BB$2:$BD$500,3,0),MID(BH211,IF(MOD(BF211,100)=2,SEARCH(BI210&amp;"|",BH211),SEARCH("|"&amp;BI210&amp;"|",BH211)+1)+LEN(BI210)+1,50),LEFT(MID(BH211,SEARCH(BI210,BH211)+LEN(BI210)+1,50),SEARCH("|",MID(BH211,SEARCH(BI210,BH211)+LEN(BI210)+1,50))-1))))</f>
        <v>AniBOX</v>
      </c>
      <c r="BJ211" s="0" t="str">
        <f aca="false">VLOOKUP(BH211,放送局一覧!$B$2:$C$477,2,0)</f>
        <v>AniBOX</v>
      </c>
    </row>
    <row r="212" customFormat="false" ht="13.5" hidden="false" customHeight="false" outlineLevel="0" collapsed="false">
      <c r="A212" s="0" t="str">
        <f aca="false">IF(F212="","",(COUNTA(F$2:$F212)-COUNTBLANK(F$2:$F212))*1000)</f>
        <v/>
      </c>
      <c r="B212" s="0" t="str">
        <f aca="false">IF(K212="","",MAX($A$2:A212)+(COUNTA($K$2:K212)-COUNTBLANK($K$2:K212)))</f>
        <v/>
      </c>
      <c r="C212" s="21" t="str">
        <f aca="true">IF(A212="","",IF(ISERROR(SEARCH("(*)",元!A212)),IF(CELL("format",元!A212)="D3",元!A212,"未定"),VALUE(SUBSTITUTE(元!A212,"(*)",""))))</f>
        <v/>
      </c>
      <c r="D212" s="17" t="str">
        <f aca="true">IF(A212="","",IF(AND(LEN(元!A212)=LENB(元!A212),CELL("format",C212)="D3"),TEXT(SUBSTITUTE(C212,"(*)",""),"mm/dd"),"未定"))</f>
        <v/>
      </c>
      <c r="E212" s="17" t="str">
        <f aca="false">IF(元!B212=0,IF(元!E212="","",E211),元!B212)</f>
        <v/>
      </c>
      <c r="F212" s="5" t="str">
        <f aca="false">IF(COUNTIF($E$1:E212,E212)=1,"◆"&amp;SUBSTITUTE(IF(ISERROR(SEARCH("系*ネット",元!C212)),元!C212,LEFT(元!C212,SEARCH("系*ネット",元!C212)))," ほか",""),"")</f>
        <v/>
      </c>
      <c r="G212" s="0" t="str">
        <f aca="false">IF(F212="","",LEFT(元!D212,1))</f>
        <v/>
      </c>
      <c r="H212" s="0" t="str">
        <f aca="true">IF(AND(ISERROR(SEARCH("未定",D212&amp;元!$D212)),NOT(A212="")),TEXT(VALUE(TEXT(IF(AND(MONTH(TODAY())=12,VALUE(LEFT(D212,2))&lt;10),YEAR(TODAY())+1&amp;"/","")&amp;D212,"yyyy/m/dd")&amp;" "&amp;IF(LEN(元!$D212)&gt;5,RIGHT(元!$D212,5),"")),"yyyy/mm/dd hh:mm"),IF(F212="","","未定"))</f>
        <v/>
      </c>
      <c r="I212" s="0" t="str">
        <f aca="false">IF(E212="","",IF(ISERROR(SEARCH("◆初回のみ",元!E212)),IF(ISERROR(SEARCH("◆",元!E212)),元!E212,MID(元!E212,SEARCH("◆",元!E212)+1,50)),LEFT(元!E212,SEARCH("◆初回のみ",元!E212)-1)&amp;" : "&amp;TEXT(D212,"mm/dd")&amp;" "&amp;RIGHT(元!E212,6)))</f>
        <v/>
      </c>
      <c r="J212" s="5" t="str">
        <f aca="false">IF(ISERROR(SEARCH(" : ",I212)),"",IF(SEARCH(" : ",I212)&gt;1,LEFT(I212,SEARCH(" : ",I212)-1),""))</f>
        <v/>
      </c>
      <c r="K212" s="0" t="str">
        <f aca="false">IF(ISERROR(MATCH(J212,$BI$2:$BI$500,0)),"",IF(ISERROR(SEARCH("◆",元!E212)),"◆"&amp;J212,IF(ISERROR(SEARCH("初回のみ",元!E212)),IF(ISERROR(SEARCH("特番",元!E212)),IF(ISERROR(SEARCH("先行",元!E212)),"注◆","先行◆"),"特番◆"),"初回◆")&amp;J212))</f>
        <v/>
      </c>
      <c r="L212" s="0" t="str">
        <f aca="true">IF(ISERROR(VALUE(MID(I212,SEARCH(" : ",I212)+3,5))),IF(K212="","","未定"),TEXT(VALUE(IF(AND(MONTH(TODAY())=12,VALUE(MID(I212,SEARCH(" : ",I212)+3,2))&lt;10),YEAR(TODAY())+1&amp;"/","")&amp;MID(I212,SEARCH(" : ",I212)+3,5)&amp;" "&amp;IF(LEN(I212)-LEN(SUBSTITUTE(I212,":",""))&gt;=2,MID(I212,SEARCH(":",I212,(SEARCH(":",I212)+1))-2,5),"")),"yyyy/mm/dd hh:mm"))</f>
        <v/>
      </c>
      <c r="M212" s="0" t="str">
        <f aca="false">IF(ROW(A211)*1000&gt;MAX($A$2:$A$1000),IF(ISERROR(SMALL($B$2:$B$1000,ROW(A211)-MATCH(MAX($A$2:$A$1000),$M$1:$M211,0)+1)),"",SMALL($B$2:$B$1000,ROW(A211)-MATCH(MAX($A$2:$A$1000),$M$1:$M211,0)+1)),ROW(A211)*1000)</f>
        <v/>
      </c>
      <c r="N212" s="0" t="str">
        <f aca="false">IF(M212="","",SMALL($M$2:$M$1000,ROW(A211)))</f>
        <v/>
      </c>
      <c r="O212" s="0" t="str">
        <f aca="false">IF(ISERROR(MATCH(MID($T212,SEARCH("◆",$T212)+1,50),$BI$2:$BI$500,0)),"",MID($T212,SEARCH("◆",$T212)+1,50))</f>
        <v/>
      </c>
      <c r="P212" s="0" t="str">
        <f aca="true">IF($O212="","",IF(OR(IF(ISERROR(MATCH(O212,放送局一覧!$C$2:$C$477,0)),"",VLOOKUP(O212,放送局一覧!$C$2:$D$477,2,0))="○",VLOOKUP(INDEX($BH$1:$BH710,MATCH(O212,$BI$1:$BI$500,0)),放送局一覧!$B$2:$D$477,3,0)="○"),IF(U212="未定",TODAY()+365,VALUE(U212)),""))</f>
        <v/>
      </c>
      <c r="Q212" s="0" t="str">
        <f aca="false">IF(P212="","",RANK(P212,$P$2:$P$1000,ROW(A211)))</f>
        <v/>
      </c>
      <c r="R212" s="0" t="str">
        <f aca="false">IF(P212="","",IF(VLOOKUP(S212,番組一覧!$C$3:$E$100,3,0)="○",Q212,""))</f>
        <v/>
      </c>
      <c r="S212" s="0" t="str">
        <f aca="false">IF($N212="","",IF(MOD($N212,1000)=0,VLOOKUP($N212,$A$2:$H$1000,COLUMN(E212),0),VLOOKUP($N212,$B$2:$L$1000,COLUMN(D212),0)))</f>
        <v/>
      </c>
      <c r="T212" s="0" t="str">
        <f aca="false">IF($N212="","",IF(MOD($N212,1000)=0,VLOOKUP($N212,$A$2:$H$1000,COLUMN(F212),0),VLOOKUP($N212,$B$2:$L$1000,COLUMN(J212),0)))</f>
        <v/>
      </c>
      <c r="U212" s="0" t="str">
        <f aca="false">IF($N212="","",IF(MOD($N212,1000)=0,VLOOKUP($N212,$A$2:$H$1000,COLUMN(H212),0),VLOOKUP($N212,$B$2:$L$1000,COLUMN(K212),0)))</f>
        <v/>
      </c>
      <c r="V212" s="0" t="str">
        <f aca="false">IF(ISERROR(SMALL($R$2:$R$1000,ROW(A211))),"",SMALL($R$2:$R$1000,ROW(A211)))</f>
        <v/>
      </c>
      <c r="W212" s="0" t="str">
        <f aca="true">IF(V212="","",IF(COUNTIF($V$2:$V212,V212)&gt;1,W211+MATCH(V212,OFFSET($R$2:$R1210,W211,0),0),MATCH(V212,$R$2:$R1210,0)))</f>
        <v/>
      </c>
      <c r="X212" s="0" t="str">
        <f aca="false">IF($W212="","",INDEX(S$2:S$1000,$W212))</f>
        <v/>
      </c>
      <c r="Y212" s="0" t="str">
        <f aca="false">IF($W212="","",IF(LEFT(INDEX(T$2:T$1000,$W212),1)="◆",VLOOKUP(MID(INDEX(T$2:T$1000,$W212),2,100),$BI$2:$BJ$500,IF(ISERROR(MATCH(MID(INDEX(T$2:T$1000,$W212),2,100),$BH$2:$BH$500,0)),2,IF(VLOOKUP(MID(INDEX(T$2:T$1000,$W212),2,100),放送局一覧!$B$2:$D$511,3,0)="○",1,2)),0),INDEX(T$2:T$1000,$W212)))</f>
        <v/>
      </c>
      <c r="Z212" s="0" t="str">
        <f aca="false">IF($W212="","",INDEX(U$2:U$1000,$W212))</f>
        <v/>
      </c>
      <c r="AA212" s="0" t="str">
        <f aca="false">IF(Z212="","",IF(Z212="未定",10,WEEKDAY(VALUE(Z212))+VALUE(TEXT(VALUE(Z212),"hh:mm"))))</f>
        <v/>
      </c>
      <c r="AB212" s="0" t="str">
        <f aca="false">IF(AA212="","",SMALL($AA$2:$AA$1000,ROW(A211)))</f>
        <v/>
      </c>
      <c r="AC212" s="0" t="str">
        <f aca="true">IF(AB212="","",IF(COUNTIF($AB$2:$AB212,AB212)&gt;1,AC211+MATCH(AB212,OFFSET($AA$2:$AA$1000,AC211,0),0),MATCH(AB212,$AA$2:$AA$1000,0)))</f>
        <v/>
      </c>
      <c r="AD212" s="0" t="str">
        <f aca="false">IF(AC212="","",IF(INDEX(Z$2:Z$1000,$AC212)="未定","未定",TEXT(VALUE(INDEX(Z$2:Z$1000,$AC212)),"aaa")))</f>
        <v/>
      </c>
      <c r="AE212" s="0" t="str">
        <f aca="false">IF(AC212="","",IF(INDEX(Z$2:Z$1000,$AC212)="未定","未定",TEXT(VALUE(INDEX(Z$2:Z$1000,$AC212)),"hh:mm")))</f>
        <v/>
      </c>
      <c r="AF212" s="0" t="str">
        <f aca="false">IF($AC212="","",INDEX(Y$2:Y$1000,$AC212))</f>
        <v/>
      </c>
      <c r="AG212" s="0" t="str">
        <f aca="false">IF($AC212="","",INDEX(X$2:X$1000,$AC212))</f>
        <v/>
      </c>
      <c r="AH212" s="0" t="str">
        <f aca="false">IF(ISERROR(SMALL($Q$2:$Q$1000,ROW(M211))),"",SMALL($Q$2:$Q$1000,ROW(M211)))</f>
        <v/>
      </c>
      <c r="AI212" s="0" t="str">
        <f aca="true">IF(AH212="","",IF(COUNTIF($AH$2:$AH212,AH212)&gt;1,AI211+MATCH(AH212,OFFSET($Q$2:$Q1210,AI211,0),0),MATCH(AH212,$Q$2:$Q1210,0)))</f>
        <v/>
      </c>
      <c r="AJ212" s="0" t="str">
        <f aca="false">IF($AI212="","",INDEX(S$2:S$1000,$AI212))</f>
        <v/>
      </c>
      <c r="BB212" s="0" t="str">
        <f aca="false">IF(BC212="","",ROW()*100)</f>
        <v/>
      </c>
      <c r="BC212" s="0" t="str">
        <f aca="false">IF(放送局一覧!B212="","",放送局一覧!B212)</f>
        <v/>
      </c>
      <c r="BD212" s="0" t="str">
        <f aca="false">IF(BC212="","",LEN(BC212)-LEN(SUBSTITUTE(BC212,"|",""))+1)</f>
        <v/>
      </c>
      <c r="BE212" s="0" t="str">
        <f aca="false">IF(ISERROR(SMALL($BB$2:$BB$500,ROW(A211))),"",SMALL($BB$2:$BB$500,ROW(A211)))</f>
        <v/>
      </c>
      <c r="BF212" s="0" t="n">
        <f aca="false">IF(BF211-MOD(BF211,100)+VLOOKUP(BF211-MOD(BF211,100),$BB$2:$BD$500,3,0)&gt;=BF211+1,BF211+1,SMALL($BE$2:$BE$500,RANK(BF211-MOD(BF211,100),$BE$2:$BE$500,1)+1)+1)</f>
        <v>18201</v>
      </c>
      <c r="BG212" s="0" t="n">
        <f aca="false">BF212-MOD(BF212,100)</f>
        <v>18200</v>
      </c>
      <c r="BH212" s="0" t="str">
        <f aca="false">VLOOKUP(BF212-MOD(BF212,100),$BB$2:$BD$500,2,0)</f>
        <v>テレビ東京系</v>
      </c>
      <c r="BI212" s="0" t="str">
        <f aca="false">IF(VLOOKUP(BG212,$BB$2:$BD$500,3,0)=1,BH212,IF(MOD(BF212,100)=1,LEFT(BH212,SEARCH("|",BH212)-1),IF(MOD(BF212,100)=VLOOKUP(BG212,$BB$2:$BD$500,3,0),MID(BH212,IF(MOD(BF212,100)=2,SEARCH(BI211&amp;"|",BH212),SEARCH("|"&amp;BI211&amp;"|",BH212)+1)+LEN(BI211)+1,50),LEFT(MID(BH212,SEARCH(BI211,BH212)+LEN(BI211)+1,50),SEARCH("|",MID(BH212,SEARCH(BI211,BH212)+LEN(BI211)+1,50))-1))))</f>
        <v>テレビ東京系</v>
      </c>
      <c r="BJ212" s="0" t="str">
        <f aca="false">VLOOKUP(BH212,放送局一覧!$B$2:$C$477,2,0)</f>
        <v>テレビ東京系</v>
      </c>
    </row>
    <row r="213" customFormat="false" ht="13.5" hidden="false" customHeight="false" outlineLevel="0" collapsed="false">
      <c r="A213" s="0" t="str">
        <f aca="false">IF(F213="","",(COUNTA(F$2:$F213)-COUNTBLANK(F$2:$F213))*1000)</f>
        <v/>
      </c>
      <c r="B213" s="0" t="str">
        <f aca="false">IF(K213="","",MAX($A$2:A213)+(COUNTA($K$2:K213)-COUNTBLANK($K$2:K213)))</f>
        <v/>
      </c>
      <c r="C213" s="21" t="str">
        <f aca="true">IF(A213="","",IF(ISERROR(SEARCH("(*)",元!A213)),IF(CELL("format",元!A213)="D3",元!A213,"未定"),VALUE(SUBSTITUTE(元!A213,"(*)",""))))</f>
        <v/>
      </c>
      <c r="D213" s="17" t="str">
        <f aca="true">IF(A213="","",IF(AND(LEN(元!A213)=LENB(元!A213),CELL("format",C213)="D3"),TEXT(SUBSTITUTE(C213,"(*)",""),"mm/dd"),"未定"))</f>
        <v/>
      </c>
      <c r="E213" s="17" t="str">
        <f aca="false">IF(元!B213=0,IF(元!E213="","",E212),元!B213)</f>
        <v/>
      </c>
      <c r="F213" s="5" t="str">
        <f aca="false">IF(COUNTIF($E$1:E213,E213)=1,"◆"&amp;SUBSTITUTE(IF(ISERROR(SEARCH("系*ネット",元!C213)),元!C213,LEFT(元!C213,SEARCH("系*ネット",元!C213)))," ほか",""),"")</f>
        <v/>
      </c>
      <c r="G213" s="0" t="str">
        <f aca="false">IF(F213="","",LEFT(元!D213,1))</f>
        <v/>
      </c>
      <c r="H213" s="0" t="str">
        <f aca="true">IF(AND(ISERROR(SEARCH("未定",D213&amp;元!$D213)),NOT(A213="")),TEXT(VALUE(TEXT(IF(AND(MONTH(TODAY())=12,VALUE(LEFT(D213,2))&lt;10),YEAR(TODAY())+1&amp;"/","")&amp;D213,"yyyy/m/dd")&amp;" "&amp;IF(LEN(元!$D213)&gt;5,RIGHT(元!$D213,5),"")),"yyyy/mm/dd hh:mm"),IF(F213="","","未定"))</f>
        <v/>
      </c>
      <c r="I213" s="0" t="str">
        <f aca="false">IF(E213="","",IF(ISERROR(SEARCH("◆初回のみ",元!E213)),IF(ISERROR(SEARCH("◆",元!E213)),元!E213,MID(元!E213,SEARCH("◆",元!E213)+1,50)),LEFT(元!E213,SEARCH("◆初回のみ",元!E213)-1)&amp;" : "&amp;TEXT(D213,"mm/dd")&amp;" "&amp;RIGHT(元!E213,6)))</f>
        <v/>
      </c>
      <c r="J213" s="5" t="str">
        <f aca="false">IF(ISERROR(SEARCH(" : ",I213)),"",IF(SEARCH(" : ",I213)&gt;1,LEFT(I213,SEARCH(" : ",I213)-1),""))</f>
        <v/>
      </c>
      <c r="K213" s="0" t="str">
        <f aca="false">IF(ISERROR(MATCH(J213,$BI$2:$BI$500,0)),"",IF(ISERROR(SEARCH("◆",元!E213)),"◆"&amp;J213,IF(ISERROR(SEARCH("初回のみ",元!E213)),IF(ISERROR(SEARCH("特番",元!E213)),IF(ISERROR(SEARCH("先行",元!E213)),"注◆","先行◆"),"特番◆"),"初回◆")&amp;J213))</f>
        <v/>
      </c>
      <c r="L213" s="0" t="str">
        <f aca="true">IF(ISERROR(VALUE(MID(I213,SEARCH(" : ",I213)+3,5))),IF(K213="","","未定"),TEXT(VALUE(IF(AND(MONTH(TODAY())=12,VALUE(MID(I213,SEARCH(" : ",I213)+3,2))&lt;10),YEAR(TODAY())+1&amp;"/","")&amp;MID(I213,SEARCH(" : ",I213)+3,5)&amp;" "&amp;IF(LEN(I213)-LEN(SUBSTITUTE(I213,":",""))&gt;=2,MID(I213,SEARCH(":",I213,(SEARCH(":",I213)+1))-2,5),"")),"yyyy/mm/dd hh:mm"))</f>
        <v/>
      </c>
      <c r="M213" s="0" t="str">
        <f aca="false">IF(ROW(A212)*1000&gt;MAX($A$2:$A$1000),IF(ISERROR(SMALL($B$2:$B$1000,ROW(A212)-MATCH(MAX($A$2:$A$1000),$M$1:$M212,0)+1)),"",SMALL($B$2:$B$1000,ROW(A212)-MATCH(MAX($A$2:$A$1000),$M$1:$M212,0)+1)),ROW(A212)*1000)</f>
        <v/>
      </c>
      <c r="N213" s="0" t="str">
        <f aca="false">IF(M213="","",SMALL($M$2:$M$1000,ROW(A212)))</f>
        <v/>
      </c>
      <c r="O213" s="0" t="str">
        <f aca="false">IF(ISERROR(MATCH(MID($T213,SEARCH("◆",$T213)+1,50),$BI$2:$BI$500,0)),"",MID($T213,SEARCH("◆",$T213)+1,50))</f>
        <v/>
      </c>
      <c r="P213" s="0" t="str">
        <f aca="true">IF($O213="","",IF(OR(IF(ISERROR(MATCH(O213,放送局一覧!$C$2:$C$477,0)),"",VLOOKUP(O213,放送局一覧!$C$2:$D$477,2,0))="○",VLOOKUP(INDEX($BH$1:$BH711,MATCH(O213,$BI$1:$BI$500,0)),放送局一覧!$B$2:$D$477,3,0)="○"),IF(U213="未定",TODAY()+365,VALUE(U213)),""))</f>
        <v/>
      </c>
      <c r="Q213" s="0" t="str">
        <f aca="false">IF(P213="","",RANK(P213,$P$2:$P$1000,ROW(A212)))</f>
        <v/>
      </c>
      <c r="R213" s="0" t="str">
        <f aca="false">IF(P213="","",IF(VLOOKUP(S213,番組一覧!$C$3:$E$100,3,0)="○",Q213,""))</f>
        <v/>
      </c>
      <c r="S213" s="0" t="str">
        <f aca="false">IF($N213="","",IF(MOD($N213,1000)=0,VLOOKUP($N213,$A$2:$H$1000,COLUMN(E213),0),VLOOKUP($N213,$B$2:$L$1000,COLUMN(D213),0)))</f>
        <v/>
      </c>
      <c r="T213" s="0" t="str">
        <f aca="false">IF($N213="","",IF(MOD($N213,1000)=0,VLOOKUP($N213,$A$2:$H$1000,COLUMN(F213),0),VLOOKUP($N213,$B$2:$L$1000,COLUMN(J213),0)))</f>
        <v/>
      </c>
      <c r="U213" s="0" t="str">
        <f aca="false">IF($N213="","",IF(MOD($N213,1000)=0,VLOOKUP($N213,$A$2:$H$1000,COLUMN(H213),0),VLOOKUP($N213,$B$2:$L$1000,COLUMN(K213),0)))</f>
        <v/>
      </c>
      <c r="V213" s="0" t="str">
        <f aca="false">IF(ISERROR(SMALL($R$2:$R$1000,ROW(A212))),"",SMALL($R$2:$R$1000,ROW(A212)))</f>
        <v/>
      </c>
      <c r="W213" s="0" t="str">
        <f aca="true">IF(V213="","",IF(COUNTIF($V$2:$V213,V213)&gt;1,W212+MATCH(V213,OFFSET($R$2:$R1211,W212,0),0),MATCH(V213,$R$2:$R1211,0)))</f>
        <v/>
      </c>
      <c r="X213" s="0" t="str">
        <f aca="false">IF($W213="","",INDEX(S$2:S$1000,$W213))</f>
        <v/>
      </c>
      <c r="Y213" s="0" t="str">
        <f aca="false">IF($W213="","",IF(LEFT(INDEX(T$2:T$1000,$W213),1)="◆",VLOOKUP(MID(INDEX(T$2:T$1000,$W213),2,100),$BI$2:$BJ$500,IF(ISERROR(MATCH(MID(INDEX(T$2:T$1000,$W213),2,100),$BH$2:$BH$500,0)),2,IF(VLOOKUP(MID(INDEX(T$2:T$1000,$W213),2,100),放送局一覧!$B$2:$D$511,3,0)="○",1,2)),0),INDEX(T$2:T$1000,$W213)))</f>
        <v/>
      </c>
      <c r="Z213" s="0" t="str">
        <f aca="false">IF($W213="","",INDEX(U$2:U$1000,$W213))</f>
        <v/>
      </c>
      <c r="AA213" s="0" t="str">
        <f aca="false">IF(Z213="","",IF(Z213="未定",10,WEEKDAY(VALUE(Z213))+VALUE(TEXT(VALUE(Z213),"hh:mm"))))</f>
        <v/>
      </c>
      <c r="AB213" s="0" t="str">
        <f aca="false">IF(AA213="","",SMALL($AA$2:$AA$1000,ROW(A212)))</f>
        <v/>
      </c>
      <c r="AC213" s="0" t="str">
        <f aca="true">IF(AB213="","",IF(COUNTIF($AB$2:$AB213,AB213)&gt;1,AC212+MATCH(AB213,OFFSET($AA$2:$AA$1000,AC212,0),0),MATCH(AB213,$AA$2:$AA$1000,0)))</f>
        <v/>
      </c>
      <c r="AD213" s="0" t="str">
        <f aca="false">IF(AC213="","",IF(INDEX(Z$2:Z$1000,$AC213)="未定","未定",TEXT(VALUE(INDEX(Z$2:Z$1000,$AC213)),"aaa")))</f>
        <v/>
      </c>
      <c r="AE213" s="0" t="str">
        <f aca="false">IF(AC213="","",IF(INDEX(Z$2:Z$1000,$AC213)="未定","未定",TEXT(VALUE(INDEX(Z$2:Z$1000,$AC213)),"hh:mm")))</f>
        <v/>
      </c>
      <c r="AF213" s="0" t="str">
        <f aca="false">IF($AC213="","",INDEX(Y$2:Y$1000,$AC213))</f>
        <v/>
      </c>
      <c r="AG213" s="0" t="str">
        <f aca="false">IF($AC213="","",INDEX(X$2:X$1000,$AC213))</f>
        <v/>
      </c>
      <c r="AH213" s="0" t="str">
        <f aca="false">IF(ISERROR(SMALL($Q$2:$Q$1000,ROW(M212))),"",SMALL($Q$2:$Q$1000,ROW(M212)))</f>
        <v/>
      </c>
      <c r="AI213" s="0" t="str">
        <f aca="true">IF(AH213="","",IF(COUNTIF($AH$2:$AH213,AH213)&gt;1,AI212+MATCH(AH213,OFFSET($Q$2:$Q1211,AI212,0),0),MATCH(AH213,$Q$2:$Q1211,0)))</f>
        <v/>
      </c>
      <c r="AJ213" s="0" t="str">
        <f aca="false">IF($AI213="","",INDEX(S$2:S$1000,$AI213))</f>
        <v/>
      </c>
      <c r="BB213" s="0" t="str">
        <f aca="false">IF(BC213="","",ROW()*100)</f>
        <v/>
      </c>
      <c r="BC213" s="0" t="str">
        <f aca="false">IF(放送局一覧!B213="","",放送局一覧!B213)</f>
        <v/>
      </c>
      <c r="BD213" s="0" t="str">
        <f aca="false">IF(BC213="","",LEN(BC213)-LEN(SUBSTITUTE(BC213,"|",""))+1)</f>
        <v/>
      </c>
      <c r="BE213" s="0" t="str">
        <f aca="false">IF(ISERROR(SMALL($BB$2:$BB$500,ROW(A212))),"",SMALL($BB$2:$BB$500,ROW(A212)))</f>
        <v/>
      </c>
      <c r="BF213" s="0" t="n">
        <f aca="false">IF(BF212-MOD(BF212,100)+VLOOKUP(BF212-MOD(BF212,100),$BB$2:$BD$500,3,0)&gt;=BF212+1,BF212+1,SMALL($BE$2:$BE$500,RANK(BF212-MOD(BF212,100),$BE$2:$BE$500,1)+1)+1)</f>
        <v>18301</v>
      </c>
      <c r="BG213" s="0" t="n">
        <f aca="false">BF213-MOD(BF213,100)</f>
        <v>18300</v>
      </c>
      <c r="BH213" s="0" t="str">
        <f aca="false">VLOOKUP(BF213-MOD(BF213,100),$BB$2:$BD$500,2,0)</f>
        <v>フジテレビ系</v>
      </c>
      <c r="BI213" s="0" t="str">
        <f aca="false">IF(VLOOKUP(BG213,$BB$2:$BD$500,3,0)=1,BH213,IF(MOD(BF213,100)=1,LEFT(BH213,SEARCH("|",BH213)-1),IF(MOD(BF213,100)=VLOOKUP(BG213,$BB$2:$BD$500,3,0),MID(BH213,IF(MOD(BF213,100)=2,SEARCH(BI212&amp;"|",BH213),SEARCH("|"&amp;BI212&amp;"|",BH213)+1)+LEN(BI212)+1,50),LEFT(MID(BH213,SEARCH(BI212,BH213)+LEN(BI212)+1,50),SEARCH("|",MID(BH213,SEARCH(BI212,BH213)+LEN(BI212)+1,50))-1))))</f>
        <v>フジテレビ系</v>
      </c>
      <c r="BJ213" s="0" t="str">
        <f aca="false">VLOOKUP(BH213,放送局一覧!$B$2:$C$477,2,0)</f>
        <v>フジテレビ系</v>
      </c>
    </row>
    <row r="214" customFormat="false" ht="13.5" hidden="false" customHeight="false" outlineLevel="0" collapsed="false">
      <c r="A214" s="0" t="str">
        <f aca="false">IF(F214="","",(COUNTA(F$2:$F214)-COUNTBLANK(F$2:$F214))*1000)</f>
        <v/>
      </c>
      <c r="B214" s="0" t="str">
        <f aca="false">IF(K214="","",MAX($A$2:A214)+(COUNTA($K$2:K214)-COUNTBLANK($K$2:K214)))</f>
        <v/>
      </c>
      <c r="C214" s="21" t="str">
        <f aca="true">IF(A214="","",IF(ISERROR(SEARCH("(*)",元!A214)),IF(CELL("format",元!A214)="D3",元!A214,"未定"),VALUE(SUBSTITUTE(元!A214,"(*)",""))))</f>
        <v/>
      </c>
      <c r="D214" s="17" t="str">
        <f aca="true">IF(A214="","",IF(AND(LEN(元!A214)=LENB(元!A214),CELL("format",C214)="D3"),TEXT(SUBSTITUTE(C214,"(*)",""),"mm/dd"),"未定"))</f>
        <v/>
      </c>
      <c r="E214" s="17" t="str">
        <f aca="false">IF(元!B214=0,IF(元!E214="","",E213),元!B214)</f>
        <v/>
      </c>
      <c r="F214" s="5" t="str">
        <f aca="false">IF(COUNTIF($E$1:E214,E214)=1,"◆"&amp;SUBSTITUTE(IF(ISERROR(SEARCH("系*ネット",元!C214)),元!C214,LEFT(元!C214,SEARCH("系*ネット",元!C214)))," ほか",""),"")</f>
        <v/>
      </c>
      <c r="G214" s="0" t="str">
        <f aca="false">IF(F214="","",LEFT(元!D214,1))</f>
        <v/>
      </c>
      <c r="H214" s="0" t="str">
        <f aca="true">IF(AND(ISERROR(SEARCH("未定",D214&amp;元!$D214)),NOT(A214="")),TEXT(VALUE(TEXT(IF(AND(MONTH(TODAY())=12,VALUE(LEFT(D214,2))&lt;10),YEAR(TODAY())+1&amp;"/","")&amp;D214,"yyyy/m/dd")&amp;" "&amp;IF(LEN(元!$D214)&gt;5,RIGHT(元!$D214,5),"")),"yyyy/mm/dd hh:mm"),IF(F214="","","未定"))</f>
        <v/>
      </c>
      <c r="I214" s="0" t="str">
        <f aca="false">IF(E214="","",IF(ISERROR(SEARCH("◆初回のみ",元!E214)),IF(ISERROR(SEARCH("◆",元!E214)),元!E214,MID(元!E214,SEARCH("◆",元!E214)+1,50)),LEFT(元!E214,SEARCH("◆初回のみ",元!E214)-1)&amp;" : "&amp;TEXT(D214,"mm/dd")&amp;" "&amp;RIGHT(元!E214,6)))</f>
        <v/>
      </c>
      <c r="J214" s="5" t="str">
        <f aca="false">IF(ISERROR(SEARCH(" : ",I214)),"",IF(SEARCH(" : ",I214)&gt;1,LEFT(I214,SEARCH(" : ",I214)-1),""))</f>
        <v/>
      </c>
      <c r="K214" s="0" t="str">
        <f aca="false">IF(ISERROR(MATCH(J214,$BI$2:$BI$500,0)),"",IF(ISERROR(SEARCH("◆",元!E214)),"◆"&amp;J214,IF(ISERROR(SEARCH("初回のみ",元!E214)),IF(ISERROR(SEARCH("特番",元!E214)),IF(ISERROR(SEARCH("先行",元!E214)),"注◆","先行◆"),"特番◆"),"初回◆")&amp;J214))</f>
        <v/>
      </c>
      <c r="L214" s="0" t="str">
        <f aca="true">IF(ISERROR(VALUE(MID(I214,SEARCH(" : ",I214)+3,5))),IF(K214="","","未定"),TEXT(VALUE(IF(AND(MONTH(TODAY())=12,VALUE(MID(I214,SEARCH(" : ",I214)+3,2))&lt;10),YEAR(TODAY())+1&amp;"/","")&amp;MID(I214,SEARCH(" : ",I214)+3,5)&amp;" "&amp;IF(LEN(I214)-LEN(SUBSTITUTE(I214,":",""))&gt;=2,MID(I214,SEARCH(":",I214,(SEARCH(":",I214)+1))-2,5),"")),"yyyy/mm/dd hh:mm"))</f>
        <v/>
      </c>
      <c r="M214" s="0" t="str">
        <f aca="false">IF(ROW(A213)*1000&gt;MAX($A$2:$A$1000),IF(ISERROR(SMALL($B$2:$B$1000,ROW(A213)-MATCH(MAX($A$2:$A$1000),$M$1:$M213,0)+1)),"",SMALL($B$2:$B$1000,ROW(A213)-MATCH(MAX($A$2:$A$1000),$M$1:$M213,0)+1)),ROW(A213)*1000)</f>
        <v/>
      </c>
      <c r="N214" s="0" t="str">
        <f aca="false">IF(M214="","",SMALL($M$2:$M$1000,ROW(A213)))</f>
        <v/>
      </c>
      <c r="O214" s="0" t="str">
        <f aca="false">IF(ISERROR(MATCH(MID($T214,SEARCH("◆",$T214)+1,50),$BI$2:$BI$500,0)),"",MID($T214,SEARCH("◆",$T214)+1,50))</f>
        <v/>
      </c>
      <c r="P214" s="0" t="str">
        <f aca="true">IF($O214="","",IF(OR(IF(ISERROR(MATCH(O214,放送局一覧!$C$2:$C$477,0)),"",VLOOKUP(O214,放送局一覧!$C$2:$D$477,2,0))="○",VLOOKUP(INDEX($BH$1:$BH712,MATCH(O214,$BI$1:$BI$500,0)),放送局一覧!$B$2:$D$477,3,0)="○"),IF(U214="未定",TODAY()+365,VALUE(U214)),""))</f>
        <v/>
      </c>
      <c r="Q214" s="0" t="str">
        <f aca="false">IF(P214="","",RANK(P214,$P$2:$P$1000,ROW(A213)))</f>
        <v/>
      </c>
      <c r="R214" s="0" t="str">
        <f aca="false">IF(P214="","",IF(VLOOKUP(S214,番組一覧!$C$3:$E$100,3,0)="○",Q214,""))</f>
        <v/>
      </c>
      <c r="S214" s="0" t="str">
        <f aca="false">IF($N214="","",IF(MOD($N214,1000)=0,VLOOKUP($N214,$A$2:$H$1000,COLUMN(E214),0),VLOOKUP($N214,$B$2:$L$1000,COLUMN(D214),0)))</f>
        <v/>
      </c>
      <c r="T214" s="0" t="str">
        <f aca="false">IF($N214="","",IF(MOD($N214,1000)=0,VLOOKUP($N214,$A$2:$H$1000,COLUMN(F214),0),VLOOKUP($N214,$B$2:$L$1000,COLUMN(J214),0)))</f>
        <v/>
      </c>
      <c r="U214" s="0" t="str">
        <f aca="false">IF($N214="","",IF(MOD($N214,1000)=0,VLOOKUP($N214,$A$2:$H$1000,COLUMN(H214),0),VLOOKUP($N214,$B$2:$L$1000,COLUMN(K214),0)))</f>
        <v/>
      </c>
      <c r="V214" s="0" t="str">
        <f aca="false">IF(ISERROR(SMALL($R$2:$R$1000,ROW(A213))),"",SMALL($R$2:$R$1000,ROW(A213)))</f>
        <v/>
      </c>
      <c r="W214" s="0" t="str">
        <f aca="true">IF(V214="","",IF(COUNTIF($V$2:$V214,V214)&gt;1,W213+MATCH(V214,OFFSET($R$2:$R1212,W213,0),0),MATCH(V214,$R$2:$R1212,0)))</f>
        <v/>
      </c>
      <c r="X214" s="0" t="str">
        <f aca="false">IF($W214="","",INDEX(S$2:S$1000,$W214))</f>
        <v/>
      </c>
      <c r="Y214" s="0" t="str">
        <f aca="false">IF($W214="","",IF(LEFT(INDEX(T$2:T$1000,$W214),1)="◆",VLOOKUP(MID(INDEX(T$2:T$1000,$W214),2,100),$BI$2:$BJ$500,IF(ISERROR(MATCH(MID(INDEX(T$2:T$1000,$W214),2,100),$BH$2:$BH$500,0)),2,IF(VLOOKUP(MID(INDEX(T$2:T$1000,$W214),2,100),放送局一覧!$B$2:$D$511,3,0)="○",1,2)),0),INDEX(T$2:T$1000,$W214)))</f>
        <v/>
      </c>
      <c r="Z214" s="0" t="str">
        <f aca="false">IF($W214="","",INDEX(U$2:U$1000,$W214))</f>
        <v/>
      </c>
      <c r="AA214" s="0" t="str">
        <f aca="false">IF(Z214="","",IF(Z214="未定",10,WEEKDAY(VALUE(Z214))+VALUE(TEXT(VALUE(Z214),"hh:mm"))))</f>
        <v/>
      </c>
      <c r="AB214" s="0" t="str">
        <f aca="false">IF(AA214="","",SMALL($AA$2:$AA$1000,ROW(A213)))</f>
        <v/>
      </c>
      <c r="AC214" s="0" t="str">
        <f aca="true">IF(AB214="","",IF(COUNTIF($AB$2:$AB214,AB214)&gt;1,AC213+MATCH(AB214,OFFSET($AA$2:$AA$1000,AC213,0),0),MATCH(AB214,$AA$2:$AA$1000,0)))</f>
        <v/>
      </c>
      <c r="AD214" s="0" t="str">
        <f aca="false">IF(AC214="","",IF(INDEX(Z$2:Z$1000,$AC214)="未定","未定",TEXT(VALUE(INDEX(Z$2:Z$1000,$AC214)),"aaa")))</f>
        <v/>
      </c>
      <c r="AE214" s="0" t="str">
        <f aca="false">IF(AC214="","",IF(INDEX(Z$2:Z$1000,$AC214)="未定","未定",TEXT(VALUE(INDEX(Z$2:Z$1000,$AC214)),"hh:mm")))</f>
        <v/>
      </c>
      <c r="AF214" s="0" t="str">
        <f aca="false">IF($AC214="","",INDEX(Y$2:Y$1000,$AC214))</f>
        <v/>
      </c>
      <c r="AG214" s="0" t="str">
        <f aca="false">IF($AC214="","",INDEX(X$2:X$1000,$AC214))</f>
        <v/>
      </c>
      <c r="AH214" s="0" t="str">
        <f aca="false">IF(ISERROR(SMALL($Q$2:$Q$1000,ROW(M213))),"",SMALL($Q$2:$Q$1000,ROW(M213)))</f>
        <v/>
      </c>
      <c r="AI214" s="0" t="str">
        <f aca="true">IF(AH214="","",IF(COUNTIF($AH$2:$AH214,AH214)&gt;1,AI213+MATCH(AH214,OFFSET($Q$2:$Q1212,AI213,0),0),MATCH(AH214,$Q$2:$Q1212,0)))</f>
        <v/>
      </c>
      <c r="AJ214" s="0" t="str">
        <f aca="false">IF($AI214="","",INDEX(S$2:S$1000,$AI214))</f>
        <v/>
      </c>
      <c r="BB214" s="0" t="str">
        <f aca="false">IF(BC214="","",ROW()*100)</f>
        <v/>
      </c>
      <c r="BC214" s="0" t="str">
        <f aca="false">IF(放送局一覧!B214="","",放送局一覧!B214)</f>
        <v/>
      </c>
      <c r="BD214" s="0" t="str">
        <f aca="false">IF(BC214="","",LEN(BC214)-LEN(SUBSTITUTE(BC214,"|",""))+1)</f>
        <v/>
      </c>
      <c r="BE214" s="0" t="str">
        <f aca="false">IF(ISERROR(SMALL($BB$2:$BB$500,ROW(A213))),"",SMALL($BB$2:$BB$500,ROW(A213)))</f>
        <v/>
      </c>
      <c r="BF214" s="0" t="n">
        <f aca="false">IF(BF213-MOD(BF213,100)+VLOOKUP(BF213-MOD(BF213,100),$BB$2:$BD$500,3,0)&gt;=BF213+1,BF213+1,SMALL($BE$2:$BE$500,RANK(BF213-MOD(BF213,100),$BE$2:$BE$500,1)+1)+1)</f>
        <v>18401</v>
      </c>
      <c r="BG214" s="0" t="n">
        <f aca="false">BF214-MOD(BF214,100)</f>
        <v>18400</v>
      </c>
      <c r="BH214" s="0" t="str">
        <f aca="false">VLOOKUP(BF214-MOD(BF214,100),$BB$2:$BD$500,2,0)</f>
        <v>日本テレビ系</v>
      </c>
      <c r="BI214" s="0" t="str">
        <f aca="false">IF(VLOOKUP(BG214,$BB$2:$BD$500,3,0)=1,BH214,IF(MOD(BF214,100)=1,LEFT(BH214,SEARCH("|",BH214)-1),IF(MOD(BF214,100)=VLOOKUP(BG214,$BB$2:$BD$500,3,0),MID(BH214,IF(MOD(BF214,100)=2,SEARCH(BI213&amp;"|",BH214),SEARCH("|"&amp;BI213&amp;"|",BH214)+1)+LEN(BI213)+1,50),LEFT(MID(BH214,SEARCH(BI213,BH214)+LEN(BI213)+1,50),SEARCH("|",MID(BH214,SEARCH(BI213,BH214)+LEN(BI213)+1,50))-1))))</f>
        <v>日本テレビ系</v>
      </c>
      <c r="BJ214" s="0" t="str">
        <f aca="false">VLOOKUP(BH214,放送局一覧!$B$2:$C$477,2,0)</f>
        <v>日本テレビ系</v>
      </c>
    </row>
    <row r="215" customFormat="false" ht="13.5" hidden="false" customHeight="false" outlineLevel="0" collapsed="false">
      <c r="A215" s="0" t="str">
        <f aca="false">IF(F215="","",(COUNTA(F$2:$F215)-COUNTBLANK(F$2:$F215))*1000)</f>
        <v/>
      </c>
      <c r="B215" s="0" t="str">
        <f aca="false">IF(K215="","",MAX($A$2:A215)+(COUNTA($K$2:K215)-COUNTBLANK($K$2:K215)))</f>
        <v/>
      </c>
      <c r="C215" s="21" t="str">
        <f aca="true">IF(A215="","",IF(ISERROR(SEARCH("(*)",元!A215)),IF(CELL("format",元!A215)="D3",元!A215,"未定"),VALUE(SUBSTITUTE(元!A215,"(*)",""))))</f>
        <v/>
      </c>
      <c r="D215" s="17" t="str">
        <f aca="true">IF(A215="","",IF(AND(LEN(元!A215)=LENB(元!A215),CELL("format",C215)="D3"),TEXT(SUBSTITUTE(C215,"(*)",""),"mm/dd"),"未定"))</f>
        <v/>
      </c>
      <c r="E215" s="17" t="str">
        <f aca="false">IF(元!B215=0,IF(元!E215="","",E214),元!B215)</f>
        <v/>
      </c>
      <c r="F215" s="5" t="str">
        <f aca="false">IF(COUNTIF($E$1:E215,E215)=1,"◆"&amp;SUBSTITUTE(IF(ISERROR(SEARCH("系*ネット",元!C215)),元!C215,LEFT(元!C215,SEARCH("系*ネット",元!C215)))," ほか",""),"")</f>
        <v/>
      </c>
      <c r="G215" s="0" t="str">
        <f aca="false">IF(F215="","",LEFT(元!D215,1))</f>
        <v/>
      </c>
      <c r="H215" s="0" t="str">
        <f aca="true">IF(AND(ISERROR(SEARCH("未定",D215&amp;元!$D215)),NOT(A215="")),TEXT(VALUE(TEXT(IF(AND(MONTH(TODAY())=12,VALUE(LEFT(D215,2))&lt;10),YEAR(TODAY())+1&amp;"/","")&amp;D215,"yyyy/m/dd")&amp;" "&amp;IF(LEN(元!$D215)&gt;5,RIGHT(元!$D215,5),"")),"yyyy/mm/dd hh:mm"),IF(F215="","","未定"))</f>
        <v/>
      </c>
      <c r="I215" s="0" t="str">
        <f aca="false">IF(E215="","",IF(ISERROR(SEARCH("◆初回のみ",元!E215)),IF(ISERROR(SEARCH("◆",元!E215)),元!E215,MID(元!E215,SEARCH("◆",元!E215)+1,50)),LEFT(元!E215,SEARCH("◆初回のみ",元!E215)-1)&amp;" : "&amp;TEXT(D215,"mm/dd")&amp;" "&amp;RIGHT(元!E215,6)))</f>
        <v/>
      </c>
      <c r="J215" s="5" t="str">
        <f aca="false">IF(ISERROR(SEARCH(" : ",I215)),"",IF(SEARCH(" : ",I215)&gt;1,LEFT(I215,SEARCH(" : ",I215)-1),""))</f>
        <v/>
      </c>
      <c r="K215" s="0" t="str">
        <f aca="false">IF(ISERROR(MATCH(J215,$BI$2:$BI$500,0)),"",IF(ISERROR(SEARCH("◆",元!E215)),"◆"&amp;J215,IF(ISERROR(SEARCH("初回のみ",元!E215)),IF(ISERROR(SEARCH("特番",元!E215)),IF(ISERROR(SEARCH("先行",元!E215)),"注◆","先行◆"),"特番◆"),"初回◆")&amp;J215))</f>
        <v/>
      </c>
      <c r="L215" s="0" t="str">
        <f aca="true">IF(ISERROR(VALUE(MID(I215,SEARCH(" : ",I215)+3,5))),IF(K215="","","未定"),TEXT(VALUE(IF(AND(MONTH(TODAY())=12,VALUE(MID(I215,SEARCH(" : ",I215)+3,2))&lt;10),YEAR(TODAY())+1&amp;"/","")&amp;MID(I215,SEARCH(" : ",I215)+3,5)&amp;" "&amp;IF(LEN(I215)-LEN(SUBSTITUTE(I215,":",""))&gt;=2,MID(I215,SEARCH(":",I215,(SEARCH(":",I215)+1))-2,5),"")),"yyyy/mm/dd hh:mm"))</f>
        <v/>
      </c>
      <c r="M215" s="0" t="str">
        <f aca="false">IF(ROW(A214)*1000&gt;MAX($A$2:$A$1000),IF(ISERROR(SMALL($B$2:$B$1000,ROW(A214)-MATCH(MAX($A$2:$A$1000),$M$1:$M214,0)+1)),"",SMALL($B$2:$B$1000,ROW(A214)-MATCH(MAX($A$2:$A$1000),$M$1:$M214,0)+1)),ROW(A214)*1000)</f>
        <v/>
      </c>
      <c r="N215" s="0" t="str">
        <f aca="false">IF(M215="","",SMALL($M$2:$M$1000,ROW(A214)))</f>
        <v/>
      </c>
      <c r="O215" s="0" t="str">
        <f aca="false">IF(ISERROR(MATCH(MID($T215,SEARCH("◆",$T215)+1,50),$BI$2:$BI$500,0)),"",MID($T215,SEARCH("◆",$T215)+1,50))</f>
        <v/>
      </c>
      <c r="P215" s="0" t="str">
        <f aca="true">IF($O215="","",IF(OR(IF(ISERROR(MATCH(O215,放送局一覧!$C$2:$C$477,0)),"",VLOOKUP(O215,放送局一覧!$C$2:$D$477,2,0))="○",VLOOKUP(INDEX($BH$1:$BH713,MATCH(O215,$BI$1:$BI$500,0)),放送局一覧!$B$2:$D$477,3,0)="○"),IF(U215="未定",TODAY()+365,VALUE(U215)),""))</f>
        <v/>
      </c>
      <c r="Q215" s="0" t="str">
        <f aca="false">IF(P215="","",RANK(P215,$P$2:$P$1000,ROW(A214)))</f>
        <v/>
      </c>
      <c r="R215" s="0" t="str">
        <f aca="false">IF(P215="","",IF(VLOOKUP(S215,番組一覧!$C$3:$E$100,3,0)="○",Q215,""))</f>
        <v/>
      </c>
      <c r="S215" s="0" t="str">
        <f aca="false">IF($N215="","",IF(MOD($N215,1000)=0,VLOOKUP($N215,$A$2:$H$1000,COLUMN(E215),0),VLOOKUP($N215,$B$2:$L$1000,COLUMN(D215),0)))</f>
        <v/>
      </c>
      <c r="T215" s="0" t="str">
        <f aca="false">IF($N215="","",IF(MOD($N215,1000)=0,VLOOKUP($N215,$A$2:$H$1000,COLUMN(F215),0),VLOOKUP($N215,$B$2:$L$1000,COLUMN(J215),0)))</f>
        <v/>
      </c>
      <c r="U215" s="0" t="str">
        <f aca="false">IF($N215="","",IF(MOD($N215,1000)=0,VLOOKUP($N215,$A$2:$H$1000,COLUMN(H215),0),VLOOKUP($N215,$B$2:$L$1000,COLUMN(K215),0)))</f>
        <v/>
      </c>
      <c r="V215" s="0" t="str">
        <f aca="false">IF(ISERROR(SMALL($R$2:$R$1000,ROW(A214))),"",SMALL($R$2:$R$1000,ROW(A214)))</f>
        <v/>
      </c>
      <c r="W215" s="0" t="str">
        <f aca="true">IF(V215="","",IF(COUNTIF($V$2:$V215,V215)&gt;1,W214+MATCH(V215,OFFSET($R$2:$R1213,W214,0),0),MATCH(V215,$R$2:$R1213,0)))</f>
        <v/>
      </c>
      <c r="X215" s="0" t="str">
        <f aca="false">IF($W215="","",INDEX(S$2:S$1000,$W215))</f>
        <v/>
      </c>
      <c r="Y215" s="0" t="str">
        <f aca="false">IF($W215="","",IF(LEFT(INDEX(T$2:T$1000,$W215),1)="◆",VLOOKUP(MID(INDEX(T$2:T$1000,$W215),2,100),$BI$2:$BJ$500,IF(ISERROR(MATCH(MID(INDEX(T$2:T$1000,$W215),2,100),$BH$2:$BH$500,0)),2,IF(VLOOKUP(MID(INDEX(T$2:T$1000,$W215),2,100),放送局一覧!$B$2:$D$511,3,0)="○",1,2)),0),INDEX(T$2:T$1000,$W215)))</f>
        <v/>
      </c>
      <c r="Z215" s="0" t="str">
        <f aca="false">IF($W215="","",INDEX(U$2:U$1000,$W215))</f>
        <v/>
      </c>
      <c r="AA215" s="0" t="str">
        <f aca="false">IF(Z215="","",IF(Z215="未定",10,WEEKDAY(VALUE(Z215))+VALUE(TEXT(VALUE(Z215),"hh:mm"))))</f>
        <v/>
      </c>
      <c r="AB215" s="0" t="str">
        <f aca="false">IF(AA215="","",SMALL($AA$2:$AA$1000,ROW(A214)))</f>
        <v/>
      </c>
      <c r="AC215" s="0" t="str">
        <f aca="true">IF(AB215="","",IF(COUNTIF($AB$2:$AB215,AB215)&gt;1,AC214+MATCH(AB215,OFFSET($AA$2:$AA$1000,AC214,0),0),MATCH(AB215,$AA$2:$AA$1000,0)))</f>
        <v/>
      </c>
      <c r="AD215" s="0" t="str">
        <f aca="false">IF(AC215="","",IF(INDEX(Z$2:Z$1000,$AC215)="未定","未定",TEXT(VALUE(INDEX(Z$2:Z$1000,$AC215)),"aaa")))</f>
        <v/>
      </c>
      <c r="AE215" s="0" t="str">
        <f aca="false">IF(AC215="","",IF(INDEX(Z$2:Z$1000,$AC215)="未定","未定",TEXT(VALUE(INDEX(Z$2:Z$1000,$AC215)),"hh:mm")))</f>
        <v/>
      </c>
      <c r="AF215" s="0" t="str">
        <f aca="false">IF($AC215="","",INDEX(Y$2:Y$1000,$AC215))</f>
        <v/>
      </c>
      <c r="AG215" s="0" t="str">
        <f aca="false">IF($AC215="","",INDEX(X$2:X$1000,$AC215))</f>
        <v/>
      </c>
      <c r="AH215" s="0" t="str">
        <f aca="false">IF(ISERROR(SMALL($Q$2:$Q$1000,ROW(M214))),"",SMALL($Q$2:$Q$1000,ROW(M214)))</f>
        <v/>
      </c>
      <c r="AI215" s="0" t="str">
        <f aca="true">IF(AH215="","",IF(COUNTIF($AH$2:$AH215,AH215)&gt;1,AI214+MATCH(AH215,OFFSET($Q$2:$Q1213,AI214,0),0),MATCH(AH215,$Q$2:$Q1213,0)))</f>
        <v/>
      </c>
      <c r="AJ215" s="0" t="str">
        <f aca="false">IF($AI215="","",INDEX(S$2:S$1000,$AI215))</f>
        <v/>
      </c>
      <c r="BB215" s="0" t="str">
        <f aca="false">IF(BC215="","",ROW()*100)</f>
        <v/>
      </c>
      <c r="BC215" s="0" t="str">
        <f aca="false">IF(放送局一覧!B215="","",放送局一覧!B215)</f>
        <v/>
      </c>
      <c r="BD215" s="0" t="str">
        <f aca="false">IF(BC215="","",LEN(BC215)-LEN(SUBSTITUTE(BC215,"|",""))+1)</f>
        <v/>
      </c>
      <c r="BE215" s="0" t="str">
        <f aca="false">IF(ISERROR(SMALL($BB$2:$BB$500,ROW(A214))),"",SMALL($BB$2:$BB$500,ROW(A214)))</f>
        <v/>
      </c>
      <c r="BF215" s="0" t="n">
        <f aca="false">IF(BF214-MOD(BF214,100)+VLOOKUP(BF214-MOD(BF214,100),$BB$2:$BD$500,3,0)&gt;=BF214+1,BF214+1,SMALL($BE$2:$BE$500,RANK(BF214-MOD(BF214,100),$BE$2:$BE$500,1)+1)+1)</f>
        <v>18501</v>
      </c>
      <c r="BG215" s="0" t="n">
        <f aca="false">BF215-MOD(BF215,100)</f>
        <v>18500</v>
      </c>
      <c r="BH215" s="0" t="str">
        <f aca="false">VLOOKUP(BF215-MOD(BF215,100),$BB$2:$BD$500,2,0)</f>
        <v>テレビ朝日系</v>
      </c>
      <c r="BI215" s="0" t="str">
        <f aca="false">IF(VLOOKUP(BG215,$BB$2:$BD$500,3,0)=1,BH215,IF(MOD(BF215,100)=1,LEFT(BH215,SEARCH("|",BH215)-1),IF(MOD(BF215,100)=VLOOKUP(BG215,$BB$2:$BD$500,3,0),MID(BH215,IF(MOD(BF215,100)=2,SEARCH(BI214&amp;"|",BH215),SEARCH("|"&amp;BI214&amp;"|",BH215)+1)+LEN(BI214)+1,50),LEFT(MID(BH215,SEARCH(BI214,BH215)+LEN(BI214)+1,50),SEARCH("|",MID(BH215,SEARCH(BI214,BH215)+LEN(BI214)+1,50))-1))))</f>
        <v>テレビ朝日系</v>
      </c>
      <c r="BJ215" s="0" t="str">
        <f aca="false">VLOOKUP(BH215,放送局一覧!$B$2:$C$477,2,0)</f>
        <v>テレビ朝日系</v>
      </c>
    </row>
    <row r="216" customFormat="false" ht="13.5" hidden="false" customHeight="false" outlineLevel="0" collapsed="false">
      <c r="A216" s="0" t="str">
        <f aca="false">IF(F216="","",(COUNTA(F$2:$F216)-COUNTBLANK(F$2:$F216))*1000)</f>
        <v/>
      </c>
      <c r="B216" s="0" t="str">
        <f aca="false">IF(K216="","",MAX($A$2:A216)+(COUNTA($K$2:K216)-COUNTBLANK($K$2:K216)))</f>
        <v/>
      </c>
      <c r="C216" s="21" t="str">
        <f aca="true">IF(A216="","",IF(ISERROR(SEARCH("(*)",元!A216)),IF(CELL("format",元!A216)="D3",元!A216,"未定"),VALUE(SUBSTITUTE(元!A216,"(*)",""))))</f>
        <v/>
      </c>
      <c r="D216" s="17" t="str">
        <f aca="true">IF(A216="","",IF(AND(LEN(元!A216)=LENB(元!A216),CELL("format",C216)="D3"),TEXT(SUBSTITUTE(C216,"(*)",""),"mm/dd"),"未定"))</f>
        <v/>
      </c>
      <c r="E216" s="17" t="str">
        <f aca="false">IF(元!B216=0,IF(元!E216="","",E215),元!B216)</f>
        <v/>
      </c>
      <c r="F216" s="5" t="str">
        <f aca="false">IF(COUNTIF($E$1:E216,E216)=1,"◆"&amp;SUBSTITUTE(IF(ISERROR(SEARCH("系*ネット",元!C216)),元!C216,LEFT(元!C216,SEARCH("系*ネット",元!C216)))," ほか",""),"")</f>
        <v/>
      </c>
      <c r="G216" s="0" t="str">
        <f aca="false">IF(F216="","",LEFT(元!D216,1))</f>
        <v/>
      </c>
      <c r="H216" s="0" t="str">
        <f aca="true">IF(AND(ISERROR(SEARCH("未定",D216&amp;元!$D216)),NOT(A216="")),TEXT(VALUE(TEXT(IF(AND(MONTH(TODAY())=12,VALUE(LEFT(D216,2))&lt;10),YEAR(TODAY())+1&amp;"/","")&amp;D216,"yyyy/m/dd")&amp;" "&amp;IF(LEN(元!$D216)&gt;5,RIGHT(元!$D216,5),"")),"yyyy/mm/dd hh:mm"),IF(F216="","","未定"))</f>
        <v/>
      </c>
      <c r="I216" s="0" t="str">
        <f aca="false">IF(E216="","",IF(ISERROR(SEARCH("◆初回のみ",元!E216)),IF(ISERROR(SEARCH("◆",元!E216)),元!E216,MID(元!E216,SEARCH("◆",元!E216)+1,50)),LEFT(元!E216,SEARCH("◆初回のみ",元!E216)-1)&amp;" : "&amp;TEXT(D216,"mm/dd")&amp;" "&amp;RIGHT(元!E216,6)))</f>
        <v/>
      </c>
      <c r="J216" s="5" t="str">
        <f aca="false">IF(ISERROR(SEARCH(" : ",I216)),"",IF(SEARCH(" : ",I216)&gt;1,LEFT(I216,SEARCH(" : ",I216)-1),""))</f>
        <v/>
      </c>
      <c r="K216" s="0" t="str">
        <f aca="false">IF(ISERROR(MATCH(J216,$BI$2:$BI$500,0)),"",IF(ISERROR(SEARCH("◆",元!E216)),"◆"&amp;J216,IF(ISERROR(SEARCH("初回のみ",元!E216)),IF(ISERROR(SEARCH("特番",元!E216)),IF(ISERROR(SEARCH("先行",元!E216)),"注◆","先行◆"),"特番◆"),"初回◆")&amp;J216))</f>
        <v/>
      </c>
      <c r="L216" s="0" t="str">
        <f aca="true">IF(ISERROR(VALUE(MID(I216,SEARCH(" : ",I216)+3,5))),IF(K216="","","未定"),TEXT(VALUE(IF(AND(MONTH(TODAY())=12,VALUE(MID(I216,SEARCH(" : ",I216)+3,2))&lt;10),YEAR(TODAY())+1&amp;"/","")&amp;MID(I216,SEARCH(" : ",I216)+3,5)&amp;" "&amp;IF(LEN(I216)-LEN(SUBSTITUTE(I216,":",""))&gt;=2,MID(I216,SEARCH(":",I216,(SEARCH(":",I216)+1))-2,5),"")),"yyyy/mm/dd hh:mm"))</f>
        <v/>
      </c>
      <c r="M216" s="0" t="str">
        <f aca="false">IF(ROW(A215)*1000&gt;MAX($A$2:$A$1000),IF(ISERROR(SMALL($B$2:$B$1000,ROW(A215)-MATCH(MAX($A$2:$A$1000),$M$1:$M215,0)+1)),"",SMALL($B$2:$B$1000,ROW(A215)-MATCH(MAX($A$2:$A$1000),$M$1:$M215,0)+1)),ROW(A215)*1000)</f>
        <v/>
      </c>
      <c r="N216" s="0" t="str">
        <f aca="false">IF(M216="","",SMALL($M$2:$M$1000,ROW(A215)))</f>
        <v/>
      </c>
      <c r="O216" s="0" t="str">
        <f aca="false">IF(ISERROR(MATCH(MID($T216,SEARCH("◆",$T216)+1,50),$BI$2:$BI$500,0)),"",MID($T216,SEARCH("◆",$T216)+1,50))</f>
        <v/>
      </c>
      <c r="P216" s="0" t="str">
        <f aca="true">IF($O216="","",IF(OR(IF(ISERROR(MATCH(O216,放送局一覧!$C$2:$C$477,0)),"",VLOOKUP(O216,放送局一覧!$C$2:$D$477,2,0))="○",VLOOKUP(INDEX($BH$1:$BH714,MATCH(O216,$BI$1:$BI$500,0)),放送局一覧!$B$2:$D$477,3,0)="○"),IF(U216="未定",TODAY()+365,VALUE(U216)),""))</f>
        <v/>
      </c>
      <c r="Q216" s="0" t="str">
        <f aca="false">IF(P216="","",RANK(P216,$P$2:$P$1000,ROW(A215)))</f>
        <v/>
      </c>
      <c r="R216" s="0" t="str">
        <f aca="false">IF(P216="","",IF(VLOOKUP(S216,番組一覧!$C$3:$E$100,3,0)="○",Q216,""))</f>
        <v/>
      </c>
      <c r="S216" s="0" t="str">
        <f aca="false">IF($N216="","",IF(MOD($N216,1000)=0,VLOOKUP($N216,$A$2:$H$1000,COLUMN(E216),0),VLOOKUP($N216,$B$2:$L$1000,COLUMN(D216),0)))</f>
        <v/>
      </c>
      <c r="T216" s="0" t="str">
        <f aca="false">IF($N216="","",IF(MOD($N216,1000)=0,VLOOKUP($N216,$A$2:$H$1000,COLUMN(F216),0),VLOOKUP($N216,$B$2:$L$1000,COLUMN(J216),0)))</f>
        <v/>
      </c>
      <c r="U216" s="0" t="str">
        <f aca="false">IF($N216="","",IF(MOD($N216,1000)=0,VLOOKUP($N216,$A$2:$H$1000,COLUMN(H216),0),VLOOKUP($N216,$B$2:$L$1000,COLUMN(K216),0)))</f>
        <v/>
      </c>
      <c r="V216" s="0" t="str">
        <f aca="false">IF(ISERROR(SMALL($R$2:$R$1000,ROW(A215))),"",SMALL($R$2:$R$1000,ROW(A215)))</f>
        <v/>
      </c>
      <c r="W216" s="0" t="str">
        <f aca="true">IF(V216="","",IF(COUNTIF($V$2:$V216,V216)&gt;1,W215+MATCH(V216,OFFSET($R$2:$R1214,W215,0),0),MATCH(V216,$R$2:$R1214,0)))</f>
        <v/>
      </c>
      <c r="X216" s="0" t="str">
        <f aca="false">IF($W216="","",INDEX(S$2:S$1000,$W216))</f>
        <v/>
      </c>
      <c r="Y216" s="0" t="str">
        <f aca="false">IF($W216="","",IF(LEFT(INDEX(T$2:T$1000,$W216),1)="◆",VLOOKUP(MID(INDEX(T$2:T$1000,$W216),2,100),$BI$2:$BJ$500,IF(ISERROR(MATCH(MID(INDEX(T$2:T$1000,$W216),2,100),$BH$2:$BH$500,0)),2,IF(VLOOKUP(MID(INDEX(T$2:T$1000,$W216),2,100),放送局一覧!$B$2:$D$511,3,0)="○",1,2)),0),INDEX(T$2:T$1000,$W216)))</f>
        <v/>
      </c>
      <c r="Z216" s="0" t="str">
        <f aca="false">IF($W216="","",INDEX(U$2:U$1000,$W216))</f>
        <v/>
      </c>
      <c r="AA216" s="0" t="str">
        <f aca="false">IF(Z216="","",IF(Z216="未定",10,WEEKDAY(VALUE(Z216))+VALUE(TEXT(VALUE(Z216),"hh:mm"))))</f>
        <v/>
      </c>
      <c r="AB216" s="0" t="str">
        <f aca="false">IF(AA216="","",SMALL($AA$2:$AA$1000,ROW(A215)))</f>
        <v/>
      </c>
      <c r="AC216" s="0" t="str">
        <f aca="true">IF(AB216="","",IF(COUNTIF($AB$2:$AB216,AB216)&gt;1,AC215+MATCH(AB216,OFFSET($AA$2:$AA$1000,AC215,0),0),MATCH(AB216,$AA$2:$AA$1000,0)))</f>
        <v/>
      </c>
      <c r="AD216" s="0" t="str">
        <f aca="false">IF(AC216="","",IF(INDEX(Z$2:Z$1000,$AC216)="未定","未定",TEXT(VALUE(INDEX(Z$2:Z$1000,$AC216)),"aaa")))</f>
        <v/>
      </c>
      <c r="AE216" s="0" t="str">
        <f aca="false">IF(AC216="","",IF(INDEX(Z$2:Z$1000,$AC216)="未定","未定",TEXT(VALUE(INDEX(Z$2:Z$1000,$AC216)),"hh:mm")))</f>
        <v/>
      </c>
      <c r="AF216" s="0" t="str">
        <f aca="false">IF($AC216="","",INDEX(Y$2:Y$1000,$AC216))</f>
        <v/>
      </c>
      <c r="AG216" s="0" t="str">
        <f aca="false">IF($AC216="","",INDEX(X$2:X$1000,$AC216))</f>
        <v/>
      </c>
      <c r="AH216" s="0" t="str">
        <f aca="false">IF(ISERROR(SMALL($Q$2:$Q$1000,ROW(M215))),"",SMALL($Q$2:$Q$1000,ROW(M215)))</f>
        <v/>
      </c>
      <c r="AI216" s="0" t="str">
        <f aca="true">IF(AH216="","",IF(COUNTIF($AH$2:$AH216,AH216)&gt;1,AI215+MATCH(AH216,OFFSET($Q$2:$Q1214,AI215,0),0),MATCH(AH216,$Q$2:$Q1214,0)))</f>
        <v/>
      </c>
      <c r="AJ216" s="0" t="str">
        <f aca="false">IF($AI216="","",INDEX(S$2:S$1000,$AI216))</f>
        <v/>
      </c>
      <c r="BB216" s="0" t="str">
        <f aca="false">IF(BC216="","",ROW()*100)</f>
        <v/>
      </c>
      <c r="BC216" s="0" t="str">
        <f aca="false">IF(放送局一覧!B216="","",放送局一覧!B216)</f>
        <v/>
      </c>
      <c r="BD216" s="0" t="str">
        <f aca="false">IF(BC216="","",LEN(BC216)-LEN(SUBSTITUTE(BC216,"|",""))+1)</f>
        <v/>
      </c>
      <c r="BE216" s="0" t="str">
        <f aca="false">IF(ISERROR(SMALL($BB$2:$BB$500,ROW(A215))),"",SMALL($BB$2:$BB$500,ROW(A215)))</f>
        <v/>
      </c>
      <c r="BF216" s="0" t="n">
        <f aca="false">IF(BF215-MOD(BF215,100)+VLOOKUP(BF215-MOD(BF215,100),$BB$2:$BD$500,3,0)&gt;=BF215+1,BF215+1,SMALL($BE$2:$BE$500,RANK(BF215-MOD(BF215,100),$BE$2:$BE$500,1)+1)+1)</f>
        <v>18601</v>
      </c>
      <c r="BG216" s="0" t="n">
        <f aca="false">BF216-MOD(BF216,100)</f>
        <v>18600</v>
      </c>
      <c r="BH216" s="0" t="str">
        <f aca="false">VLOOKUP(BF216-MOD(BF216,100),$BB$2:$BD$500,2,0)</f>
        <v>TBS系</v>
      </c>
      <c r="BI216" s="0" t="str">
        <f aca="false">IF(VLOOKUP(BG216,$BB$2:$BD$500,3,0)=1,BH216,IF(MOD(BF216,100)=1,LEFT(BH216,SEARCH("|",BH216)-1),IF(MOD(BF216,100)=VLOOKUP(BG216,$BB$2:$BD$500,3,0),MID(BH216,IF(MOD(BF216,100)=2,SEARCH(BI215&amp;"|",BH216),SEARCH("|"&amp;BI215&amp;"|",BH216)+1)+LEN(BI215)+1,50),LEFT(MID(BH216,SEARCH(BI215,BH216)+LEN(BI215)+1,50),SEARCH("|",MID(BH216,SEARCH(BI215,BH216)+LEN(BI215)+1,50))-1))))</f>
        <v>TBS系</v>
      </c>
      <c r="BJ216" s="0" t="str">
        <f aca="false">VLOOKUP(BH216,放送局一覧!$B$2:$C$477,2,0)</f>
        <v>TBS系</v>
      </c>
    </row>
    <row r="217" customFormat="false" ht="13.5" hidden="false" customHeight="false" outlineLevel="0" collapsed="false">
      <c r="A217" s="0" t="str">
        <f aca="false">IF(F217="","",(COUNTA(F$2:$F217)-COUNTBLANK(F$2:$F217))*1000)</f>
        <v/>
      </c>
      <c r="B217" s="0" t="str">
        <f aca="false">IF(K217="","",MAX($A$2:A217)+(COUNTA($K$2:K217)-COUNTBLANK($K$2:K217)))</f>
        <v/>
      </c>
      <c r="C217" s="21" t="str">
        <f aca="true">IF(A217="","",IF(ISERROR(SEARCH("(*)",元!A217)),IF(CELL("format",元!A217)="D3",元!A217,"未定"),VALUE(SUBSTITUTE(元!A217,"(*)",""))))</f>
        <v/>
      </c>
      <c r="D217" s="17" t="str">
        <f aca="true">IF(A217="","",IF(AND(LEN(元!A217)=LENB(元!A217),CELL("format",C217)="D3"),TEXT(SUBSTITUTE(C217,"(*)",""),"mm/dd"),"未定"))</f>
        <v/>
      </c>
      <c r="E217" s="17" t="str">
        <f aca="false">IF(元!B217=0,IF(元!E217="","",E216),元!B217)</f>
        <v/>
      </c>
      <c r="F217" s="5" t="str">
        <f aca="false">IF(COUNTIF($E$1:E217,E217)=1,"◆"&amp;SUBSTITUTE(IF(ISERROR(SEARCH("系*ネット",元!C217)),元!C217,LEFT(元!C217,SEARCH("系*ネット",元!C217)))," ほか",""),"")</f>
        <v/>
      </c>
      <c r="G217" s="0" t="str">
        <f aca="false">IF(F217="","",LEFT(元!D217,1))</f>
        <v/>
      </c>
      <c r="H217" s="0" t="str">
        <f aca="true">IF(AND(ISERROR(SEARCH("未定",D217&amp;元!$D217)),NOT(A217="")),TEXT(VALUE(TEXT(IF(AND(MONTH(TODAY())=12,VALUE(LEFT(D217,2))&lt;10),YEAR(TODAY())+1&amp;"/","")&amp;D217,"yyyy/m/dd")&amp;" "&amp;IF(LEN(元!$D217)&gt;5,RIGHT(元!$D217,5),"")),"yyyy/mm/dd hh:mm"),IF(F217="","","未定"))</f>
        <v/>
      </c>
      <c r="I217" s="0" t="str">
        <f aca="false">IF(E217="","",IF(ISERROR(SEARCH("◆初回のみ",元!E217)),IF(ISERROR(SEARCH("◆",元!E217)),元!E217,MID(元!E217,SEARCH("◆",元!E217)+1,50)),LEFT(元!E217,SEARCH("◆初回のみ",元!E217)-1)&amp;" : "&amp;TEXT(D217,"mm/dd")&amp;" "&amp;RIGHT(元!E217,6)))</f>
        <v/>
      </c>
      <c r="J217" s="5" t="str">
        <f aca="false">IF(ISERROR(SEARCH(" : ",I217)),"",IF(SEARCH(" : ",I217)&gt;1,LEFT(I217,SEARCH(" : ",I217)-1),""))</f>
        <v/>
      </c>
      <c r="K217" s="0" t="str">
        <f aca="false">IF(ISERROR(MATCH(J217,$BI$2:$BI$500,0)),"",IF(ISERROR(SEARCH("◆",元!E217)),"◆"&amp;J217,IF(ISERROR(SEARCH("初回のみ",元!E217)),IF(ISERROR(SEARCH("特番",元!E217)),IF(ISERROR(SEARCH("先行",元!E217)),"注◆","先行◆"),"特番◆"),"初回◆")&amp;J217))</f>
        <v/>
      </c>
      <c r="L217" s="0" t="str">
        <f aca="true">IF(ISERROR(VALUE(MID(I217,SEARCH(" : ",I217)+3,5))),IF(K217="","","未定"),TEXT(VALUE(IF(AND(MONTH(TODAY())=12,VALUE(MID(I217,SEARCH(" : ",I217)+3,2))&lt;10),YEAR(TODAY())+1&amp;"/","")&amp;MID(I217,SEARCH(" : ",I217)+3,5)&amp;" "&amp;IF(LEN(I217)-LEN(SUBSTITUTE(I217,":",""))&gt;=2,MID(I217,SEARCH(":",I217,(SEARCH(":",I217)+1))-2,5),"")),"yyyy/mm/dd hh:mm"))</f>
        <v/>
      </c>
      <c r="M217" s="0" t="str">
        <f aca="false">IF(ROW(A216)*1000&gt;MAX($A$2:$A$1000),IF(ISERROR(SMALL($B$2:$B$1000,ROW(A216)-MATCH(MAX($A$2:$A$1000),$M$1:$M216,0)+1)),"",SMALL($B$2:$B$1000,ROW(A216)-MATCH(MAX($A$2:$A$1000),$M$1:$M216,0)+1)),ROW(A216)*1000)</f>
        <v/>
      </c>
      <c r="N217" s="0" t="str">
        <f aca="false">IF(M217="","",SMALL($M$2:$M$1000,ROW(A216)))</f>
        <v/>
      </c>
      <c r="O217" s="0" t="str">
        <f aca="false">IF(ISERROR(MATCH(MID($T217,SEARCH("◆",$T217)+1,50),$BI$2:$BI$500,0)),"",MID($T217,SEARCH("◆",$T217)+1,50))</f>
        <v/>
      </c>
      <c r="P217" s="0" t="str">
        <f aca="true">IF($O217="","",IF(OR(IF(ISERROR(MATCH(O217,放送局一覧!$C$2:$C$477,0)),"",VLOOKUP(O217,放送局一覧!$C$2:$D$477,2,0))="○",VLOOKUP(INDEX($BH$1:$BH715,MATCH(O217,$BI$1:$BI$500,0)),放送局一覧!$B$2:$D$477,3,0)="○"),IF(U217="未定",TODAY()+365,VALUE(U217)),""))</f>
        <v/>
      </c>
      <c r="Q217" s="0" t="str">
        <f aca="false">IF(P217="","",RANK(P217,$P$2:$P$1000,ROW(A216)))</f>
        <v/>
      </c>
      <c r="R217" s="0" t="str">
        <f aca="false">IF(P217="","",IF(VLOOKUP(S217,番組一覧!$C$3:$E$100,3,0)="○",Q217,""))</f>
        <v/>
      </c>
      <c r="S217" s="0" t="str">
        <f aca="false">IF($N217="","",IF(MOD($N217,1000)=0,VLOOKUP($N217,$A$2:$H$1000,COLUMN(E217),0),VLOOKUP($N217,$B$2:$L$1000,COLUMN(D217),0)))</f>
        <v/>
      </c>
      <c r="T217" s="0" t="str">
        <f aca="false">IF($N217="","",IF(MOD($N217,1000)=0,VLOOKUP($N217,$A$2:$H$1000,COLUMN(F217),0),VLOOKUP($N217,$B$2:$L$1000,COLUMN(J217),0)))</f>
        <v/>
      </c>
      <c r="U217" s="0" t="str">
        <f aca="false">IF($N217="","",IF(MOD($N217,1000)=0,VLOOKUP($N217,$A$2:$H$1000,COLUMN(H217),0),VLOOKUP($N217,$B$2:$L$1000,COLUMN(K217),0)))</f>
        <v/>
      </c>
      <c r="V217" s="0" t="str">
        <f aca="false">IF(ISERROR(SMALL($R$2:$R$1000,ROW(A216))),"",SMALL($R$2:$R$1000,ROW(A216)))</f>
        <v/>
      </c>
      <c r="W217" s="0" t="str">
        <f aca="true">IF(V217="","",IF(COUNTIF($V$2:$V217,V217)&gt;1,W216+MATCH(V217,OFFSET($R$2:$R1215,W216,0),0),MATCH(V217,$R$2:$R1215,0)))</f>
        <v/>
      </c>
      <c r="X217" s="0" t="str">
        <f aca="false">IF($W217="","",INDEX(S$2:S$1000,$W217))</f>
        <v/>
      </c>
      <c r="Y217" s="0" t="str">
        <f aca="false">IF($W217="","",IF(LEFT(INDEX(T$2:T$1000,$W217),1)="◆",VLOOKUP(MID(INDEX(T$2:T$1000,$W217),2,100),$BI$2:$BJ$500,IF(ISERROR(MATCH(MID(INDEX(T$2:T$1000,$W217),2,100),$BH$2:$BH$500,0)),2,IF(VLOOKUP(MID(INDEX(T$2:T$1000,$W217),2,100),放送局一覧!$B$2:$D$511,3,0)="○",1,2)),0),INDEX(T$2:T$1000,$W217)))</f>
        <v/>
      </c>
      <c r="Z217" s="0" t="str">
        <f aca="false">IF($W217="","",INDEX(U$2:U$1000,$W217))</f>
        <v/>
      </c>
      <c r="AA217" s="0" t="str">
        <f aca="false">IF(Z217="","",IF(Z217="未定",10,WEEKDAY(VALUE(Z217))+VALUE(TEXT(VALUE(Z217),"hh:mm"))))</f>
        <v/>
      </c>
      <c r="AB217" s="0" t="str">
        <f aca="false">IF(AA217="","",SMALL($AA$2:$AA$1000,ROW(A216)))</f>
        <v/>
      </c>
      <c r="AC217" s="0" t="str">
        <f aca="true">IF(AB217="","",IF(COUNTIF($AB$2:$AB217,AB217)&gt;1,AC216+MATCH(AB217,OFFSET($AA$2:$AA$1000,AC216,0),0),MATCH(AB217,$AA$2:$AA$1000,0)))</f>
        <v/>
      </c>
      <c r="AD217" s="0" t="str">
        <f aca="false">IF(AC217="","",IF(INDEX(Z$2:Z$1000,$AC217)="未定","未定",TEXT(VALUE(INDEX(Z$2:Z$1000,$AC217)),"aaa")))</f>
        <v/>
      </c>
      <c r="AE217" s="0" t="str">
        <f aca="false">IF(AC217="","",IF(INDEX(Z$2:Z$1000,$AC217)="未定","未定",TEXT(VALUE(INDEX(Z$2:Z$1000,$AC217)),"hh:mm")))</f>
        <v/>
      </c>
      <c r="AF217" s="0" t="str">
        <f aca="false">IF($AC217="","",INDEX(Y$2:Y$1000,$AC217))</f>
        <v/>
      </c>
      <c r="AG217" s="0" t="str">
        <f aca="false">IF($AC217="","",INDEX(X$2:X$1000,$AC217))</f>
        <v/>
      </c>
      <c r="AH217" s="0" t="str">
        <f aca="false">IF(ISERROR(SMALL($Q$2:$Q$1000,ROW(M216))),"",SMALL($Q$2:$Q$1000,ROW(M216)))</f>
        <v/>
      </c>
      <c r="AI217" s="0" t="str">
        <f aca="true">IF(AH217="","",IF(COUNTIF($AH$2:$AH217,AH217)&gt;1,AI216+MATCH(AH217,OFFSET($Q$2:$Q1215,AI216,0),0),MATCH(AH217,$Q$2:$Q1215,0)))</f>
        <v/>
      </c>
      <c r="AJ217" s="0" t="str">
        <f aca="false">IF($AI217="","",INDEX(S$2:S$1000,$AI217))</f>
        <v/>
      </c>
      <c r="BB217" s="0" t="str">
        <f aca="false">IF(BC217="","",ROW()*100)</f>
        <v/>
      </c>
      <c r="BC217" s="0" t="str">
        <f aca="false">IF(放送局一覧!B217="","",放送局一覧!B217)</f>
        <v/>
      </c>
      <c r="BD217" s="0" t="str">
        <f aca="false">IF(BC217="","",LEN(BC217)-LEN(SUBSTITUTE(BC217,"|",""))+1)</f>
        <v/>
      </c>
      <c r="BE217" s="0" t="str">
        <f aca="false">IF(ISERROR(SMALL($BB$2:$BB$500,ROW(A216))),"",SMALL($BB$2:$BB$500,ROW(A216)))</f>
        <v/>
      </c>
      <c r="BF217" s="0" t="e">
        <f aca="false">IF(BF216-MOD(BF216,100)+VLOOKUP(BF216-MOD(BF216,100),$BB$2:$BD$500,3,0)&gt;=BF216+1,BF216+1,SMALL($BE$2:$BE$500,RANK(BF216-MOD(BF216,100),$BE$2:$BE$500,1)+1)+1)</f>
        <v>#VALUE!</v>
      </c>
      <c r="BG217" s="0" t="e">
        <f aca="false">BF217-MOD(BF217,100)</f>
        <v>#VALUE!</v>
      </c>
      <c r="BH217" s="0" t="e">
        <f aca="false">VLOOKUP(BF217-MOD(BF217,100),$BB$2:$BD$500,2,0)</f>
        <v>#VALUE!</v>
      </c>
      <c r="BI217" s="0" t="e">
        <f aca="false">IF(VLOOKUP(BG217,$BB$2:$BD$500,3,0)=1,BH217,IF(MOD(BF217,100)=1,LEFT(BH217,SEARCH("|",BH217)-1),IF(MOD(BF217,100)=VLOOKUP(BG217,$BB$2:$BD$500,3,0),MID(BH217,IF(MOD(BF217,100)=2,SEARCH(BI216&amp;"|",BH217),SEARCH("|"&amp;BI216&amp;"|",BH217)+1)+LEN(BI216)+1,50),LEFT(MID(BH217,SEARCH(BI216,BH217)+LEN(BI216)+1,50),SEARCH("|",MID(BH217,SEARCH(BI216,BH217)+LEN(BI216)+1,50))-1))))</f>
        <v>#VALUE!</v>
      </c>
      <c r="BJ217" s="0" t="e">
        <f aca="false">VLOOKUP(BH217,放送局一覧!$B$2:$C$477,2,0)</f>
        <v>#VALUE!</v>
      </c>
    </row>
    <row r="218" customFormat="false" ht="13.5" hidden="false" customHeight="false" outlineLevel="0" collapsed="false">
      <c r="A218" s="0" t="str">
        <f aca="false">IF(F218="","",(COUNTA(F$2:$F218)-COUNTBLANK(F$2:$F218))*1000)</f>
        <v/>
      </c>
      <c r="B218" s="0" t="str">
        <f aca="false">IF(K218="","",MAX($A$2:A218)+(COUNTA($K$2:K218)-COUNTBLANK($K$2:K218)))</f>
        <v/>
      </c>
      <c r="C218" s="21" t="str">
        <f aca="true">IF(A218="","",IF(ISERROR(SEARCH("(*)",元!A218)),IF(CELL("format",元!A218)="D3",元!A218,"未定"),VALUE(SUBSTITUTE(元!A218,"(*)",""))))</f>
        <v/>
      </c>
      <c r="D218" s="17" t="str">
        <f aca="true">IF(A218="","",IF(AND(LEN(元!A218)=LENB(元!A218),CELL("format",C218)="D3"),TEXT(SUBSTITUTE(C218,"(*)",""),"mm/dd"),"未定"))</f>
        <v/>
      </c>
      <c r="E218" s="17" t="str">
        <f aca="false">IF(元!B218=0,IF(元!E218="","",E217),元!B218)</f>
        <v/>
      </c>
      <c r="F218" s="5" t="str">
        <f aca="false">IF(COUNTIF($E$1:E218,E218)=1,"◆"&amp;SUBSTITUTE(IF(ISERROR(SEARCH("系*ネット",元!C218)),元!C218,LEFT(元!C218,SEARCH("系*ネット",元!C218)))," ほか",""),"")</f>
        <v/>
      </c>
      <c r="G218" s="0" t="str">
        <f aca="false">IF(F218="","",LEFT(元!D218,1))</f>
        <v/>
      </c>
      <c r="H218" s="0" t="str">
        <f aca="true">IF(AND(ISERROR(SEARCH("未定",D218&amp;元!$D218)),NOT(A218="")),TEXT(VALUE(TEXT(IF(AND(MONTH(TODAY())=12,VALUE(LEFT(D218,2))&lt;10),YEAR(TODAY())+1&amp;"/","")&amp;D218,"yyyy/m/dd")&amp;" "&amp;IF(LEN(元!$D218)&gt;5,RIGHT(元!$D218,5),"")),"yyyy/mm/dd hh:mm"),IF(F218="","","未定"))</f>
        <v/>
      </c>
      <c r="I218" s="0" t="str">
        <f aca="false">IF(E218="","",IF(ISERROR(SEARCH("◆初回のみ",元!E218)),IF(ISERROR(SEARCH("◆",元!E218)),元!E218,MID(元!E218,SEARCH("◆",元!E218)+1,50)),LEFT(元!E218,SEARCH("◆初回のみ",元!E218)-1)&amp;" : "&amp;TEXT(D218,"mm/dd")&amp;" "&amp;RIGHT(元!E218,6)))</f>
        <v/>
      </c>
      <c r="J218" s="5" t="str">
        <f aca="false">IF(ISERROR(SEARCH(" : ",I218)),"",IF(SEARCH(" : ",I218)&gt;1,LEFT(I218,SEARCH(" : ",I218)-1),""))</f>
        <v/>
      </c>
      <c r="K218" s="0" t="str">
        <f aca="false">IF(ISERROR(MATCH(J218,$BI$2:$BI$500,0)),"",IF(ISERROR(SEARCH("◆",元!E218)),"◆"&amp;J218,IF(ISERROR(SEARCH("初回のみ",元!E218)),IF(ISERROR(SEARCH("特番",元!E218)),IF(ISERROR(SEARCH("先行",元!E218)),"注◆","先行◆"),"特番◆"),"初回◆")&amp;J218))</f>
        <v/>
      </c>
      <c r="L218" s="0" t="str">
        <f aca="true">IF(ISERROR(VALUE(MID(I218,SEARCH(" : ",I218)+3,5))),IF(K218="","","未定"),TEXT(VALUE(IF(AND(MONTH(TODAY())=12,VALUE(MID(I218,SEARCH(" : ",I218)+3,2))&lt;10),YEAR(TODAY())+1&amp;"/","")&amp;MID(I218,SEARCH(" : ",I218)+3,5)&amp;" "&amp;IF(LEN(I218)-LEN(SUBSTITUTE(I218,":",""))&gt;=2,MID(I218,SEARCH(":",I218,(SEARCH(":",I218)+1))-2,5),"")),"yyyy/mm/dd hh:mm"))</f>
        <v/>
      </c>
      <c r="M218" s="0" t="str">
        <f aca="false">IF(ROW(A217)*1000&gt;MAX($A$2:$A$1000),IF(ISERROR(SMALL($B$2:$B$1000,ROW(A217)-MATCH(MAX($A$2:$A$1000),$M$1:$M217,0)+1)),"",SMALL($B$2:$B$1000,ROW(A217)-MATCH(MAX($A$2:$A$1000),$M$1:$M217,0)+1)),ROW(A217)*1000)</f>
        <v/>
      </c>
      <c r="N218" s="0" t="str">
        <f aca="false">IF(M218="","",SMALL($M$2:$M$1000,ROW(A217)))</f>
        <v/>
      </c>
      <c r="O218" s="0" t="str">
        <f aca="false">IF(ISERROR(MATCH(MID($T218,SEARCH("◆",$T218)+1,50),$BI$2:$BI$500,0)),"",MID($T218,SEARCH("◆",$T218)+1,50))</f>
        <v/>
      </c>
      <c r="P218" s="0" t="str">
        <f aca="true">IF($O218="","",IF(OR(IF(ISERROR(MATCH(O218,放送局一覧!$C$2:$C$477,0)),"",VLOOKUP(O218,放送局一覧!$C$2:$D$477,2,0))="○",VLOOKUP(INDEX($BH$1:$BH716,MATCH(O218,$BI$1:$BI$500,0)),放送局一覧!$B$2:$D$477,3,0)="○"),IF(U218="未定",TODAY()+365,VALUE(U218)),""))</f>
        <v/>
      </c>
      <c r="Q218" s="0" t="str">
        <f aca="false">IF(P218="","",RANK(P218,$P$2:$P$1000,ROW(A217)))</f>
        <v/>
      </c>
      <c r="R218" s="0" t="str">
        <f aca="false">IF(P218="","",IF(VLOOKUP(S218,番組一覧!$C$3:$E$100,3,0)="○",Q218,""))</f>
        <v/>
      </c>
      <c r="S218" s="0" t="str">
        <f aca="false">IF($N218="","",IF(MOD($N218,1000)=0,VLOOKUP($N218,$A$2:$H$1000,COLUMN(E218),0),VLOOKUP($N218,$B$2:$L$1000,COLUMN(D218),0)))</f>
        <v/>
      </c>
      <c r="T218" s="0" t="str">
        <f aca="false">IF($N218="","",IF(MOD($N218,1000)=0,VLOOKUP($N218,$A$2:$H$1000,COLUMN(F218),0),VLOOKUP($N218,$B$2:$L$1000,COLUMN(J218),0)))</f>
        <v/>
      </c>
      <c r="U218" s="0" t="str">
        <f aca="false">IF($N218="","",IF(MOD($N218,1000)=0,VLOOKUP($N218,$A$2:$H$1000,COLUMN(H218),0),VLOOKUP($N218,$B$2:$L$1000,COLUMN(K218),0)))</f>
        <v/>
      </c>
      <c r="V218" s="0" t="str">
        <f aca="false">IF(ISERROR(SMALL($R$2:$R$1000,ROW(A217))),"",SMALL($R$2:$R$1000,ROW(A217)))</f>
        <v/>
      </c>
      <c r="W218" s="0" t="str">
        <f aca="true">IF(V218="","",IF(COUNTIF($V$2:$V218,V218)&gt;1,W217+MATCH(V218,OFFSET($R$2:$R1216,W217,0),0),MATCH(V218,$R$2:$R1216,0)))</f>
        <v/>
      </c>
      <c r="X218" s="0" t="str">
        <f aca="false">IF($W218="","",INDEX(S$2:S$1000,$W218))</f>
        <v/>
      </c>
      <c r="Y218" s="0" t="str">
        <f aca="false">IF($W218="","",IF(LEFT(INDEX(T$2:T$1000,$W218),1)="◆",VLOOKUP(MID(INDEX(T$2:T$1000,$W218),2,100),$BI$2:$BJ$500,IF(ISERROR(MATCH(MID(INDEX(T$2:T$1000,$W218),2,100),$BH$2:$BH$500,0)),2,IF(VLOOKUP(MID(INDEX(T$2:T$1000,$W218),2,100),放送局一覧!$B$2:$D$511,3,0)="○",1,2)),0),INDEX(T$2:T$1000,$W218)))</f>
        <v/>
      </c>
      <c r="Z218" s="0" t="str">
        <f aca="false">IF($W218="","",INDEX(U$2:U$1000,$W218))</f>
        <v/>
      </c>
      <c r="AA218" s="0" t="str">
        <f aca="false">IF(Z218="","",IF(Z218="未定",10,WEEKDAY(VALUE(Z218))+VALUE(TEXT(VALUE(Z218),"hh:mm"))))</f>
        <v/>
      </c>
      <c r="AB218" s="0" t="str">
        <f aca="false">IF(AA218="","",SMALL($AA$2:$AA$1000,ROW(A217)))</f>
        <v/>
      </c>
      <c r="AC218" s="0" t="str">
        <f aca="true">IF(AB218="","",IF(COUNTIF($AB$2:$AB218,AB218)&gt;1,AC217+MATCH(AB218,OFFSET($AA$2:$AA$1000,AC217,0),0),MATCH(AB218,$AA$2:$AA$1000,0)))</f>
        <v/>
      </c>
      <c r="AD218" s="0" t="str">
        <f aca="false">IF(AC218="","",IF(INDEX(Z$2:Z$1000,$AC218)="未定","未定",TEXT(VALUE(INDEX(Z$2:Z$1000,$AC218)),"aaa")))</f>
        <v/>
      </c>
      <c r="AE218" s="0" t="str">
        <f aca="false">IF(AC218="","",IF(INDEX(Z$2:Z$1000,$AC218)="未定","未定",TEXT(VALUE(INDEX(Z$2:Z$1000,$AC218)),"hh:mm")))</f>
        <v/>
      </c>
      <c r="AF218" s="0" t="str">
        <f aca="false">IF($AC218="","",INDEX(Y$2:Y$1000,$AC218))</f>
        <v/>
      </c>
      <c r="AG218" s="0" t="str">
        <f aca="false">IF($AC218="","",INDEX(X$2:X$1000,$AC218))</f>
        <v/>
      </c>
      <c r="AH218" s="0" t="str">
        <f aca="false">IF(ISERROR(SMALL($Q$2:$Q$1000,ROW(M217))),"",SMALL($Q$2:$Q$1000,ROW(M217)))</f>
        <v/>
      </c>
      <c r="AI218" s="0" t="str">
        <f aca="true">IF(AH218="","",IF(COUNTIF($AH$2:$AH218,AH218)&gt;1,AI217+MATCH(AH218,OFFSET($Q$2:$Q1216,AI217,0),0),MATCH(AH218,$Q$2:$Q1216,0)))</f>
        <v/>
      </c>
      <c r="AJ218" s="0" t="str">
        <f aca="false">IF($AI218="","",INDEX(S$2:S$1000,$AI218))</f>
        <v/>
      </c>
      <c r="BB218" s="0" t="str">
        <f aca="false">IF(BC218="","",ROW()*100)</f>
        <v/>
      </c>
      <c r="BC218" s="0" t="str">
        <f aca="false">IF(放送局一覧!B218="","",放送局一覧!B218)</f>
        <v/>
      </c>
      <c r="BD218" s="0" t="str">
        <f aca="false">IF(BC218="","",LEN(BC218)-LEN(SUBSTITUTE(BC218,"|",""))+1)</f>
        <v/>
      </c>
      <c r="BE218" s="0" t="str">
        <f aca="false">IF(ISERROR(SMALL($BB$2:$BB$500,ROW(A217))),"",SMALL($BB$2:$BB$500,ROW(A217)))</f>
        <v/>
      </c>
      <c r="BF218" s="0" t="e">
        <f aca="false">IF(BF217-MOD(BF217,100)+VLOOKUP(BF217-MOD(BF217,100),$BB$2:$BD$500,3,0)&gt;=BF217+1,BF217+1,SMALL($BE$2:$BE$500,RANK(BF217-MOD(BF217,100),$BE$2:$BE$500,1)+1)+1)</f>
        <v>#VALUE!</v>
      </c>
      <c r="BG218" s="0" t="e">
        <f aca="false">BF218-MOD(BF218,100)</f>
        <v>#VALUE!</v>
      </c>
      <c r="BH218" s="0" t="e">
        <f aca="false">VLOOKUP(BF218-MOD(BF218,100),$BB$2:$BD$500,2,0)</f>
        <v>#VALUE!</v>
      </c>
      <c r="BI218" s="0" t="e">
        <f aca="false">IF(VLOOKUP(BG218,$BB$2:$BD$500,3,0)=1,BH218,IF(MOD(BF218,100)=1,LEFT(BH218,SEARCH("|",BH218)-1),IF(MOD(BF218,100)=VLOOKUP(BG218,$BB$2:$BD$500,3,0),MID(BH218,IF(MOD(BF218,100)=2,SEARCH(BI217&amp;"|",BH218),SEARCH("|"&amp;BI217&amp;"|",BH218)+1)+LEN(BI217)+1,50),LEFT(MID(BH218,SEARCH(BI217,BH218)+LEN(BI217)+1,50),SEARCH("|",MID(BH218,SEARCH(BI217,BH218)+LEN(BI217)+1,50))-1))))</f>
        <v>#VALUE!</v>
      </c>
      <c r="BJ218" s="0" t="e">
        <f aca="false">VLOOKUP(BH218,放送局一覧!$B$2:$C$477,2,0)</f>
        <v>#VALUE!</v>
      </c>
    </row>
    <row r="219" customFormat="false" ht="13.5" hidden="false" customHeight="false" outlineLevel="0" collapsed="false">
      <c r="A219" s="0" t="str">
        <f aca="false">IF(F219="","",(COUNTA(F$2:$F219)-COUNTBLANK(F$2:$F219))*1000)</f>
        <v/>
      </c>
      <c r="B219" s="0" t="str">
        <f aca="false">IF(K219="","",MAX($A$2:A219)+(COUNTA($K$2:K219)-COUNTBLANK($K$2:K219)))</f>
        <v/>
      </c>
      <c r="C219" s="21" t="str">
        <f aca="true">IF(A219="","",IF(ISERROR(SEARCH("(*)",元!A219)),IF(CELL("format",元!A219)="D3",元!A219,"未定"),VALUE(SUBSTITUTE(元!A219,"(*)",""))))</f>
        <v/>
      </c>
      <c r="D219" s="17" t="str">
        <f aca="true">IF(A219="","",IF(AND(LEN(元!A219)=LENB(元!A219),CELL("format",C219)="D3"),TEXT(SUBSTITUTE(C219,"(*)",""),"mm/dd"),"未定"))</f>
        <v/>
      </c>
      <c r="E219" s="17" t="str">
        <f aca="false">IF(元!B219=0,IF(元!E219="","",E218),元!B219)</f>
        <v/>
      </c>
      <c r="F219" s="5" t="str">
        <f aca="false">IF(COUNTIF($E$1:E219,E219)=1,"◆"&amp;SUBSTITUTE(IF(ISERROR(SEARCH("系*ネット",元!C219)),元!C219,LEFT(元!C219,SEARCH("系*ネット",元!C219)))," ほか",""),"")</f>
        <v/>
      </c>
      <c r="G219" s="0" t="str">
        <f aca="false">IF(F219="","",LEFT(元!D219,1))</f>
        <v/>
      </c>
      <c r="H219" s="0" t="str">
        <f aca="true">IF(AND(ISERROR(SEARCH("未定",D219&amp;元!$D219)),NOT(A219="")),TEXT(VALUE(TEXT(IF(AND(MONTH(TODAY())=12,VALUE(LEFT(D219,2))&lt;10),YEAR(TODAY())+1&amp;"/","")&amp;D219,"yyyy/m/dd")&amp;" "&amp;IF(LEN(元!$D219)&gt;5,RIGHT(元!$D219,5),"")),"yyyy/mm/dd hh:mm"),IF(F219="","","未定"))</f>
        <v/>
      </c>
      <c r="I219" s="0" t="str">
        <f aca="false">IF(E219="","",IF(ISERROR(SEARCH("◆初回のみ",元!E219)),IF(ISERROR(SEARCH("◆",元!E219)),元!E219,MID(元!E219,SEARCH("◆",元!E219)+1,50)),LEFT(元!E219,SEARCH("◆初回のみ",元!E219)-1)&amp;" : "&amp;TEXT(D219,"mm/dd")&amp;" "&amp;RIGHT(元!E219,6)))</f>
        <v/>
      </c>
      <c r="J219" s="5" t="str">
        <f aca="false">IF(ISERROR(SEARCH(" : ",I219)),"",IF(SEARCH(" : ",I219)&gt;1,LEFT(I219,SEARCH(" : ",I219)-1),""))</f>
        <v/>
      </c>
      <c r="K219" s="0" t="str">
        <f aca="false">IF(ISERROR(MATCH(J219,$BI$2:$BI$500,0)),"",IF(ISERROR(SEARCH("◆",元!E219)),"◆"&amp;J219,IF(ISERROR(SEARCH("初回のみ",元!E219)),IF(ISERROR(SEARCH("特番",元!E219)),IF(ISERROR(SEARCH("先行",元!E219)),"注◆","先行◆"),"特番◆"),"初回◆")&amp;J219))</f>
        <v/>
      </c>
      <c r="L219" s="0" t="str">
        <f aca="true">IF(ISERROR(VALUE(MID(I219,SEARCH(" : ",I219)+3,5))),IF(K219="","","未定"),TEXT(VALUE(IF(AND(MONTH(TODAY())=12,VALUE(MID(I219,SEARCH(" : ",I219)+3,2))&lt;10),YEAR(TODAY())+1&amp;"/","")&amp;MID(I219,SEARCH(" : ",I219)+3,5)&amp;" "&amp;IF(LEN(I219)-LEN(SUBSTITUTE(I219,":",""))&gt;=2,MID(I219,SEARCH(":",I219,(SEARCH(":",I219)+1))-2,5),"")),"yyyy/mm/dd hh:mm"))</f>
        <v/>
      </c>
      <c r="M219" s="0" t="str">
        <f aca="false">IF(ROW(A218)*1000&gt;MAX($A$2:$A$1000),IF(ISERROR(SMALL($B$2:$B$1000,ROW(A218)-MATCH(MAX($A$2:$A$1000),$M$1:$M218,0)+1)),"",SMALL($B$2:$B$1000,ROW(A218)-MATCH(MAX($A$2:$A$1000),$M$1:$M218,0)+1)),ROW(A218)*1000)</f>
        <v/>
      </c>
      <c r="N219" s="0" t="str">
        <f aca="false">IF(M219="","",SMALL($M$2:$M$1000,ROW(A218)))</f>
        <v/>
      </c>
      <c r="O219" s="0" t="str">
        <f aca="false">IF(ISERROR(MATCH(MID($T219,SEARCH("◆",$T219)+1,50),$BI$2:$BI$500,0)),"",MID($T219,SEARCH("◆",$T219)+1,50))</f>
        <v/>
      </c>
      <c r="P219" s="0" t="str">
        <f aca="true">IF($O219="","",IF(OR(IF(ISERROR(MATCH(O219,放送局一覧!$C$2:$C$477,0)),"",VLOOKUP(O219,放送局一覧!$C$2:$D$477,2,0))="○",VLOOKUP(INDEX($BH$1:$BH717,MATCH(O219,$BI$1:$BI$500,0)),放送局一覧!$B$2:$D$477,3,0)="○"),IF(U219="未定",TODAY()+365,VALUE(U219)),""))</f>
        <v/>
      </c>
      <c r="Q219" s="0" t="str">
        <f aca="false">IF(P219="","",RANK(P219,$P$2:$P$1000,ROW(A218)))</f>
        <v/>
      </c>
      <c r="R219" s="0" t="str">
        <f aca="false">IF(P219="","",IF(VLOOKUP(S219,番組一覧!$C$3:$E$100,3,0)="○",Q219,""))</f>
        <v/>
      </c>
      <c r="S219" s="0" t="str">
        <f aca="false">IF($N219="","",IF(MOD($N219,1000)=0,VLOOKUP($N219,$A$2:$H$1000,COLUMN(E219),0),VLOOKUP($N219,$B$2:$L$1000,COLUMN(D219),0)))</f>
        <v/>
      </c>
      <c r="T219" s="0" t="str">
        <f aca="false">IF($N219="","",IF(MOD($N219,1000)=0,VLOOKUP($N219,$A$2:$H$1000,COLUMN(F219),0),VLOOKUP($N219,$B$2:$L$1000,COLUMN(J219),0)))</f>
        <v/>
      </c>
      <c r="U219" s="0" t="str">
        <f aca="false">IF($N219="","",IF(MOD($N219,1000)=0,VLOOKUP($N219,$A$2:$H$1000,COLUMN(H219),0),VLOOKUP($N219,$B$2:$L$1000,COLUMN(K219),0)))</f>
        <v/>
      </c>
      <c r="V219" s="0" t="str">
        <f aca="false">IF(ISERROR(SMALL($R$2:$R$1000,ROW(A218))),"",SMALL($R$2:$R$1000,ROW(A218)))</f>
        <v/>
      </c>
      <c r="W219" s="0" t="str">
        <f aca="true">IF(V219="","",IF(COUNTIF($V$2:$V219,V219)&gt;1,W218+MATCH(V219,OFFSET($R$2:$R1217,W218,0),0),MATCH(V219,$R$2:$R1217,0)))</f>
        <v/>
      </c>
      <c r="X219" s="0" t="str">
        <f aca="false">IF($W219="","",INDEX(S$2:S$1000,$W219))</f>
        <v/>
      </c>
      <c r="Y219" s="0" t="str">
        <f aca="false">IF($W219="","",IF(LEFT(INDEX(T$2:T$1000,$W219),1)="◆",VLOOKUP(MID(INDEX(T$2:T$1000,$W219),2,100),$BI$2:$BJ$500,IF(ISERROR(MATCH(MID(INDEX(T$2:T$1000,$W219),2,100),$BH$2:$BH$500,0)),2,IF(VLOOKUP(MID(INDEX(T$2:T$1000,$W219),2,100),放送局一覧!$B$2:$D$511,3,0)="○",1,2)),0),INDEX(T$2:T$1000,$W219)))</f>
        <v/>
      </c>
      <c r="Z219" s="0" t="str">
        <f aca="false">IF($W219="","",INDEX(U$2:U$1000,$W219))</f>
        <v/>
      </c>
      <c r="AA219" s="0" t="str">
        <f aca="false">IF(Z219="","",IF(Z219="未定",10,WEEKDAY(VALUE(Z219))+VALUE(TEXT(VALUE(Z219),"hh:mm"))))</f>
        <v/>
      </c>
      <c r="AB219" s="0" t="str">
        <f aca="false">IF(AA219="","",SMALL($AA$2:$AA$1000,ROW(A218)))</f>
        <v/>
      </c>
      <c r="AC219" s="0" t="str">
        <f aca="true">IF(AB219="","",IF(COUNTIF($AB$2:$AB219,AB219)&gt;1,AC218+MATCH(AB219,OFFSET($AA$2:$AA$1000,AC218,0),0),MATCH(AB219,$AA$2:$AA$1000,0)))</f>
        <v/>
      </c>
      <c r="AD219" s="0" t="str">
        <f aca="false">IF(AC219="","",IF(INDEX(Z$2:Z$1000,$AC219)="未定","未定",TEXT(VALUE(INDEX(Z$2:Z$1000,$AC219)),"aaa")))</f>
        <v/>
      </c>
      <c r="AE219" s="0" t="str">
        <f aca="false">IF(AC219="","",IF(INDEX(Z$2:Z$1000,$AC219)="未定","未定",TEXT(VALUE(INDEX(Z$2:Z$1000,$AC219)),"hh:mm")))</f>
        <v/>
      </c>
      <c r="AF219" s="0" t="str">
        <f aca="false">IF($AC219="","",INDEX(Y$2:Y$1000,$AC219))</f>
        <v/>
      </c>
      <c r="AG219" s="0" t="str">
        <f aca="false">IF($AC219="","",INDEX(X$2:X$1000,$AC219))</f>
        <v/>
      </c>
      <c r="AH219" s="0" t="str">
        <f aca="false">IF(ISERROR(SMALL($Q$2:$Q$1000,ROW(M218))),"",SMALL($Q$2:$Q$1000,ROW(M218)))</f>
        <v/>
      </c>
      <c r="AI219" s="0" t="str">
        <f aca="true">IF(AH219="","",IF(COUNTIF($AH$2:$AH219,AH219)&gt;1,AI218+MATCH(AH219,OFFSET($Q$2:$Q1217,AI218,0),0),MATCH(AH219,$Q$2:$Q1217,0)))</f>
        <v/>
      </c>
      <c r="AJ219" s="0" t="str">
        <f aca="false">IF($AI219="","",INDEX(S$2:S$1000,$AI219))</f>
        <v/>
      </c>
      <c r="BB219" s="0" t="str">
        <f aca="false">IF(BC219="","",ROW()*100)</f>
        <v/>
      </c>
      <c r="BC219" s="0" t="str">
        <f aca="false">IF(放送局一覧!B219="","",放送局一覧!B219)</f>
        <v/>
      </c>
      <c r="BD219" s="0" t="str">
        <f aca="false">IF(BC219="","",LEN(BC219)-LEN(SUBSTITUTE(BC219,"|",""))+1)</f>
        <v/>
      </c>
      <c r="BE219" s="0" t="str">
        <f aca="false">IF(ISERROR(SMALL($BB$2:$BB$500,ROW(A218))),"",SMALL($BB$2:$BB$500,ROW(A218)))</f>
        <v/>
      </c>
      <c r="BF219" s="0" t="e">
        <f aca="false">IF(BF218-MOD(BF218,100)+VLOOKUP(BF218-MOD(BF218,100),$BB$2:$BD$500,3,0)&gt;=BF218+1,BF218+1,SMALL($BE$2:$BE$500,RANK(BF218-MOD(BF218,100),$BE$2:$BE$500,1)+1)+1)</f>
        <v>#VALUE!</v>
      </c>
      <c r="BG219" s="0" t="e">
        <f aca="false">BF219-MOD(BF219,100)</f>
        <v>#VALUE!</v>
      </c>
      <c r="BH219" s="0" t="e">
        <f aca="false">VLOOKUP(BF219-MOD(BF219,100),$BB$2:$BD$500,2,0)</f>
        <v>#VALUE!</v>
      </c>
      <c r="BI219" s="0" t="e">
        <f aca="false">IF(VLOOKUP(BG219,$BB$2:$BD$500,3,0)=1,BH219,IF(MOD(BF219,100)=1,LEFT(BH219,SEARCH("|",BH219)-1),IF(MOD(BF219,100)=VLOOKUP(BG219,$BB$2:$BD$500,3,0),MID(BH219,IF(MOD(BF219,100)=2,SEARCH(BI218&amp;"|",BH219),SEARCH("|"&amp;BI218&amp;"|",BH219)+1)+LEN(BI218)+1,50),LEFT(MID(BH219,SEARCH(BI218,BH219)+LEN(BI218)+1,50),SEARCH("|",MID(BH219,SEARCH(BI218,BH219)+LEN(BI218)+1,50))-1))))</f>
        <v>#VALUE!</v>
      </c>
      <c r="BJ219" s="0" t="e">
        <f aca="false">VLOOKUP(BH219,放送局一覧!$B$2:$C$477,2,0)</f>
        <v>#VALUE!</v>
      </c>
    </row>
    <row r="220" customFormat="false" ht="13.5" hidden="false" customHeight="false" outlineLevel="0" collapsed="false">
      <c r="A220" s="0" t="str">
        <f aca="false">IF(F220="","",(COUNTA(F$2:$F220)-COUNTBLANK(F$2:$F220))*1000)</f>
        <v/>
      </c>
      <c r="B220" s="0" t="str">
        <f aca="false">IF(K220="","",MAX($A$2:A220)+(COUNTA($K$2:K220)-COUNTBLANK($K$2:K220)))</f>
        <v/>
      </c>
      <c r="C220" s="21" t="str">
        <f aca="true">IF(A220="","",IF(ISERROR(SEARCH("(*)",元!A220)),IF(CELL("format",元!A220)="D3",元!A220,"未定"),VALUE(SUBSTITUTE(元!A220,"(*)",""))))</f>
        <v/>
      </c>
      <c r="D220" s="17" t="str">
        <f aca="true">IF(A220="","",IF(AND(LEN(元!A220)=LENB(元!A220),CELL("format",C220)="D3"),TEXT(SUBSTITUTE(C220,"(*)",""),"mm/dd"),"未定"))</f>
        <v/>
      </c>
      <c r="E220" s="17" t="str">
        <f aca="false">IF(元!B220=0,IF(元!E220="","",E219),元!B220)</f>
        <v/>
      </c>
      <c r="F220" s="5" t="str">
        <f aca="false">IF(COUNTIF($E$1:E220,E220)=1,"◆"&amp;SUBSTITUTE(IF(ISERROR(SEARCH("系*ネット",元!C220)),元!C220,LEFT(元!C220,SEARCH("系*ネット",元!C220)))," ほか",""),"")</f>
        <v/>
      </c>
      <c r="G220" s="0" t="str">
        <f aca="false">IF(F220="","",LEFT(元!D220,1))</f>
        <v/>
      </c>
      <c r="H220" s="0" t="str">
        <f aca="true">IF(AND(ISERROR(SEARCH("未定",D220&amp;元!$D220)),NOT(A220="")),TEXT(VALUE(TEXT(IF(AND(MONTH(TODAY())=12,VALUE(LEFT(D220,2))&lt;10),YEAR(TODAY())+1&amp;"/","")&amp;D220,"yyyy/m/dd")&amp;" "&amp;IF(LEN(元!$D220)&gt;5,RIGHT(元!$D220,5),"")),"yyyy/mm/dd hh:mm"),IF(F220="","","未定"))</f>
        <v/>
      </c>
      <c r="I220" s="0" t="str">
        <f aca="false">IF(E220="","",IF(ISERROR(SEARCH("◆初回のみ",元!E220)),IF(ISERROR(SEARCH("◆",元!E220)),元!E220,MID(元!E220,SEARCH("◆",元!E220)+1,50)),LEFT(元!E220,SEARCH("◆初回のみ",元!E220)-1)&amp;" : "&amp;TEXT(D220,"mm/dd")&amp;" "&amp;RIGHT(元!E220,6)))</f>
        <v/>
      </c>
      <c r="J220" s="5" t="str">
        <f aca="false">IF(ISERROR(SEARCH(" : ",I220)),"",IF(SEARCH(" : ",I220)&gt;1,LEFT(I220,SEARCH(" : ",I220)-1),""))</f>
        <v/>
      </c>
      <c r="K220" s="0" t="str">
        <f aca="false">IF(ISERROR(MATCH(J220,$BI$2:$BI$500,0)),"",IF(ISERROR(SEARCH("◆",元!E220)),"◆"&amp;J220,IF(ISERROR(SEARCH("初回のみ",元!E220)),IF(ISERROR(SEARCH("特番",元!E220)),IF(ISERROR(SEARCH("先行",元!E220)),"注◆","先行◆"),"特番◆"),"初回◆")&amp;J220))</f>
        <v/>
      </c>
      <c r="L220" s="0" t="str">
        <f aca="true">IF(ISERROR(VALUE(MID(I220,SEARCH(" : ",I220)+3,5))),IF(K220="","","未定"),TEXT(VALUE(IF(AND(MONTH(TODAY())=12,VALUE(MID(I220,SEARCH(" : ",I220)+3,2))&lt;10),YEAR(TODAY())+1&amp;"/","")&amp;MID(I220,SEARCH(" : ",I220)+3,5)&amp;" "&amp;IF(LEN(I220)-LEN(SUBSTITUTE(I220,":",""))&gt;=2,MID(I220,SEARCH(":",I220,(SEARCH(":",I220)+1))-2,5),"")),"yyyy/mm/dd hh:mm"))</f>
        <v/>
      </c>
      <c r="M220" s="0" t="str">
        <f aca="false">IF(ROW(A219)*1000&gt;MAX($A$2:$A$1000),IF(ISERROR(SMALL($B$2:$B$1000,ROW(A219)-MATCH(MAX($A$2:$A$1000),$M$1:$M219,0)+1)),"",SMALL($B$2:$B$1000,ROW(A219)-MATCH(MAX($A$2:$A$1000),$M$1:$M219,0)+1)),ROW(A219)*1000)</f>
        <v/>
      </c>
      <c r="N220" s="0" t="str">
        <f aca="false">IF(M220="","",SMALL($M$2:$M$1000,ROW(A219)))</f>
        <v/>
      </c>
      <c r="O220" s="0" t="str">
        <f aca="false">IF(ISERROR(MATCH(MID($T220,SEARCH("◆",$T220)+1,50),$BI$2:$BI$500,0)),"",MID($T220,SEARCH("◆",$T220)+1,50))</f>
        <v/>
      </c>
      <c r="P220" s="0" t="str">
        <f aca="true">IF($O220="","",IF(OR(IF(ISERROR(MATCH(O220,放送局一覧!$C$2:$C$477,0)),"",VLOOKUP(O220,放送局一覧!$C$2:$D$477,2,0))="○",VLOOKUP(INDEX($BH$1:$BH718,MATCH(O220,$BI$1:$BI$500,0)),放送局一覧!$B$2:$D$477,3,0)="○"),IF(U220="未定",TODAY()+365,VALUE(U220)),""))</f>
        <v/>
      </c>
      <c r="Q220" s="0" t="str">
        <f aca="false">IF(P220="","",RANK(P220,$P$2:$P$1000,ROW(A219)))</f>
        <v/>
      </c>
      <c r="R220" s="0" t="str">
        <f aca="false">IF(P220="","",IF(VLOOKUP(S220,番組一覧!$C$3:$E$100,3,0)="○",Q220,""))</f>
        <v/>
      </c>
      <c r="S220" s="0" t="str">
        <f aca="false">IF($N220="","",IF(MOD($N220,1000)=0,VLOOKUP($N220,$A$2:$H$1000,COLUMN(E220),0),VLOOKUP($N220,$B$2:$L$1000,COLUMN(D220),0)))</f>
        <v/>
      </c>
      <c r="T220" s="0" t="str">
        <f aca="false">IF($N220="","",IF(MOD($N220,1000)=0,VLOOKUP($N220,$A$2:$H$1000,COLUMN(F220),0),VLOOKUP($N220,$B$2:$L$1000,COLUMN(J220),0)))</f>
        <v/>
      </c>
      <c r="U220" s="0" t="str">
        <f aca="false">IF($N220="","",IF(MOD($N220,1000)=0,VLOOKUP($N220,$A$2:$H$1000,COLUMN(H220),0),VLOOKUP($N220,$B$2:$L$1000,COLUMN(K220),0)))</f>
        <v/>
      </c>
      <c r="V220" s="0" t="str">
        <f aca="false">IF(ISERROR(SMALL($R$2:$R$1000,ROW(A219))),"",SMALL($R$2:$R$1000,ROW(A219)))</f>
        <v/>
      </c>
      <c r="W220" s="0" t="str">
        <f aca="true">IF(V220="","",IF(COUNTIF($V$2:$V220,V220)&gt;1,W219+MATCH(V220,OFFSET($R$2:$R1218,W219,0),0),MATCH(V220,$R$2:$R1218,0)))</f>
        <v/>
      </c>
      <c r="X220" s="0" t="str">
        <f aca="false">IF($W220="","",INDEX(S$2:S$1000,$W220))</f>
        <v/>
      </c>
      <c r="Y220" s="0" t="str">
        <f aca="false">IF($W220="","",IF(LEFT(INDEX(T$2:T$1000,$W220),1)="◆",VLOOKUP(MID(INDEX(T$2:T$1000,$W220),2,100),$BI$2:$BJ$500,IF(ISERROR(MATCH(MID(INDEX(T$2:T$1000,$W220),2,100),$BH$2:$BH$500,0)),2,IF(VLOOKUP(MID(INDEX(T$2:T$1000,$W220),2,100),放送局一覧!$B$2:$D$511,3,0)="○",1,2)),0),INDEX(T$2:T$1000,$W220)))</f>
        <v/>
      </c>
      <c r="Z220" s="0" t="str">
        <f aca="false">IF($W220="","",INDEX(U$2:U$1000,$W220))</f>
        <v/>
      </c>
      <c r="AA220" s="0" t="str">
        <f aca="false">IF(Z220="","",IF(Z220="未定",10,WEEKDAY(VALUE(Z220))+VALUE(TEXT(VALUE(Z220),"hh:mm"))))</f>
        <v/>
      </c>
      <c r="AB220" s="0" t="str">
        <f aca="false">IF(AA220="","",SMALL($AA$2:$AA$1000,ROW(A219)))</f>
        <v/>
      </c>
      <c r="AC220" s="0" t="str">
        <f aca="true">IF(AB220="","",IF(COUNTIF($AB$2:$AB220,AB220)&gt;1,AC219+MATCH(AB220,OFFSET($AA$2:$AA$1000,AC219,0),0),MATCH(AB220,$AA$2:$AA$1000,0)))</f>
        <v/>
      </c>
      <c r="AD220" s="0" t="str">
        <f aca="false">IF(AC220="","",IF(INDEX(Z$2:Z$1000,$AC220)="未定","未定",TEXT(VALUE(INDEX(Z$2:Z$1000,$AC220)),"aaa")))</f>
        <v/>
      </c>
      <c r="AE220" s="0" t="str">
        <f aca="false">IF(AC220="","",IF(INDEX(Z$2:Z$1000,$AC220)="未定","未定",TEXT(VALUE(INDEX(Z$2:Z$1000,$AC220)),"hh:mm")))</f>
        <v/>
      </c>
      <c r="AF220" s="0" t="str">
        <f aca="false">IF($AC220="","",INDEX(Y$2:Y$1000,$AC220))</f>
        <v/>
      </c>
      <c r="AG220" s="0" t="str">
        <f aca="false">IF($AC220="","",INDEX(X$2:X$1000,$AC220))</f>
        <v/>
      </c>
      <c r="AH220" s="0" t="str">
        <f aca="false">IF(ISERROR(SMALL($Q$2:$Q$1000,ROW(M219))),"",SMALL($Q$2:$Q$1000,ROW(M219)))</f>
        <v/>
      </c>
      <c r="AI220" s="0" t="str">
        <f aca="true">IF(AH220="","",IF(COUNTIF($AH$2:$AH220,AH220)&gt;1,AI219+MATCH(AH220,OFFSET($Q$2:$Q1218,AI219,0),0),MATCH(AH220,$Q$2:$Q1218,0)))</f>
        <v/>
      </c>
      <c r="AJ220" s="0" t="str">
        <f aca="false">IF($AI220="","",INDEX(S$2:S$1000,$AI220))</f>
        <v/>
      </c>
      <c r="BB220" s="0" t="str">
        <f aca="false">IF(BC220="","",ROW()*100)</f>
        <v/>
      </c>
      <c r="BC220" s="0" t="str">
        <f aca="false">IF(放送局一覧!B220="","",放送局一覧!B220)</f>
        <v/>
      </c>
      <c r="BD220" s="0" t="str">
        <f aca="false">IF(BC220="","",LEN(BC220)-LEN(SUBSTITUTE(BC220,"|",""))+1)</f>
        <v/>
      </c>
      <c r="BE220" s="0" t="str">
        <f aca="false">IF(ISERROR(SMALL($BB$2:$BB$500,ROW(A219))),"",SMALL($BB$2:$BB$500,ROW(A219)))</f>
        <v/>
      </c>
      <c r="BF220" s="0" t="e">
        <f aca="false">IF(BF219-MOD(BF219,100)+VLOOKUP(BF219-MOD(BF219,100),$BB$2:$BD$500,3,0)&gt;=BF219+1,BF219+1,SMALL($BE$2:$BE$500,RANK(BF219-MOD(BF219,100),$BE$2:$BE$500,1)+1)+1)</f>
        <v>#VALUE!</v>
      </c>
      <c r="BG220" s="0" t="e">
        <f aca="false">BF220-MOD(BF220,100)</f>
        <v>#VALUE!</v>
      </c>
      <c r="BH220" s="0" t="e">
        <f aca="false">VLOOKUP(BF220-MOD(BF220,100),$BB$2:$BD$500,2,0)</f>
        <v>#VALUE!</v>
      </c>
      <c r="BI220" s="0" t="e">
        <f aca="false">IF(VLOOKUP(BG220,$BB$2:$BD$500,3,0)=1,BH220,IF(MOD(BF220,100)=1,LEFT(BH220,SEARCH("|",BH220)-1),IF(MOD(BF220,100)=VLOOKUP(BG220,$BB$2:$BD$500,3,0),MID(BH220,IF(MOD(BF220,100)=2,SEARCH(BI219&amp;"|",BH220),SEARCH("|"&amp;BI219&amp;"|",BH220)+1)+LEN(BI219)+1,50),LEFT(MID(BH220,SEARCH(BI219,BH220)+LEN(BI219)+1,50),SEARCH("|",MID(BH220,SEARCH(BI219,BH220)+LEN(BI219)+1,50))-1))))</f>
        <v>#VALUE!</v>
      </c>
      <c r="BJ220" s="0" t="e">
        <f aca="false">VLOOKUP(BH220,放送局一覧!$B$2:$C$477,2,0)</f>
        <v>#VALUE!</v>
      </c>
    </row>
    <row r="221" customFormat="false" ht="13.5" hidden="false" customHeight="false" outlineLevel="0" collapsed="false">
      <c r="A221" s="0" t="str">
        <f aca="false">IF(F221="","",(COUNTA(F$2:$F221)-COUNTBLANK(F$2:$F221))*1000)</f>
        <v/>
      </c>
      <c r="B221" s="0" t="str">
        <f aca="false">IF(K221="","",MAX($A$2:A221)+(COUNTA($K$2:K221)-COUNTBLANK($K$2:K221)))</f>
        <v/>
      </c>
      <c r="C221" s="21" t="str">
        <f aca="true">IF(A221="","",IF(ISERROR(SEARCH("(*)",元!A221)),IF(CELL("format",元!A221)="D3",元!A221,"未定"),VALUE(SUBSTITUTE(元!A221,"(*)",""))))</f>
        <v/>
      </c>
      <c r="D221" s="17" t="str">
        <f aca="true">IF(A221="","",IF(AND(LEN(元!A221)=LENB(元!A221),CELL("format",C221)="D3"),TEXT(SUBSTITUTE(C221,"(*)",""),"mm/dd"),"未定"))</f>
        <v/>
      </c>
      <c r="E221" s="17" t="str">
        <f aca="false">IF(元!B221=0,IF(元!E221="","",E220),元!B221)</f>
        <v/>
      </c>
      <c r="F221" s="5" t="str">
        <f aca="false">IF(COUNTIF($E$1:E221,E221)=1,"◆"&amp;SUBSTITUTE(IF(ISERROR(SEARCH("系*ネット",元!C221)),元!C221,LEFT(元!C221,SEARCH("系*ネット",元!C221)))," ほか",""),"")</f>
        <v/>
      </c>
      <c r="G221" s="0" t="str">
        <f aca="false">IF(F221="","",LEFT(元!D221,1))</f>
        <v/>
      </c>
      <c r="H221" s="0" t="str">
        <f aca="true">IF(AND(ISERROR(SEARCH("未定",D221&amp;元!$D221)),NOT(A221="")),TEXT(VALUE(TEXT(IF(AND(MONTH(TODAY())=12,VALUE(LEFT(D221,2))&lt;10),YEAR(TODAY())+1&amp;"/","")&amp;D221,"yyyy/m/dd")&amp;" "&amp;IF(LEN(元!$D221)&gt;5,RIGHT(元!$D221,5),"")),"yyyy/mm/dd hh:mm"),IF(F221="","","未定"))</f>
        <v/>
      </c>
      <c r="I221" s="0" t="str">
        <f aca="false">IF(E221="","",IF(ISERROR(SEARCH("◆初回のみ",元!E221)),IF(ISERROR(SEARCH("◆",元!E221)),元!E221,MID(元!E221,SEARCH("◆",元!E221)+1,50)),LEFT(元!E221,SEARCH("◆初回のみ",元!E221)-1)&amp;" : "&amp;TEXT(D221,"mm/dd")&amp;" "&amp;RIGHT(元!E221,6)))</f>
        <v/>
      </c>
      <c r="J221" s="5" t="str">
        <f aca="false">IF(ISERROR(SEARCH(" : ",I221)),"",IF(SEARCH(" : ",I221)&gt;1,LEFT(I221,SEARCH(" : ",I221)-1),""))</f>
        <v/>
      </c>
      <c r="K221" s="0" t="str">
        <f aca="false">IF(ISERROR(MATCH(J221,$BI$2:$BI$500,0)),"",IF(ISERROR(SEARCH("◆",元!E221)),"◆"&amp;J221,IF(ISERROR(SEARCH("初回のみ",元!E221)),IF(ISERROR(SEARCH("特番",元!E221)),IF(ISERROR(SEARCH("先行",元!E221)),"注◆","先行◆"),"特番◆"),"初回◆")&amp;J221))</f>
        <v/>
      </c>
      <c r="L221" s="0" t="str">
        <f aca="true">IF(ISERROR(VALUE(MID(I221,SEARCH(" : ",I221)+3,5))),IF(K221="","","未定"),TEXT(VALUE(IF(AND(MONTH(TODAY())=12,VALUE(MID(I221,SEARCH(" : ",I221)+3,2))&lt;10),YEAR(TODAY())+1&amp;"/","")&amp;MID(I221,SEARCH(" : ",I221)+3,5)&amp;" "&amp;IF(LEN(I221)-LEN(SUBSTITUTE(I221,":",""))&gt;=2,MID(I221,SEARCH(":",I221,(SEARCH(":",I221)+1))-2,5),"")),"yyyy/mm/dd hh:mm"))</f>
        <v/>
      </c>
      <c r="M221" s="0" t="str">
        <f aca="false">IF(ROW(A220)*1000&gt;MAX($A$2:$A$1000),IF(ISERROR(SMALL($B$2:$B$1000,ROW(A220)-MATCH(MAX($A$2:$A$1000),$M$1:$M220,0)+1)),"",SMALL($B$2:$B$1000,ROW(A220)-MATCH(MAX($A$2:$A$1000),$M$1:$M220,0)+1)),ROW(A220)*1000)</f>
        <v/>
      </c>
      <c r="N221" s="0" t="str">
        <f aca="false">IF(M221="","",SMALL($M$2:$M$1000,ROW(A220)))</f>
        <v/>
      </c>
      <c r="O221" s="0" t="str">
        <f aca="false">IF(ISERROR(MATCH(MID($T221,SEARCH("◆",$T221)+1,50),$BI$2:$BI$500,0)),"",MID($T221,SEARCH("◆",$T221)+1,50))</f>
        <v/>
      </c>
      <c r="P221" s="0" t="str">
        <f aca="true">IF($O221="","",IF(OR(IF(ISERROR(MATCH(O221,放送局一覧!$C$2:$C$477,0)),"",VLOOKUP(O221,放送局一覧!$C$2:$D$477,2,0))="○",VLOOKUP(INDEX($BH$1:$BH719,MATCH(O221,$BI$1:$BI$500,0)),放送局一覧!$B$2:$D$477,3,0)="○"),IF(U221="未定",TODAY()+365,VALUE(U221)),""))</f>
        <v/>
      </c>
      <c r="Q221" s="0" t="str">
        <f aca="false">IF(P221="","",RANK(P221,$P$2:$P$1000,ROW(A220)))</f>
        <v/>
      </c>
      <c r="R221" s="0" t="str">
        <f aca="false">IF(P221="","",IF(VLOOKUP(S221,番組一覧!$C$3:$E$100,3,0)="○",Q221,""))</f>
        <v/>
      </c>
      <c r="S221" s="0" t="str">
        <f aca="false">IF($N221="","",IF(MOD($N221,1000)=0,VLOOKUP($N221,$A$2:$H$1000,COLUMN(E221),0),VLOOKUP($N221,$B$2:$L$1000,COLUMN(D221),0)))</f>
        <v/>
      </c>
      <c r="T221" s="0" t="str">
        <f aca="false">IF($N221="","",IF(MOD($N221,1000)=0,VLOOKUP($N221,$A$2:$H$1000,COLUMN(F221),0),VLOOKUP($N221,$B$2:$L$1000,COLUMN(J221),0)))</f>
        <v/>
      </c>
      <c r="U221" s="0" t="str">
        <f aca="false">IF($N221="","",IF(MOD($N221,1000)=0,VLOOKUP($N221,$A$2:$H$1000,COLUMN(H221),0),VLOOKUP($N221,$B$2:$L$1000,COLUMN(K221),0)))</f>
        <v/>
      </c>
      <c r="V221" s="0" t="str">
        <f aca="false">IF(ISERROR(SMALL($R$2:$R$1000,ROW(A220))),"",SMALL($R$2:$R$1000,ROW(A220)))</f>
        <v/>
      </c>
      <c r="W221" s="0" t="str">
        <f aca="true">IF(V221="","",IF(COUNTIF($V$2:$V221,V221)&gt;1,W220+MATCH(V221,OFFSET($R$2:$R1219,W220,0),0),MATCH(V221,$R$2:$R1219,0)))</f>
        <v/>
      </c>
      <c r="X221" s="0" t="str">
        <f aca="false">IF($W221="","",INDEX(S$2:S$1000,$W221))</f>
        <v/>
      </c>
      <c r="Y221" s="0" t="str">
        <f aca="false">IF($W221="","",IF(LEFT(INDEX(T$2:T$1000,$W221),1)="◆",VLOOKUP(MID(INDEX(T$2:T$1000,$W221),2,100),$BI$2:$BJ$500,IF(ISERROR(MATCH(MID(INDEX(T$2:T$1000,$W221),2,100),$BH$2:$BH$500,0)),2,IF(VLOOKUP(MID(INDEX(T$2:T$1000,$W221),2,100),放送局一覧!$B$2:$D$511,3,0)="○",1,2)),0),INDEX(T$2:T$1000,$W221)))</f>
        <v/>
      </c>
      <c r="Z221" s="0" t="str">
        <f aca="false">IF($W221="","",INDEX(U$2:U$1000,$W221))</f>
        <v/>
      </c>
      <c r="AA221" s="0" t="str">
        <f aca="false">IF(Z221="","",IF(Z221="未定",10,WEEKDAY(VALUE(Z221))+VALUE(TEXT(VALUE(Z221),"hh:mm"))))</f>
        <v/>
      </c>
      <c r="AB221" s="0" t="str">
        <f aca="false">IF(AA221="","",SMALL($AA$2:$AA$1000,ROW(A220)))</f>
        <v/>
      </c>
      <c r="AC221" s="0" t="str">
        <f aca="true">IF(AB221="","",IF(COUNTIF($AB$2:$AB221,AB221)&gt;1,AC220+MATCH(AB221,OFFSET($AA$2:$AA$1000,AC220,0),0),MATCH(AB221,$AA$2:$AA$1000,0)))</f>
        <v/>
      </c>
      <c r="AD221" s="0" t="str">
        <f aca="false">IF(AC221="","",IF(INDEX(Z$2:Z$1000,$AC221)="未定","未定",TEXT(VALUE(INDEX(Z$2:Z$1000,$AC221)),"aaa")))</f>
        <v/>
      </c>
      <c r="AE221" s="0" t="str">
        <f aca="false">IF(AC221="","",IF(INDEX(Z$2:Z$1000,$AC221)="未定","未定",TEXT(VALUE(INDEX(Z$2:Z$1000,$AC221)),"hh:mm")))</f>
        <v/>
      </c>
      <c r="AF221" s="0" t="str">
        <f aca="false">IF($AC221="","",INDEX(Y$2:Y$1000,$AC221))</f>
        <v/>
      </c>
      <c r="AG221" s="0" t="str">
        <f aca="false">IF($AC221="","",INDEX(X$2:X$1000,$AC221))</f>
        <v/>
      </c>
      <c r="AH221" s="0" t="str">
        <f aca="false">IF(ISERROR(SMALL($Q$2:$Q$1000,ROW(M220))),"",SMALL($Q$2:$Q$1000,ROW(M220)))</f>
        <v/>
      </c>
      <c r="AI221" s="0" t="str">
        <f aca="true">IF(AH221="","",IF(COUNTIF($AH$2:$AH221,AH221)&gt;1,AI220+MATCH(AH221,OFFSET($Q$2:$Q1219,AI220,0),0),MATCH(AH221,$Q$2:$Q1219,0)))</f>
        <v/>
      </c>
      <c r="AJ221" s="0" t="str">
        <f aca="false">IF($AI221="","",INDEX(S$2:S$1000,$AI221))</f>
        <v/>
      </c>
      <c r="BB221" s="0" t="str">
        <f aca="false">IF(BC221="","",ROW()*100)</f>
        <v/>
      </c>
      <c r="BC221" s="0" t="str">
        <f aca="false">IF(放送局一覧!B221="","",放送局一覧!B221)</f>
        <v/>
      </c>
      <c r="BD221" s="0" t="str">
        <f aca="false">IF(BC221="","",LEN(BC221)-LEN(SUBSTITUTE(BC221,"|",""))+1)</f>
        <v/>
      </c>
      <c r="BE221" s="0" t="str">
        <f aca="false">IF(ISERROR(SMALL($BB$2:$BB$500,ROW(A220))),"",SMALL($BB$2:$BB$500,ROW(A220)))</f>
        <v/>
      </c>
      <c r="BF221" s="0" t="e">
        <f aca="false">IF(BF220-MOD(BF220,100)+VLOOKUP(BF220-MOD(BF220,100),$BB$2:$BD$500,3,0)&gt;=BF220+1,BF220+1,SMALL($BE$2:$BE$500,RANK(BF220-MOD(BF220,100),$BE$2:$BE$500,1)+1)+1)</f>
        <v>#VALUE!</v>
      </c>
      <c r="BG221" s="0" t="e">
        <f aca="false">BF221-MOD(BF221,100)</f>
        <v>#VALUE!</v>
      </c>
      <c r="BH221" s="0" t="e">
        <f aca="false">VLOOKUP(BF221-MOD(BF221,100),$BB$2:$BD$500,2,0)</f>
        <v>#VALUE!</v>
      </c>
      <c r="BI221" s="0" t="e">
        <f aca="false">IF(VLOOKUP(BG221,$BB$2:$BD$500,3,0)=1,BH221,IF(MOD(BF221,100)=1,LEFT(BH221,SEARCH("|",BH221)-1),IF(MOD(BF221,100)=VLOOKUP(BG221,$BB$2:$BD$500,3,0),MID(BH221,IF(MOD(BF221,100)=2,SEARCH(BI220&amp;"|",BH221),SEARCH("|"&amp;BI220&amp;"|",BH221)+1)+LEN(BI220)+1,50),LEFT(MID(BH221,SEARCH(BI220,BH221)+LEN(BI220)+1,50),SEARCH("|",MID(BH221,SEARCH(BI220,BH221)+LEN(BI220)+1,50))-1))))</f>
        <v>#VALUE!</v>
      </c>
      <c r="BJ221" s="0" t="e">
        <f aca="false">VLOOKUP(BH221,放送局一覧!$B$2:$C$477,2,0)</f>
        <v>#VALUE!</v>
      </c>
    </row>
    <row r="222" customFormat="false" ht="13.5" hidden="false" customHeight="false" outlineLevel="0" collapsed="false">
      <c r="A222" s="0" t="str">
        <f aca="false">IF(F222="","",(COUNTA(F$2:$F222)-COUNTBLANK(F$2:$F222))*1000)</f>
        <v/>
      </c>
      <c r="B222" s="0" t="str">
        <f aca="false">IF(K222="","",MAX($A$2:A222)+(COUNTA($K$2:K222)-COUNTBLANK($K$2:K222)))</f>
        <v/>
      </c>
      <c r="C222" s="21" t="str">
        <f aca="true">IF(A222="","",IF(ISERROR(SEARCH("(*)",元!A222)),IF(CELL("format",元!A222)="D3",元!A222,"未定"),VALUE(SUBSTITUTE(元!A222,"(*)",""))))</f>
        <v/>
      </c>
      <c r="D222" s="17" t="str">
        <f aca="true">IF(A222="","",IF(AND(LEN(元!A222)=LENB(元!A222),CELL("format",C222)="D3"),TEXT(SUBSTITUTE(C222,"(*)",""),"mm/dd"),"未定"))</f>
        <v/>
      </c>
      <c r="E222" s="17" t="str">
        <f aca="false">IF(元!B222=0,IF(元!E222="","",E221),元!B222)</f>
        <v/>
      </c>
      <c r="F222" s="5" t="str">
        <f aca="false">IF(COUNTIF($E$1:E222,E222)=1,"◆"&amp;SUBSTITUTE(IF(ISERROR(SEARCH("系*ネット",元!C222)),元!C222,LEFT(元!C222,SEARCH("系*ネット",元!C222)))," ほか",""),"")</f>
        <v/>
      </c>
      <c r="G222" s="0" t="str">
        <f aca="false">IF(F222="","",LEFT(元!D222,1))</f>
        <v/>
      </c>
      <c r="H222" s="0" t="str">
        <f aca="true">IF(AND(ISERROR(SEARCH("未定",D222&amp;元!$D222)),NOT(A222="")),TEXT(VALUE(TEXT(IF(AND(MONTH(TODAY())=12,VALUE(LEFT(D222,2))&lt;10),YEAR(TODAY())+1&amp;"/","")&amp;D222,"yyyy/m/dd")&amp;" "&amp;IF(LEN(元!$D222)&gt;5,RIGHT(元!$D222,5),"")),"yyyy/mm/dd hh:mm"),IF(F222="","","未定"))</f>
        <v/>
      </c>
      <c r="I222" s="0" t="str">
        <f aca="false">IF(E222="","",IF(ISERROR(SEARCH("◆初回のみ",元!E222)),IF(ISERROR(SEARCH("◆",元!E222)),元!E222,MID(元!E222,SEARCH("◆",元!E222)+1,50)),LEFT(元!E222,SEARCH("◆初回のみ",元!E222)-1)&amp;" : "&amp;TEXT(D222,"mm/dd")&amp;" "&amp;RIGHT(元!E222,6)))</f>
        <v/>
      </c>
      <c r="J222" s="5" t="str">
        <f aca="false">IF(ISERROR(SEARCH(" : ",I222)),"",IF(SEARCH(" : ",I222)&gt;1,LEFT(I222,SEARCH(" : ",I222)-1),""))</f>
        <v/>
      </c>
      <c r="K222" s="0" t="str">
        <f aca="false">IF(ISERROR(MATCH(J222,$BI$2:$BI$500,0)),"",IF(ISERROR(SEARCH("◆",元!E222)),"◆"&amp;J222,IF(ISERROR(SEARCH("初回のみ",元!E222)),IF(ISERROR(SEARCH("特番",元!E222)),IF(ISERROR(SEARCH("先行",元!E222)),"注◆","先行◆"),"特番◆"),"初回◆")&amp;J222))</f>
        <v/>
      </c>
      <c r="L222" s="0" t="str">
        <f aca="true">IF(ISERROR(VALUE(MID(I222,SEARCH(" : ",I222)+3,5))),IF(K222="","","未定"),TEXT(VALUE(IF(AND(MONTH(TODAY())=12,VALUE(MID(I222,SEARCH(" : ",I222)+3,2))&lt;10),YEAR(TODAY())+1&amp;"/","")&amp;MID(I222,SEARCH(" : ",I222)+3,5)&amp;" "&amp;IF(LEN(I222)-LEN(SUBSTITUTE(I222,":",""))&gt;=2,MID(I222,SEARCH(":",I222,(SEARCH(":",I222)+1))-2,5),"")),"yyyy/mm/dd hh:mm"))</f>
        <v/>
      </c>
      <c r="M222" s="0" t="str">
        <f aca="false">IF(ROW(A221)*1000&gt;MAX($A$2:$A$1000),IF(ISERROR(SMALL($B$2:$B$1000,ROW(A221)-MATCH(MAX($A$2:$A$1000),$M$1:$M221,0)+1)),"",SMALL($B$2:$B$1000,ROW(A221)-MATCH(MAX($A$2:$A$1000),$M$1:$M221,0)+1)),ROW(A221)*1000)</f>
        <v/>
      </c>
      <c r="N222" s="0" t="str">
        <f aca="false">IF(M222="","",SMALL($M$2:$M$1000,ROW(A221)))</f>
        <v/>
      </c>
      <c r="O222" s="0" t="str">
        <f aca="false">IF(ISERROR(MATCH(MID($T222,SEARCH("◆",$T222)+1,50),$BI$2:$BI$500,0)),"",MID($T222,SEARCH("◆",$T222)+1,50))</f>
        <v/>
      </c>
      <c r="P222" s="0" t="str">
        <f aca="true">IF($O222="","",IF(OR(IF(ISERROR(MATCH(O222,放送局一覧!$C$2:$C$477,0)),"",VLOOKUP(O222,放送局一覧!$C$2:$D$477,2,0))="○",VLOOKUP(INDEX($BH$1:$BH720,MATCH(O222,$BI$1:$BI$500,0)),放送局一覧!$B$2:$D$477,3,0)="○"),IF(U222="未定",TODAY()+365,VALUE(U222)),""))</f>
        <v/>
      </c>
      <c r="Q222" s="0" t="str">
        <f aca="false">IF(P222="","",RANK(P222,$P$2:$P$1000,ROW(A221)))</f>
        <v/>
      </c>
      <c r="R222" s="0" t="str">
        <f aca="false">IF(P222="","",IF(VLOOKUP(S222,番組一覧!$C$3:$E$100,3,0)="○",Q222,""))</f>
        <v/>
      </c>
      <c r="S222" s="0" t="str">
        <f aca="false">IF($N222="","",IF(MOD($N222,1000)=0,VLOOKUP($N222,$A$2:$H$1000,COLUMN(E222),0),VLOOKUP($N222,$B$2:$L$1000,COLUMN(D222),0)))</f>
        <v/>
      </c>
      <c r="T222" s="0" t="str">
        <f aca="false">IF($N222="","",IF(MOD($N222,1000)=0,VLOOKUP($N222,$A$2:$H$1000,COLUMN(F222),0),VLOOKUP($N222,$B$2:$L$1000,COLUMN(J222),0)))</f>
        <v/>
      </c>
      <c r="U222" s="0" t="str">
        <f aca="false">IF($N222="","",IF(MOD($N222,1000)=0,VLOOKUP($N222,$A$2:$H$1000,COLUMN(H222),0),VLOOKUP($N222,$B$2:$L$1000,COLUMN(K222),0)))</f>
        <v/>
      </c>
      <c r="V222" s="0" t="str">
        <f aca="false">IF(ISERROR(SMALL($R$2:$R$1000,ROW(A221))),"",SMALL($R$2:$R$1000,ROW(A221)))</f>
        <v/>
      </c>
      <c r="W222" s="0" t="str">
        <f aca="true">IF(V222="","",IF(COUNTIF($V$2:$V222,V222)&gt;1,W221+MATCH(V222,OFFSET($R$2:$R1220,W221,0),0),MATCH(V222,$R$2:$R1220,0)))</f>
        <v/>
      </c>
      <c r="X222" s="0" t="str">
        <f aca="false">IF($W222="","",INDEX(S$2:S$1000,$W222))</f>
        <v/>
      </c>
      <c r="Y222" s="0" t="str">
        <f aca="false">IF($W222="","",IF(LEFT(INDEX(T$2:T$1000,$W222),1)="◆",VLOOKUP(MID(INDEX(T$2:T$1000,$W222),2,100),$BI$2:$BJ$500,IF(ISERROR(MATCH(MID(INDEX(T$2:T$1000,$W222),2,100),$BH$2:$BH$500,0)),2,IF(VLOOKUP(MID(INDEX(T$2:T$1000,$W222),2,100),放送局一覧!$B$2:$D$511,3,0)="○",1,2)),0),INDEX(T$2:T$1000,$W222)))</f>
        <v/>
      </c>
      <c r="Z222" s="0" t="str">
        <f aca="false">IF($W222="","",INDEX(U$2:U$1000,$W222))</f>
        <v/>
      </c>
      <c r="AA222" s="0" t="str">
        <f aca="false">IF(Z222="","",IF(Z222="未定",10,WEEKDAY(VALUE(Z222))+VALUE(TEXT(VALUE(Z222),"hh:mm"))))</f>
        <v/>
      </c>
      <c r="AB222" s="0" t="str">
        <f aca="false">IF(AA222="","",SMALL($AA$2:$AA$1000,ROW(A221)))</f>
        <v/>
      </c>
      <c r="AC222" s="0" t="str">
        <f aca="true">IF(AB222="","",IF(COUNTIF($AB$2:$AB222,AB222)&gt;1,AC221+MATCH(AB222,OFFSET($AA$2:$AA$1000,AC221,0),0),MATCH(AB222,$AA$2:$AA$1000,0)))</f>
        <v/>
      </c>
      <c r="AD222" s="0" t="str">
        <f aca="false">IF(AC222="","",IF(INDEX(Z$2:Z$1000,$AC222)="未定","未定",TEXT(VALUE(INDEX(Z$2:Z$1000,$AC222)),"aaa")))</f>
        <v/>
      </c>
      <c r="AE222" s="0" t="str">
        <f aca="false">IF(AC222="","",IF(INDEX(Z$2:Z$1000,$AC222)="未定","未定",TEXT(VALUE(INDEX(Z$2:Z$1000,$AC222)),"hh:mm")))</f>
        <v/>
      </c>
      <c r="AF222" s="0" t="str">
        <f aca="false">IF($AC222="","",INDEX(Y$2:Y$1000,$AC222))</f>
        <v/>
      </c>
      <c r="AG222" s="0" t="str">
        <f aca="false">IF($AC222="","",INDEX(X$2:X$1000,$AC222))</f>
        <v/>
      </c>
      <c r="AH222" s="0" t="str">
        <f aca="false">IF(ISERROR(SMALL($Q$2:$Q$1000,ROW(M221))),"",SMALL($Q$2:$Q$1000,ROW(M221)))</f>
        <v/>
      </c>
      <c r="AI222" s="0" t="str">
        <f aca="true">IF(AH222="","",IF(COUNTIF($AH$2:$AH222,AH222)&gt;1,AI221+MATCH(AH222,OFFSET($Q$2:$Q1220,AI221,0),0),MATCH(AH222,$Q$2:$Q1220,0)))</f>
        <v/>
      </c>
      <c r="AJ222" s="0" t="str">
        <f aca="false">IF($AI222="","",INDEX(S$2:S$1000,$AI222))</f>
        <v/>
      </c>
      <c r="BB222" s="0" t="str">
        <f aca="false">IF(BC222="","",ROW()*100)</f>
        <v/>
      </c>
      <c r="BC222" s="0" t="str">
        <f aca="false">IF(放送局一覧!B222="","",放送局一覧!B222)</f>
        <v/>
      </c>
      <c r="BD222" s="0" t="str">
        <f aca="false">IF(BC222="","",LEN(BC222)-LEN(SUBSTITUTE(BC222,"|",""))+1)</f>
        <v/>
      </c>
      <c r="BE222" s="0" t="str">
        <f aca="false">IF(ISERROR(SMALL($BB$2:$BB$500,ROW(A221))),"",SMALL($BB$2:$BB$500,ROW(A221)))</f>
        <v/>
      </c>
      <c r="BF222" s="0" t="e">
        <f aca="false">IF(BF221-MOD(BF221,100)+VLOOKUP(BF221-MOD(BF221,100),$BB$2:$BD$500,3,0)&gt;=BF221+1,BF221+1,SMALL($BE$2:$BE$500,RANK(BF221-MOD(BF221,100),$BE$2:$BE$500,1)+1)+1)</f>
        <v>#VALUE!</v>
      </c>
      <c r="BG222" s="0" t="e">
        <f aca="false">BF222-MOD(BF222,100)</f>
        <v>#VALUE!</v>
      </c>
      <c r="BH222" s="0" t="e">
        <f aca="false">VLOOKUP(BF222-MOD(BF222,100),$BB$2:$BD$500,2,0)</f>
        <v>#VALUE!</v>
      </c>
      <c r="BI222" s="0" t="e">
        <f aca="false">IF(VLOOKUP(BG222,$BB$2:$BD$500,3,0)=1,BH222,IF(MOD(BF222,100)=1,LEFT(BH222,SEARCH("|",BH222)-1),IF(MOD(BF222,100)=VLOOKUP(BG222,$BB$2:$BD$500,3,0),MID(BH222,IF(MOD(BF222,100)=2,SEARCH(BI221&amp;"|",BH222),SEARCH("|"&amp;BI221&amp;"|",BH222)+1)+LEN(BI221)+1,50),LEFT(MID(BH222,SEARCH(BI221,BH222)+LEN(BI221)+1,50),SEARCH("|",MID(BH222,SEARCH(BI221,BH222)+LEN(BI221)+1,50))-1))))</f>
        <v>#VALUE!</v>
      </c>
      <c r="BJ222" s="0" t="e">
        <f aca="false">VLOOKUP(BH222,放送局一覧!$B$2:$C$477,2,0)</f>
        <v>#VALUE!</v>
      </c>
    </row>
    <row r="223" customFormat="false" ht="13.5" hidden="false" customHeight="false" outlineLevel="0" collapsed="false">
      <c r="A223" s="0" t="str">
        <f aca="false">IF(F223="","",(COUNTA(F$2:$F223)-COUNTBLANK(F$2:$F223))*1000)</f>
        <v/>
      </c>
      <c r="B223" s="0" t="str">
        <f aca="false">IF(K223="","",MAX($A$2:A223)+(COUNTA($K$2:K223)-COUNTBLANK($K$2:K223)))</f>
        <v/>
      </c>
      <c r="C223" s="21" t="str">
        <f aca="true">IF(A223="","",IF(ISERROR(SEARCH("(*)",元!A223)),IF(CELL("format",元!A223)="D3",元!A223,"未定"),VALUE(SUBSTITUTE(元!A223,"(*)",""))))</f>
        <v/>
      </c>
      <c r="D223" s="17" t="str">
        <f aca="true">IF(A223="","",IF(AND(LEN(元!A223)=LENB(元!A223),CELL("format",C223)="D3"),TEXT(SUBSTITUTE(C223,"(*)",""),"mm/dd"),"未定"))</f>
        <v/>
      </c>
      <c r="E223" s="17" t="str">
        <f aca="false">IF(元!B223=0,IF(元!E223="","",E222),元!B223)</f>
        <v/>
      </c>
      <c r="F223" s="5" t="str">
        <f aca="false">IF(COUNTIF($E$1:E223,E223)=1,"◆"&amp;SUBSTITUTE(IF(ISERROR(SEARCH("系*ネット",元!C223)),元!C223,LEFT(元!C223,SEARCH("系*ネット",元!C223)))," ほか",""),"")</f>
        <v/>
      </c>
      <c r="G223" s="0" t="str">
        <f aca="false">IF(F223="","",LEFT(元!D223,1))</f>
        <v/>
      </c>
      <c r="H223" s="0" t="str">
        <f aca="true">IF(AND(ISERROR(SEARCH("未定",D223&amp;元!$D223)),NOT(A223="")),TEXT(VALUE(TEXT(IF(AND(MONTH(TODAY())=12,VALUE(LEFT(D223,2))&lt;10),YEAR(TODAY())+1&amp;"/","")&amp;D223,"yyyy/m/dd")&amp;" "&amp;IF(LEN(元!$D223)&gt;5,RIGHT(元!$D223,5),"")),"yyyy/mm/dd hh:mm"),IF(F223="","","未定"))</f>
        <v/>
      </c>
      <c r="I223" s="0" t="str">
        <f aca="false">IF(E223="","",IF(ISERROR(SEARCH("◆初回のみ",元!E223)),IF(ISERROR(SEARCH("◆",元!E223)),元!E223,MID(元!E223,SEARCH("◆",元!E223)+1,50)),LEFT(元!E223,SEARCH("◆初回のみ",元!E223)-1)&amp;" : "&amp;TEXT(D223,"mm/dd")&amp;" "&amp;RIGHT(元!E223,6)))</f>
        <v/>
      </c>
      <c r="J223" s="5" t="str">
        <f aca="false">IF(ISERROR(SEARCH(" : ",I223)),"",IF(SEARCH(" : ",I223)&gt;1,LEFT(I223,SEARCH(" : ",I223)-1),""))</f>
        <v/>
      </c>
      <c r="K223" s="0" t="str">
        <f aca="false">IF(ISERROR(MATCH(J223,$BI$2:$BI$500,0)),"",IF(ISERROR(SEARCH("◆",元!E223)),"◆"&amp;J223,IF(ISERROR(SEARCH("初回のみ",元!E223)),IF(ISERROR(SEARCH("特番",元!E223)),IF(ISERROR(SEARCH("先行",元!E223)),"注◆","先行◆"),"特番◆"),"初回◆")&amp;J223))</f>
        <v/>
      </c>
      <c r="L223" s="0" t="str">
        <f aca="true">IF(ISERROR(VALUE(MID(I223,SEARCH(" : ",I223)+3,5))),IF(K223="","","未定"),TEXT(VALUE(IF(AND(MONTH(TODAY())=12,VALUE(MID(I223,SEARCH(" : ",I223)+3,2))&lt;10),YEAR(TODAY())+1&amp;"/","")&amp;MID(I223,SEARCH(" : ",I223)+3,5)&amp;" "&amp;IF(LEN(I223)-LEN(SUBSTITUTE(I223,":",""))&gt;=2,MID(I223,SEARCH(":",I223,(SEARCH(":",I223)+1))-2,5),"")),"yyyy/mm/dd hh:mm"))</f>
        <v/>
      </c>
      <c r="M223" s="0" t="str">
        <f aca="false">IF(ROW(A222)*1000&gt;MAX($A$2:$A$1000),IF(ISERROR(SMALL($B$2:$B$1000,ROW(A222)-MATCH(MAX($A$2:$A$1000),$M$1:$M222,0)+1)),"",SMALL($B$2:$B$1000,ROW(A222)-MATCH(MAX($A$2:$A$1000),$M$1:$M222,0)+1)),ROW(A222)*1000)</f>
        <v/>
      </c>
      <c r="N223" s="0" t="str">
        <f aca="false">IF(M223="","",SMALL($M$2:$M$1000,ROW(A222)))</f>
        <v/>
      </c>
      <c r="O223" s="0" t="str">
        <f aca="false">IF(ISERROR(MATCH(MID($T223,SEARCH("◆",$T223)+1,50),$BI$2:$BI$500,0)),"",MID($T223,SEARCH("◆",$T223)+1,50))</f>
        <v/>
      </c>
      <c r="P223" s="0" t="str">
        <f aca="true">IF($O223="","",IF(OR(IF(ISERROR(MATCH(O223,放送局一覧!$C$2:$C$477,0)),"",VLOOKUP(O223,放送局一覧!$C$2:$D$477,2,0))="○",VLOOKUP(INDEX($BH$1:$BH721,MATCH(O223,$BI$1:$BI$500,0)),放送局一覧!$B$2:$D$477,3,0)="○"),IF(U223="未定",TODAY()+365,VALUE(U223)),""))</f>
        <v/>
      </c>
      <c r="Q223" s="0" t="str">
        <f aca="false">IF(P223="","",RANK(P223,$P$2:$P$1000,ROW(A222)))</f>
        <v/>
      </c>
      <c r="R223" s="0" t="str">
        <f aca="false">IF(P223="","",IF(VLOOKUP(S223,番組一覧!$C$3:$E$100,3,0)="○",Q223,""))</f>
        <v/>
      </c>
      <c r="S223" s="0" t="str">
        <f aca="false">IF($N223="","",IF(MOD($N223,1000)=0,VLOOKUP($N223,$A$2:$H$1000,COLUMN(E223),0),VLOOKUP($N223,$B$2:$L$1000,COLUMN(D223),0)))</f>
        <v/>
      </c>
      <c r="T223" s="0" t="str">
        <f aca="false">IF($N223="","",IF(MOD($N223,1000)=0,VLOOKUP($N223,$A$2:$H$1000,COLUMN(F223),0),VLOOKUP($N223,$B$2:$L$1000,COLUMN(J223),0)))</f>
        <v/>
      </c>
      <c r="U223" s="0" t="str">
        <f aca="false">IF($N223="","",IF(MOD($N223,1000)=0,VLOOKUP($N223,$A$2:$H$1000,COLUMN(H223),0),VLOOKUP($N223,$B$2:$L$1000,COLUMN(K223),0)))</f>
        <v/>
      </c>
      <c r="V223" s="0" t="str">
        <f aca="false">IF(ISERROR(SMALL($R$2:$R$1000,ROW(A222))),"",SMALL($R$2:$R$1000,ROW(A222)))</f>
        <v/>
      </c>
      <c r="W223" s="0" t="str">
        <f aca="true">IF(V223="","",IF(COUNTIF($V$2:$V223,V223)&gt;1,W222+MATCH(V223,OFFSET($R$2:$R1221,W222,0),0),MATCH(V223,$R$2:$R1221,0)))</f>
        <v/>
      </c>
      <c r="X223" s="0" t="str">
        <f aca="false">IF($W223="","",INDEX(S$2:S$1000,$W223))</f>
        <v/>
      </c>
      <c r="Y223" s="0" t="str">
        <f aca="false">IF($W223="","",IF(LEFT(INDEX(T$2:T$1000,$W223),1)="◆",VLOOKUP(MID(INDEX(T$2:T$1000,$W223),2,100),$BI$2:$BJ$500,IF(ISERROR(MATCH(MID(INDEX(T$2:T$1000,$W223),2,100),$BH$2:$BH$500,0)),2,IF(VLOOKUP(MID(INDEX(T$2:T$1000,$W223),2,100),放送局一覧!$B$2:$D$511,3,0)="○",1,2)),0),INDEX(T$2:T$1000,$W223)))</f>
        <v/>
      </c>
      <c r="Z223" s="0" t="str">
        <f aca="false">IF($W223="","",INDEX(U$2:U$1000,$W223))</f>
        <v/>
      </c>
      <c r="AA223" s="0" t="str">
        <f aca="false">IF(Z223="","",IF(Z223="未定",10,WEEKDAY(VALUE(Z223))+VALUE(TEXT(VALUE(Z223),"hh:mm"))))</f>
        <v/>
      </c>
      <c r="AB223" s="0" t="str">
        <f aca="false">IF(AA223="","",SMALL($AA$2:$AA$1000,ROW(A222)))</f>
        <v/>
      </c>
      <c r="AC223" s="0" t="str">
        <f aca="true">IF(AB223="","",IF(COUNTIF($AB$2:$AB223,AB223)&gt;1,AC222+MATCH(AB223,OFFSET($AA$2:$AA$1000,AC222,0),0),MATCH(AB223,$AA$2:$AA$1000,0)))</f>
        <v/>
      </c>
      <c r="AD223" s="0" t="str">
        <f aca="false">IF(AC223="","",IF(INDEX(Z$2:Z$1000,$AC223)="未定","未定",TEXT(VALUE(INDEX(Z$2:Z$1000,$AC223)),"aaa")))</f>
        <v/>
      </c>
      <c r="AE223" s="0" t="str">
        <f aca="false">IF(AC223="","",IF(INDEX(Z$2:Z$1000,$AC223)="未定","未定",TEXT(VALUE(INDEX(Z$2:Z$1000,$AC223)),"hh:mm")))</f>
        <v/>
      </c>
      <c r="AF223" s="0" t="str">
        <f aca="false">IF($AC223="","",INDEX(Y$2:Y$1000,$AC223))</f>
        <v/>
      </c>
      <c r="AG223" s="0" t="str">
        <f aca="false">IF($AC223="","",INDEX(X$2:X$1000,$AC223))</f>
        <v/>
      </c>
      <c r="AH223" s="0" t="str">
        <f aca="false">IF(ISERROR(SMALL($Q$2:$Q$1000,ROW(M222))),"",SMALL($Q$2:$Q$1000,ROW(M222)))</f>
        <v/>
      </c>
      <c r="AI223" s="0" t="str">
        <f aca="true">IF(AH223="","",IF(COUNTIF($AH$2:$AH223,AH223)&gt;1,AI222+MATCH(AH223,OFFSET($Q$2:$Q1221,AI222,0),0),MATCH(AH223,$Q$2:$Q1221,0)))</f>
        <v/>
      </c>
      <c r="AJ223" s="0" t="str">
        <f aca="false">IF($AI223="","",INDEX(S$2:S$1000,$AI223))</f>
        <v/>
      </c>
      <c r="BB223" s="0" t="str">
        <f aca="false">IF(BC223="","",ROW()*100)</f>
        <v/>
      </c>
      <c r="BC223" s="0" t="str">
        <f aca="false">IF(放送局一覧!B223="","",放送局一覧!B223)</f>
        <v/>
      </c>
      <c r="BD223" s="0" t="str">
        <f aca="false">IF(BC223="","",LEN(BC223)-LEN(SUBSTITUTE(BC223,"|",""))+1)</f>
        <v/>
      </c>
      <c r="BE223" s="0" t="str">
        <f aca="false">IF(ISERROR(SMALL($BB$2:$BB$500,ROW(A222))),"",SMALL($BB$2:$BB$500,ROW(A222)))</f>
        <v/>
      </c>
      <c r="BF223" s="0" t="e">
        <f aca="false">IF(BF222-MOD(BF222,100)+VLOOKUP(BF222-MOD(BF222,100),$BB$2:$BD$500,3,0)&gt;=BF222+1,BF222+1,SMALL($BE$2:$BE$500,RANK(BF222-MOD(BF222,100),$BE$2:$BE$500,1)+1)+1)</f>
        <v>#VALUE!</v>
      </c>
      <c r="BG223" s="0" t="e">
        <f aca="false">BF223-MOD(BF223,100)</f>
        <v>#VALUE!</v>
      </c>
      <c r="BH223" s="0" t="e">
        <f aca="false">VLOOKUP(BF223-MOD(BF223,100),$BB$2:$BD$500,2,0)</f>
        <v>#VALUE!</v>
      </c>
      <c r="BI223" s="0" t="e">
        <f aca="false">IF(VLOOKUP(BG223,$BB$2:$BD$500,3,0)=1,BH223,IF(MOD(BF223,100)=1,LEFT(BH223,SEARCH("|",BH223)-1),IF(MOD(BF223,100)=VLOOKUP(BG223,$BB$2:$BD$500,3,0),MID(BH223,IF(MOD(BF223,100)=2,SEARCH(BI222&amp;"|",BH223),SEARCH("|"&amp;BI222&amp;"|",BH223)+1)+LEN(BI222)+1,50),LEFT(MID(BH223,SEARCH(BI222,BH223)+LEN(BI222)+1,50),SEARCH("|",MID(BH223,SEARCH(BI222,BH223)+LEN(BI222)+1,50))-1))))</f>
        <v>#VALUE!</v>
      </c>
      <c r="BJ223" s="0" t="e">
        <f aca="false">VLOOKUP(BH223,放送局一覧!$B$2:$C$477,2,0)</f>
        <v>#VALUE!</v>
      </c>
    </row>
    <row r="224" customFormat="false" ht="13.5" hidden="false" customHeight="false" outlineLevel="0" collapsed="false">
      <c r="A224" s="0" t="str">
        <f aca="false">IF(F224="","",(COUNTA(F$2:$F224)-COUNTBLANK(F$2:$F224))*1000)</f>
        <v/>
      </c>
      <c r="B224" s="0" t="str">
        <f aca="false">IF(K224="","",MAX($A$2:A224)+(COUNTA($K$2:K224)-COUNTBLANK($K$2:K224)))</f>
        <v/>
      </c>
      <c r="C224" s="21" t="str">
        <f aca="true">IF(A224="","",IF(ISERROR(SEARCH("(*)",元!A224)),IF(CELL("format",元!A224)="D3",元!A224,"未定"),VALUE(SUBSTITUTE(元!A224,"(*)",""))))</f>
        <v/>
      </c>
      <c r="D224" s="17" t="str">
        <f aca="true">IF(A224="","",IF(AND(LEN(元!A224)=LENB(元!A224),CELL("format",C224)="D3"),TEXT(SUBSTITUTE(C224,"(*)",""),"mm/dd"),"未定"))</f>
        <v/>
      </c>
      <c r="E224" s="17" t="str">
        <f aca="false">IF(元!B224=0,IF(元!E224="","",E223),元!B224)</f>
        <v/>
      </c>
      <c r="F224" s="5" t="str">
        <f aca="false">IF(COUNTIF($E$1:E224,E224)=1,"◆"&amp;SUBSTITUTE(IF(ISERROR(SEARCH("系*ネット",元!C224)),元!C224,LEFT(元!C224,SEARCH("系*ネット",元!C224)))," ほか",""),"")</f>
        <v/>
      </c>
      <c r="G224" s="0" t="str">
        <f aca="false">IF(F224="","",LEFT(元!D224,1))</f>
        <v/>
      </c>
      <c r="H224" s="0" t="str">
        <f aca="true">IF(AND(ISERROR(SEARCH("未定",D224&amp;元!$D224)),NOT(A224="")),TEXT(VALUE(TEXT(IF(AND(MONTH(TODAY())=12,VALUE(LEFT(D224,2))&lt;10),YEAR(TODAY())+1&amp;"/","")&amp;D224,"yyyy/m/dd")&amp;" "&amp;IF(LEN(元!$D224)&gt;5,RIGHT(元!$D224,5),"")),"yyyy/mm/dd hh:mm"),IF(F224="","","未定"))</f>
        <v/>
      </c>
      <c r="I224" s="0" t="str">
        <f aca="false">IF(E224="","",IF(ISERROR(SEARCH("◆初回のみ",元!E224)),IF(ISERROR(SEARCH("◆",元!E224)),元!E224,MID(元!E224,SEARCH("◆",元!E224)+1,50)),LEFT(元!E224,SEARCH("◆初回のみ",元!E224)-1)&amp;" : "&amp;TEXT(D224,"mm/dd")&amp;" "&amp;RIGHT(元!E224,6)))</f>
        <v/>
      </c>
      <c r="J224" s="5" t="str">
        <f aca="false">IF(ISERROR(SEARCH(" : ",I224)),"",IF(SEARCH(" : ",I224)&gt;1,LEFT(I224,SEARCH(" : ",I224)-1),""))</f>
        <v/>
      </c>
      <c r="K224" s="0" t="str">
        <f aca="false">IF(ISERROR(MATCH(J224,$BI$2:$BI$500,0)),"",IF(ISERROR(SEARCH("◆",元!E224)),"◆"&amp;J224,IF(ISERROR(SEARCH("初回のみ",元!E224)),IF(ISERROR(SEARCH("特番",元!E224)),IF(ISERROR(SEARCH("先行",元!E224)),"注◆","先行◆"),"特番◆"),"初回◆")&amp;J224))</f>
        <v/>
      </c>
      <c r="L224" s="0" t="str">
        <f aca="true">IF(ISERROR(VALUE(MID(I224,SEARCH(" : ",I224)+3,5))),IF(K224="","","未定"),TEXT(VALUE(IF(AND(MONTH(TODAY())=12,VALUE(MID(I224,SEARCH(" : ",I224)+3,2))&lt;10),YEAR(TODAY())+1&amp;"/","")&amp;MID(I224,SEARCH(" : ",I224)+3,5)&amp;" "&amp;IF(LEN(I224)-LEN(SUBSTITUTE(I224,":",""))&gt;=2,MID(I224,SEARCH(":",I224,(SEARCH(":",I224)+1))-2,5),"")),"yyyy/mm/dd hh:mm"))</f>
        <v/>
      </c>
      <c r="M224" s="0" t="str">
        <f aca="false">IF(ROW(A223)*1000&gt;MAX($A$2:$A$1000),IF(ISERROR(SMALL($B$2:$B$1000,ROW(A223)-MATCH(MAX($A$2:$A$1000),$M$1:$M223,0)+1)),"",SMALL($B$2:$B$1000,ROW(A223)-MATCH(MAX($A$2:$A$1000),$M$1:$M223,0)+1)),ROW(A223)*1000)</f>
        <v/>
      </c>
      <c r="N224" s="0" t="str">
        <f aca="false">IF(M224="","",SMALL($M$2:$M$1000,ROW(A223)))</f>
        <v/>
      </c>
      <c r="O224" s="0" t="str">
        <f aca="false">IF(ISERROR(MATCH(MID($T224,SEARCH("◆",$T224)+1,50),$BI$2:$BI$500,0)),"",MID($T224,SEARCH("◆",$T224)+1,50))</f>
        <v/>
      </c>
      <c r="P224" s="0" t="str">
        <f aca="true">IF($O224="","",IF(OR(IF(ISERROR(MATCH(O224,放送局一覧!$C$2:$C$477,0)),"",VLOOKUP(O224,放送局一覧!$C$2:$D$477,2,0))="○",VLOOKUP(INDEX($BH$1:$BH722,MATCH(O224,$BI$1:$BI$500,0)),放送局一覧!$B$2:$D$477,3,0)="○"),IF(U224="未定",TODAY()+365,VALUE(U224)),""))</f>
        <v/>
      </c>
      <c r="Q224" s="0" t="str">
        <f aca="false">IF(P224="","",RANK(P224,$P$2:$P$1000,ROW(A223)))</f>
        <v/>
      </c>
      <c r="R224" s="0" t="str">
        <f aca="false">IF(P224="","",IF(VLOOKUP(S224,番組一覧!$C$3:$E$100,3,0)="○",Q224,""))</f>
        <v/>
      </c>
      <c r="S224" s="0" t="str">
        <f aca="false">IF($N224="","",IF(MOD($N224,1000)=0,VLOOKUP($N224,$A$2:$H$1000,COLUMN(E224),0),VLOOKUP($N224,$B$2:$L$1000,COLUMN(D224),0)))</f>
        <v/>
      </c>
      <c r="T224" s="0" t="str">
        <f aca="false">IF($N224="","",IF(MOD($N224,1000)=0,VLOOKUP($N224,$A$2:$H$1000,COLUMN(F224),0),VLOOKUP($N224,$B$2:$L$1000,COLUMN(J224),0)))</f>
        <v/>
      </c>
      <c r="U224" s="0" t="str">
        <f aca="false">IF($N224="","",IF(MOD($N224,1000)=0,VLOOKUP($N224,$A$2:$H$1000,COLUMN(H224),0),VLOOKUP($N224,$B$2:$L$1000,COLUMN(K224),0)))</f>
        <v/>
      </c>
      <c r="V224" s="0" t="str">
        <f aca="false">IF(ISERROR(SMALL($R$2:$R$1000,ROW(A223))),"",SMALL($R$2:$R$1000,ROW(A223)))</f>
        <v/>
      </c>
      <c r="W224" s="0" t="str">
        <f aca="true">IF(V224="","",IF(COUNTIF($V$2:$V224,V224)&gt;1,W223+MATCH(V224,OFFSET($R$2:$R1222,W223,0),0),MATCH(V224,$R$2:$R1222,0)))</f>
        <v/>
      </c>
      <c r="X224" s="0" t="str">
        <f aca="false">IF($W224="","",INDEX(S$2:S$1000,$W224))</f>
        <v/>
      </c>
      <c r="Y224" s="0" t="str">
        <f aca="false">IF($W224="","",IF(LEFT(INDEX(T$2:T$1000,$W224),1)="◆",VLOOKUP(MID(INDEX(T$2:T$1000,$W224),2,100),$BI$2:$BJ$500,IF(ISERROR(MATCH(MID(INDEX(T$2:T$1000,$W224),2,100),$BH$2:$BH$500,0)),2,IF(VLOOKUP(MID(INDEX(T$2:T$1000,$W224),2,100),放送局一覧!$B$2:$D$511,3,0)="○",1,2)),0),INDEX(T$2:T$1000,$W224)))</f>
        <v/>
      </c>
      <c r="Z224" s="0" t="str">
        <f aca="false">IF($W224="","",INDEX(U$2:U$1000,$W224))</f>
        <v/>
      </c>
      <c r="AA224" s="0" t="str">
        <f aca="false">IF(Z224="","",IF(Z224="未定",10,WEEKDAY(VALUE(Z224))+VALUE(TEXT(VALUE(Z224),"hh:mm"))))</f>
        <v/>
      </c>
      <c r="AB224" s="0" t="str">
        <f aca="false">IF(AA224="","",SMALL($AA$2:$AA$1000,ROW(A223)))</f>
        <v/>
      </c>
      <c r="AC224" s="0" t="str">
        <f aca="true">IF(AB224="","",IF(COUNTIF($AB$2:$AB224,AB224)&gt;1,AC223+MATCH(AB224,OFFSET($AA$2:$AA$1000,AC223,0),0),MATCH(AB224,$AA$2:$AA$1000,0)))</f>
        <v/>
      </c>
      <c r="AD224" s="0" t="str">
        <f aca="false">IF(AC224="","",IF(INDEX(Z$2:Z$1000,$AC224)="未定","未定",TEXT(VALUE(INDEX(Z$2:Z$1000,$AC224)),"aaa")))</f>
        <v/>
      </c>
      <c r="AE224" s="0" t="str">
        <f aca="false">IF(AC224="","",IF(INDEX(Z$2:Z$1000,$AC224)="未定","未定",TEXT(VALUE(INDEX(Z$2:Z$1000,$AC224)),"hh:mm")))</f>
        <v/>
      </c>
      <c r="AF224" s="0" t="str">
        <f aca="false">IF($AC224="","",INDEX(Y$2:Y$1000,$AC224))</f>
        <v/>
      </c>
      <c r="AG224" s="0" t="str">
        <f aca="false">IF($AC224="","",INDEX(X$2:X$1000,$AC224))</f>
        <v/>
      </c>
      <c r="AH224" s="0" t="str">
        <f aca="false">IF(ISERROR(SMALL($Q$2:$Q$1000,ROW(M223))),"",SMALL($Q$2:$Q$1000,ROW(M223)))</f>
        <v/>
      </c>
      <c r="AI224" s="0" t="str">
        <f aca="true">IF(AH224="","",IF(COUNTIF($AH$2:$AH224,AH224)&gt;1,AI223+MATCH(AH224,OFFSET($Q$2:$Q1222,AI223,0),0),MATCH(AH224,$Q$2:$Q1222,0)))</f>
        <v/>
      </c>
      <c r="AJ224" s="0" t="str">
        <f aca="false">IF($AI224="","",INDEX(S$2:S$1000,$AI224))</f>
        <v/>
      </c>
      <c r="BB224" s="0" t="str">
        <f aca="false">IF(BC224="","",ROW()*100)</f>
        <v/>
      </c>
      <c r="BC224" s="0" t="str">
        <f aca="false">IF(放送局一覧!B224="","",放送局一覧!B224)</f>
        <v/>
      </c>
      <c r="BD224" s="0" t="str">
        <f aca="false">IF(BC224="","",LEN(BC224)-LEN(SUBSTITUTE(BC224,"|",""))+1)</f>
        <v/>
      </c>
      <c r="BE224" s="0" t="str">
        <f aca="false">IF(ISERROR(SMALL($BB$2:$BB$500,ROW(A223))),"",SMALL($BB$2:$BB$500,ROW(A223)))</f>
        <v/>
      </c>
      <c r="BF224" s="0" t="e">
        <f aca="false">IF(BF223-MOD(BF223,100)+VLOOKUP(BF223-MOD(BF223,100),$BB$2:$BD$500,3,0)&gt;=BF223+1,BF223+1,SMALL($BE$2:$BE$500,RANK(BF223-MOD(BF223,100),$BE$2:$BE$500,1)+1)+1)</f>
        <v>#VALUE!</v>
      </c>
      <c r="BG224" s="0" t="e">
        <f aca="false">BF224-MOD(BF224,100)</f>
        <v>#VALUE!</v>
      </c>
      <c r="BH224" s="0" t="e">
        <f aca="false">VLOOKUP(BF224-MOD(BF224,100),$BB$2:$BD$500,2,0)</f>
        <v>#VALUE!</v>
      </c>
      <c r="BI224" s="0" t="e">
        <f aca="false">IF(VLOOKUP(BG224,$BB$2:$BD$500,3,0)=1,BH224,IF(MOD(BF224,100)=1,LEFT(BH224,SEARCH("|",BH224)-1),IF(MOD(BF224,100)=VLOOKUP(BG224,$BB$2:$BD$500,3,0),MID(BH224,IF(MOD(BF224,100)=2,SEARCH(BI223&amp;"|",BH224),SEARCH("|"&amp;BI223&amp;"|",BH224)+1)+LEN(BI223)+1,50),LEFT(MID(BH224,SEARCH(BI223,BH224)+LEN(BI223)+1,50),SEARCH("|",MID(BH224,SEARCH(BI223,BH224)+LEN(BI223)+1,50))-1))))</f>
        <v>#VALUE!</v>
      </c>
      <c r="BJ224" s="0" t="e">
        <f aca="false">VLOOKUP(BH224,放送局一覧!$B$2:$C$477,2,0)</f>
        <v>#VALUE!</v>
      </c>
    </row>
    <row r="225" customFormat="false" ht="13.5" hidden="false" customHeight="false" outlineLevel="0" collapsed="false">
      <c r="A225" s="0" t="str">
        <f aca="false">IF(F225="","",(COUNTA(F$2:$F225)-COUNTBLANK(F$2:$F225))*1000)</f>
        <v/>
      </c>
      <c r="B225" s="0" t="str">
        <f aca="false">IF(K225="","",MAX($A$2:A225)+(COUNTA($K$2:K225)-COUNTBLANK($K$2:K225)))</f>
        <v/>
      </c>
      <c r="C225" s="21" t="str">
        <f aca="true">IF(A225="","",IF(ISERROR(SEARCH("(*)",元!A225)),IF(CELL("format",元!A225)="D3",元!A225,"未定"),VALUE(SUBSTITUTE(元!A225,"(*)",""))))</f>
        <v/>
      </c>
      <c r="D225" s="17" t="str">
        <f aca="true">IF(A225="","",IF(AND(LEN(元!A225)=LENB(元!A225),CELL("format",C225)="D3"),TEXT(SUBSTITUTE(C225,"(*)",""),"mm/dd"),"未定"))</f>
        <v/>
      </c>
      <c r="E225" s="17" t="str">
        <f aca="false">IF(元!B225=0,IF(元!E225="","",E224),元!B225)</f>
        <v/>
      </c>
      <c r="F225" s="5" t="str">
        <f aca="false">IF(COUNTIF($E$1:E225,E225)=1,"◆"&amp;SUBSTITUTE(IF(ISERROR(SEARCH("系*ネット",元!C225)),元!C225,LEFT(元!C225,SEARCH("系*ネット",元!C225)))," ほか",""),"")</f>
        <v/>
      </c>
      <c r="G225" s="0" t="str">
        <f aca="false">IF(F225="","",LEFT(元!D225,1))</f>
        <v/>
      </c>
      <c r="H225" s="0" t="str">
        <f aca="true">IF(AND(ISERROR(SEARCH("未定",D225&amp;元!$D225)),NOT(A225="")),TEXT(VALUE(TEXT(IF(AND(MONTH(TODAY())=12,VALUE(LEFT(D225,2))&lt;10),YEAR(TODAY())+1&amp;"/","")&amp;D225,"yyyy/m/dd")&amp;" "&amp;IF(LEN(元!$D225)&gt;5,RIGHT(元!$D225,5),"")),"yyyy/mm/dd hh:mm"),IF(F225="","","未定"))</f>
        <v/>
      </c>
      <c r="I225" s="0" t="str">
        <f aca="false">IF(E225="","",IF(ISERROR(SEARCH("◆初回のみ",元!E225)),IF(ISERROR(SEARCH("◆",元!E225)),元!E225,MID(元!E225,SEARCH("◆",元!E225)+1,50)),LEFT(元!E225,SEARCH("◆初回のみ",元!E225)-1)&amp;" : "&amp;TEXT(D225,"mm/dd")&amp;" "&amp;RIGHT(元!E225,6)))</f>
        <v/>
      </c>
      <c r="J225" s="5" t="str">
        <f aca="false">IF(ISERROR(SEARCH(" : ",I225)),"",IF(SEARCH(" : ",I225)&gt;1,LEFT(I225,SEARCH(" : ",I225)-1),""))</f>
        <v/>
      </c>
      <c r="K225" s="0" t="str">
        <f aca="false">IF(ISERROR(MATCH(J225,$BI$2:$BI$500,0)),"",IF(ISERROR(SEARCH("◆",元!E225)),"◆"&amp;J225,IF(ISERROR(SEARCH("初回のみ",元!E225)),IF(ISERROR(SEARCH("特番",元!E225)),IF(ISERROR(SEARCH("先行",元!E225)),"注◆","先行◆"),"特番◆"),"初回◆")&amp;J225))</f>
        <v/>
      </c>
      <c r="L225" s="0" t="str">
        <f aca="true">IF(ISERROR(VALUE(MID(I225,SEARCH(" : ",I225)+3,5))),IF(K225="","","未定"),TEXT(VALUE(IF(AND(MONTH(TODAY())=12,VALUE(MID(I225,SEARCH(" : ",I225)+3,2))&lt;10),YEAR(TODAY())+1&amp;"/","")&amp;MID(I225,SEARCH(" : ",I225)+3,5)&amp;" "&amp;IF(LEN(I225)-LEN(SUBSTITUTE(I225,":",""))&gt;=2,MID(I225,SEARCH(":",I225,(SEARCH(":",I225)+1))-2,5),"")),"yyyy/mm/dd hh:mm"))</f>
        <v/>
      </c>
      <c r="M225" s="0" t="str">
        <f aca="false">IF(ROW(A224)*1000&gt;MAX($A$2:$A$1000),IF(ISERROR(SMALL($B$2:$B$1000,ROW(A224)-MATCH(MAX($A$2:$A$1000),$M$1:$M224,0)+1)),"",SMALL($B$2:$B$1000,ROW(A224)-MATCH(MAX($A$2:$A$1000),$M$1:$M224,0)+1)),ROW(A224)*1000)</f>
        <v/>
      </c>
      <c r="N225" s="0" t="str">
        <f aca="false">IF(M225="","",SMALL($M$2:$M$1000,ROW(A224)))</f>
        <v/>
      </c>
      <c r="O225" s="0" t="str">
        <f aca="false">IF(ISERROR(MATCH(MID($T225,SEARCH("◆",$T225)+1,50),$BI$2:$BI$500,0)),"",MID($T225,SEARCH("◆",$T225)+1,50))</f>
        <v/>
      </c>
      <c r="P225" s="0" t="str">
        <f aca="true">IF($O225="","",IF(OR(IF(ISERROR(MATCH(O225,放送局一覧!$C$2:$C$477,0)),"",VLOOKUP(O225,放送局一覧!$C$2:$D$477,2,0))="○",VLOOKUP(INDEX($BH$1:$BH723,MATCH(O225,$BI$1:$BI$500,0)),放送局一覧!$B$2:$D$477,3,0)="○"),IF(U225="未定",TODAY()+365,VALUE(U225)),""))</f>
        <v/>
      </c>
      <c r="Q225" s="0" t="str">
        <f aca="false">IF(P225="","",RANK(P225,$P$2:$P$1000,ROW(A224)))</f>
        <v/>
      </c>
      <c r="R225" s="0" t="str">
        <f aca="false">IF(P225="","",IF(VLOOKUP(S225,番組一覧!$C$3:$E$100,3,0)="○",Q225,""))</f>
        <v/>
      </c>
      <c r="S225" s="0" t="str">
        <f aca="false">IF($N225="","",IF(MOD($N225,1000)=0,VLOOKUP($N225,$A$2:$H$1000,COLUMN(E225),0),VLOOKUP($N225,$B$2:$L$1000,COLUMN(D225),0)))</f>
        <v/>
      </c>
      <c r="T225" s="0" t="str">
        <f aca="false">IF($N225="","",IF(MOD($N225,1000)=0,VLOOKUP($N225,$A$2:$H$1000,COLUMN(F225),0),VLOOKUP($N225,$B$2:$L$1000,COLUMN(J225),0)))</f>
        <v/>
      </c>
      <c r="U225" s="0" t="str">
        <f aca="false">IF($N225="","",IF(MOD($N225,1000)=0,VLOOKUP($N225,$A$2:$H$1000,COLUMN(H225),0),VLOOKUP($N225,$B$2:$L$1000,COLUMN(K225),0)))</f>
        <v/>
      </c>
      <c r="V225" s="0" t="str">
        <f aca="false">IF(ISERROR(SMALL($R$2:$R$1000,ROW(A224))),"",SMALL($R$2:$R$1000,ROW(A224)))</f>
        <v/>
      </c>
      <c r="W225" s="0" t="str">
        <f aca="true">IF(V225="","",IF(COUNTIF($V$2:$V225,V225)&gt;1,W224+MATCH(V225,OFFSET($R$2:$R1223,W224,0),0),MATCH(V225,$R$2:$R1223,0)))</f>
        <v/>
      </c>
      <c r="X225" s="0" t="str">
        <f aca="false">IF($W225="","",INDEX(S$2:S$1000,$W225))</f>
        <v/>
      </c>
      <c r="Y225" s="0" t="str">
        <f aca="false">IF($W225="","",IF(LEFT(INDEX(T$2:T$1000,$W225),1)="◆",VLOOKUP(MID(INDEX(T$2:T$1000,$W225),2,100),$BI$2:$BJ$500,IF(ISERROR(MATCH(MID(INDEX(T$2:T$1000,$W225),2,100),$BH$2:$BH$500,0)),2,IF(VLOOKUP(MID(INDEX(T$2:T$1000,$W225),2,100),放送局一覧!$B$2:$D$511,3,0)="○",1,2)),0),INDEX(T$2:T$1000,$W225)))</f>
        <v/>
      </c>
      <c r="Z225" s="0" t="str">
        <f aca="false">IF($W225="","",INDEX(U$2:U$1000,$W225))</f>
        <v/>
      </c>
      <c r="AA225" s="0" t="str">
        <f aca="false">IF(Z225="","",IF(Z225="未定",10,WEEKDAY(VALUE(Z225))+VALUE(TEXT(VALUE(Z225),"hh:mm"))))</f>
        <v/>
      </c>
      <c r="AB225" s="0" t="str">
        <f aca="false">IF(AA225="","",SMALL($AA$2:$AA$1000,ROW(A224)))</f>
        <v/>
      </c>
      <c r="AC225" s="0" t="str">
        <f aca="true">IF(AB225="","",IF(COUNTIF($AB$2:$AB225,AB225)&gt;1,AC224+MATCH(AB225,OFFSET($AA$2:$AA$1000,AC224,0),0),MATCH(AB225,$AA$2:$AA$1000,0)))</f>
        <v/>
      </c>
      <c r="AD225" s="0" t="str">
        <f aca="false">IF(AC225="","",IF(INDEX(Z$2:Z$1000,$AC225)="未定","未定",TEXT(VALUE(INDEX(Z$2:Z$1000,$AC225)),"aaa")))</f>
        <v/>
      </c>
      <c r="AE225" s="0" t="str">
        <f aca="false">IF(AC225="","",IF(INDEX(Z$2:Z$1000,$AC225)="未定","未定",TEXT(VALUE(INDEX(Z$2:Z$1000,$AC225)),"hh:mm")))</f>
        <v/>
      </c>
      <c r="AF225" s="0" t="str">
        <f aca="false">IF($AC225="","",INDEX(Y$2:Y$1000,$AC225))</f>
        <v/>
      </c>
      <c r="AG225" s="0" t="str">
        <f aca="false">IF($AC225="","",INDEX(X$2:X$1000,$AC225))</f>
        <v/>
      </c>
      <c r="AH225" s="0" t="str">
        <f aca="false">IF(ISERROR(SMALL($Q$2:$Q$1000,ROW(M224))),"",SMALL($Q$2:$Q$1000,ROW(M224)))</f>
        <v/>
      </c>
      <c r="AI225" s="0" t="str">
        <f aca="true">IF(AH225="","",IF(COUNTIF($AH$2:$AH225,AH225)&gt;1,AI224+MATCH(AH225,OFFSET($Q$2:$Q1223,AI224,0),0),MATCH(AH225,$Q$2:$Q1223,0)))</f>
        <v/>
      </c>
      <c r="AJ225" s="0" t="str">
        <f aca="false">IF($AI225="","",INDEX(S$2:S$1000,$AI225))</f>
        <v/>
      </c>
      <c r="BB225" s="0" t="str">
        <f aca="false">IF(BC225="","",ROW()*100)</f>
        <v/>
      </c>
      <c r="BC225" s="0" t="str">
        <f aca="false">IF(放送局一覧!B225="","",放送局一覧!B225)</f>
        <v/>
      </c>
      <c r="BD225" s="0" t="str">
        <f aca="false">IF(BC225="","",LEN(BC225)-LEN(SUBSTITUTE(BC225,"|",""))+1)</f>
        <v/>
      </c>
      <c r="BE225" s="0" t="str">
        <f aca="false">IF(ISERROR(SMALL($BB$2:$BB$500,ROW(A224))),"",SMALL($BB$2:$BB$500,ROW(A224)))</f>
        <v/>
      </c>
      <c r="BF225" s="0" t="e">
        <f aca="false">IF(BF224-MOD(BF224,100)+VLOOKUP(BF224-MOD(BF224,100),$BB$2:$BD$500,3,0)&gt;=BF224+1,BF224+1,SMALL($BE$2:$BE$500,RANK(BF224-MOD(BF224,100),$BE$2:$BE$500,1)+1)+1)</f>
        <v>#VALUE!</v>
      </c>
      <c r="BG225" s="0" t="e">
        <f aca="false">BF225-MOD(BF225,100)</f>
        <v>#VALUE!</v>
      </c>
      <c r="BH225" s="0" t="e">
        <f aca="false">VLOOKUP(BF225-MOD(BF225,100),$BB$2:$BD$500,2,0)</f>
        <v>#VALUE!</v>
      </c>
      <c r="BI225" s="0" t="e">
        <f aca="false">IF(VLOOKUP(BG225,$BB$2:$BD$500,3,0)=1,BH225,IF(MOD(BF225,100)=1,LEFT(BH225,SEARCH("|",BH225)-1),IF(MOD(BF225,100)=VLOOKUP(BG225,$BB$2:$BD$500,3,0),MID(BH225,IF(MOD(BF225,100)=2,SEARCH(BI224&amp;"|",BH225),SEARCH("|"&amp;BI224&amp;"|",BH225)+1)+LEN(BI224)+1,50),LEFT(MID(BH225,SEARCH(BI224,BH225)+LEN(BI224)+1,50),SEARCH("|",MID(BH225,SEARCH(BI224,BH225)+LEN(BI224)+1,50))-1))))</f>
        <v>#VALUE!</v>
      </c>
      <c r="BJ225" s="0" t="e">
        <f aca="false">VLOOKUP(BH225,放送局一覧!$B$2:$C$477,2,0)</f>
        <v>#VALUE!</v>
      </c>
    </row>
    <row r="226" customFormat="false" ht="13.5" hidden="false" customHeight="false" outlineLevel="0" collapsed="false">
      <c r="A226" s="0" t="str">
        <f aca="false">IF(F226="","",(COUNTA(F$2:$F226)-COUNTBLANK(F$2:$F226))*1000)</f>
        <v/>
      </c>
      <c r="B226" s="0" t="str">
        <f aca="false">IF(K226="","",MAX($A$2:A226)+(COUNTA($K$2:K226)-COUNTBLANK($K$2:K226)))</f>
        <v/>
      </c>
      <c r="C226" s="21" t="str">
        <f aca="true">IF(A226="","",IF(ISERROR(SEARCH("(*)",元!A226)),IF(CELL("format",元!A226)="D3",元!A226,"未定"),VALUE(SUBSTITUTE(元!A226,"(*)",""))))</f>
        <v/>
      </c>
      <c r="D226" s="17" t="str">
        <f aca="true">IF(A226="","",IF(AND(LEN(元!A226)=LENB(元!A226),CELL("format",C226)="D3"),TEXT(SUBSTITUTE(C226,"(*)",""),"mm/dd"),"未定"))</f>
        <v/>
      </c>
      <c r="E226" s="17" t="str">
        <f aca="false">IF(元!B226=0,IF(元!E226="","",E225),元!B226)</f>
        <v/>
      </c>
      <c r="F226" s="5" t="str">
        <f aca="false">IF(COUNTIF($E$1:E226,E226)=1,"◆"&amp;SUBSTITUTE(IF(ISERROR(SEARCH("系*ネット",元!C226)),元!C226,LEFT(元!C226,SEARCH("系*ネット",元!C226)))," ほか",""),"")</f>
        <v/>
      </c>
      <c r="G226" s="0" t="str">
        <f aca="false">IF(F226="","",LEFT(元!D226,1))</f>
        <v/>
      </c>
      <c r="H226" s="0" t="str">
        <f aca="true">IF(AND(ISERROR(SEARCH("未定",D226&amp;元!$D226)),NOT(A226="")),TEXT(VALUE(TEXT(IF(AND(MONTH(TODAY())=12,VALUE(LEFT(D226,2))&lt;10),YEAR(TODAY())+1&amp;"/","")&amp;D226,"yyyy/m/dd")&amp;" "&amp;IF(LEN(元!$D226)&gt;5,RIGHT(元!$D226,5),"")),"yyyy/mm/dd hh:mm"),IF(F226="","","未定"))</f>
        <v/>
      </c>
      <c r="I226" s="0" t="str">
        <f aca="false">IF(E226="","",IF(ISERROR(SEARCH("◆初回のみ",元!E226)),IF(ISERROR(SEARCH("◆",元!E226)),元!E226,MID(元!E226,SEARCH("◆",元!E226)+1,50)),LEFT(元!E226,SEARCH("◆初回のみ",元!E226)-1)&amp;" : "&amp;TEXT(D226,"mm/dd")&amp;" "&amp;RIGHT(元!E226,6)))</f>
        <v/>
      </c>
      <c r="J226" s="5" t="str">
        <f aca="false">IF(ISERROR(SEARCH(" : ",I226)),"",IF(SEARCH(" : ",I226)&gt;1,LEFT(I226,SEARCH(" : ",I226)-1),""))</f>
        <v/>
      </c>
      <c r="K226" s="0" t="str">
        <f aca="false">IF(ISERROR(MATCH(J226,$BI$2:$BI$500,0)),"",IF(ISERROR(SEARCH("◆",元!E226)),"◆"&amp;J226,IF(ISERROR(SEARCH("初回のみ",元!E226)),IF(ISERROR(SEARCH("特番",元!E226)),IF(ISERROR(SEARCH("先行",元!E226)),"注◆","先行◆"),"特番◆"),"初回◆")&amp;J226))</f>
        <v/>
      </c>
      <c r="L226" s="0" t="str">
        <f aca="true">IF(ISERROR(VALUE(MID(I226,SEARCH(" : ",I226)+3,5))),IF(K226="","","未定"),TEXT(VALUE(IF(AND(MONTH(TODAY())=12,VALUE(MID(I226,SEARCH(" : ",I226)+3,2))&lt;10),YEAR(TODAY())+1&amp;"/","")&amp;MID(I226,SEARCH(" : ",I226)+3,5)&amp;" "&amp;IF(LEN(I226)-LEN(SUBSTITUTE(I226,":",""))&gt;=2,MID(I226,SEARCH(":",I226,(SEARCH(":",I226)+1))-2,5),"")),"yyyy/mm/dd hh:mm"))</f>
        <v/>
      </c>
      <c r="M226" s="0" t="str">
        <f aca="false">IF(ROW(A225)*1000&gt;MAX($A$2:$A$1000),IF(ISERROR(SMALL($B$2:$B$1000,ROW(A225)-MATCH(MAX($A$2:$A$1000),$M$1:$M225,0)+1)),"",SMALL($B$2:$B$1000,ROW(A225)-MATCH(MAX($A$2:$A$1000),$M$1:$M225,0)+1)),ROW(A225)*1000)</f>
        <v/>
      </c>
      <c r="N226" s="0" t="str">
        <f aca="false">IF(M226="","",SMALL($M$2:$M$1000,ROW(A225)))</f>
        <v/>
      </c>
      <c r="O226" s="0" t="str">
        <f aca="false">IF(ISERROR(MATCH(MID($T226,SEARCH("◆",$T226)+1,50),$BI$2:$BI$500,0)),"",MID($T226,SEARCH("◆",$T226)+1,50))</f>
        <v/>
      </c>
      <c r="P226" s="0" t="str">
        <f aca="true">IF($O226="","",IF(OR(IF(ISERROR(MATCH(O226,放送局一覧!$C$2:$C$477,0)),"",VLOOKUP(O226,放送局一覧!$C$2:$D$477,2,0))="○",VLOOKUP(INDEX($BH$1:$BH724,MATCH(O226,$BI$1:$BI$500,0)),放送局一覧!$B$2:$D$477,3,0)="○"),IF(U226="未定",TODAY()+365,VALUE(U226)),""))</f>
        <v/>
      </c>
      <c r="Q226" s="0" t="str">
        <f aca="false">IF(P226="","",RANK(P226,$P$2:$P$1000,ROW(A225)))</f>
        <v/>
      </c>
      <c r="R226" s="0" t="str">
        <f aca="false">IF(P226="","",IF(VLOOKUP(S226,番組一覧!$C$3:$E$100,3,0)="○",Q226,""))</f>
        <v/>
      </c>
      <c r="S226" s="0" t="str">
        <f aca="false">IF($N226="","",IF(MOD($N226,1000)=0,VLOOKUP($N226,$A$2:$H$1000,COLUMN(E226),0),VLOOKUP($N226,$B$2:$L$1000,COLUMN(D226),0)))</f>
        <v/>
      </c>
      <c r="T226" s="0" t="str">
        <f aca="false">IF($N226="","",IF(MOD($N226,1000)=0,VLOOKUP($N226,$A$2:$H$1000,COLUMN(F226),0),VLOOKUP($N226,$B$2:$L$1000,COLUMN(J226),0)))</f>
        <v/>
      </c>
      <c r="U226" s="0" t="str">
        <f aca="false">IF($N226="","",IF(MOD($N226,1000)=0,VLOOKUP($N226,$A$2:$H$1000,COLUMN(H226),0),VLOOKUP($N226,$B$2:$L$1000,COLUMN(K226),0)))</f>
        <v/>
      </c>
      <c r="V226" s="0" t="str">
        <f aca="false">IF(ISERROR(SMALL($R$2:$R$1000,ROW(A225))),"",SMALL($R$2:$R$1000,ROW(A225)))</f>
        <v/>
      </c>
      <c r="W226" s="0" t="str">
        <f aca="true">IF(V226="","",IF(COUNTIF($V$2:$V226,V226)&gt;1,W225+MATCH(V226,OFFSET($R$2:$R1224,W225,0),0),MATCH(V226,$R$2:$R1224,0)))</f>
        <v/>
      </c>
      <c r="X226" s="0" t="str">
        <f aca="false">IF($W226="","",INDEX(S$2:S$1000,$W226))</f>
        <v/>
      </c>
      <c r="Y226" s="0" t="str">
        <f aca="false">IF($W226="","",IF(LEFT(INDEX(T$2:T$1000,$W226),1)="◆",VLOOKUP(MID(INDEX(T$2:T$1000,$W226),2,100),$BI$2:$BJ$500,IF(ISERROR(MATCH(MID(INDEX(T$2:T$1000,$W226),2,100),$BH$2:$BH$500,0)),2,IF(VLOOKUP(MID(INDEX(T$2:T$1000,$W226),2,100),放送局一覧!$B$2:$D$511,3,0)="○",1,2)),0),INDEX(T$2:T$1000,$W226)))</f>
        <v/>
      </c>
      <c r="Z226" s="0" t="str">
        <f aca="false">IF($W226="","",INDEX(U$2:U$1000,$W226))</f>
        <v/>
      </c>
      <c r="AA226" s="0" t="str">
        <f aca="false">IF(Z226="","",IF(Z226="未定",10,WEEKDAY(VALUE(Z226))+VALUE(TEXT(VALUE(Z226),"hh:mm"))))</f>
        <v/>
      </c>
      <c r="AB226" s="0" t="str">
        <f aca="false">IF(AA226="","",SMALL($AA$2:$AA$1000,ROW(A225)))</f>
        <v/>
      </c>
      <c r="AC226" s="0" t="str">
        <f aca="true">IF(AB226="","",IF(COUNTIF($AB$2:$AB226,AB226)&gt;1,AC225+MATCH(AB226,OFFSET($AA$2:$AA$1000,AC225,0),0),MATCH(AB226,$AA$2:$AA$1000,0)))</f>
        <v/>
      </c>
      <c r="AD226" s="0" t="str">
        <f aca="false">IF(AC226="","",IF(INDEX(Z$2:Z$1000,$AC226)="未定","未定",TEXT(VALUE(INDEX(Z$2:Z$1000,$AC226)),"aaa")))</f>
        <v/>
      </c>
      <c r="AE226" s="0" t="str">
        <f aca="false">IF(AC226="","",IF(INDEX(Z$2:Z$1000,$AC226)="未定","未定",TEXT(VALUE(INDEX(Z$2:Z$1000,$AC226)),"hh:mm")))</f>
        <v/>
      </c>
      <c r="AF226" s="0" t="str">
        <f aca="false">IF($AC226="","",INDEX(Y$2:Y$1000,$AC226))</f>
        <v/>
      </c>
      <c r="AG226" s="0" t="str">
        <f aca="false">IF($AC226="","",INDEX(X$2:X$1000,$AC226))</f>
        <v/>
      </c>
      <c r="AH226" s="0" t="str">
        <f aca="false">IF(ISERROR(SMALL($Q$2:$Q$1000,ROW(M225))),"",SMALL($Q$2:$Q$1000,ROW(M225)))</f>
        <v/>
      </c>
      <c r="AI226" s="0" t="str">
        <f aca="true">IF(AH226="","",IF(COUNTIF($AH$2:$AH226,AH226)&gt;1,AI225+MATCH(AH226,OFFSET($Q$2:$Q1224,AI225,0),0),MATCH(AH226,$Q$2:$Q1224,0)))</f>
        <v/>
      </c>
      <c r="AJ226" s="0" t="str">
        <f aca="false">IF($AI226="","",INDEX(S$2:S$1000,$AI226))</f>
        <v/>
      </c>
      <c r="BB226" s="0" t="str">
        <f aca="false">IF(BC226="","",ROW()*100)</f>
        <v/>
      </c>
      <c r="BC226" s="0" t="str">
        <f aca="false">IF(放送局一覧!B226="","",放送局一覧!B226)</f>
        <v/>
      </c>
      <c r="BD226" s="0" t="str">
        <f aca="false">IF(BC226="","",LEN(BC226)-LEN(SUBSTITUTE(BC226,"|",""))+1)</f>
        <v/>
      </c>
      <c r="BE226" s="0" t="str">
        <f aca="false">IF(ISERROR(SMALL($BB$2:$BB$500,ROW(A225))),"",SMALL($BB$2:$BB$500,ROW(A225)))</f>
        <v/>
      </c>
      <c r="BF226" s="0" t="e">
        <f aca="false">IF(BF225-MOD(BF225,100)+VLOOKUP(BF225-MOD(BF225,100),$BB$2:$BD$500,3,0)&gt;=BF225+1,BF225+1,SMALL($BE$2:$BE$500,RANK(BF225-MOD(BF225,100),$BE$2:$BE$500,1)+1)+1)</f>
        <v>#VALUE!</v>
      </c>
      <c r="BG226" s="0" t="e">
        <f aca="false">BF226-MOD(BF226,100)</f>
        <v>#VALUE!</v>
      </c>
      <c r="BH226" s="0" t="e">
        <f aca="false">VLOOKUP(BF226-MOD(BF226,100),$BB$2:$BD$500,2,0)</f>
        <v>#VALUE!</v>
      </c>
      <c r="BI226" s="0" t="e">
        <f aca="false">IF(VLOOKUP(BG226,$BB$2:$BD$500,3,0)=1,BH226,IF(MOD(BF226,100)=1,LEFT(BH226,SEARCH("|",BH226)-1),IF(MOD(BF226,100)=VLOOKUP(BG226,$BB$2:$BD$500,3,0),MID(BH226,IF(MOD(BF226,100)=2,SEARCH(BI225&amp;"|",BH226),SEARCH("|"&amp;BI225&amp;"|",BH226)+1)+LEN(BI225)+1,50),LEFT(MID(BH226,SEARCH(BI225,BH226)+LEN(BI225)+1,50),SEARCH("|",MID(BH226,SEARCH(BI225,BH226)+LEN(BI225)+1,50))-1))))</f>
        <v>#VALUE!</v>
      </c>
      <c r="BJ226" s="0" t="e">
        <f aca="false">VLOOKUP(BH226,放送局一覧!$B$2:$C$477,2,0)</f>
        <v>#VALUE!</v>
      </c>
    </row>
    <row r="227" customFormat="false" ht="13.5" hidden="false" customHeight="false" outlineLevel="0" collapsed="false">
      <c r="A227" s="0" t="str">
        <f aca="false">IF(F227="","",(COUNTA(F$2:$F227)-COUNTBLANK(F$2:$F227))*1000)</f>
        <v/>
      </c>
      <c r="B227" s="0" t="str">
        <f aca="false">IF(K227="","",MAX($A$2:A227)+(COUNTA($K$2:K227)-COUNTBLANK($K$2:K227)))</f>
        <v/>
      </c>
      <c r="C227" s="21" t="str">
        <f aca="true">IF(A227="","",IF(ISERROR(SEARCH("(*)",元!A227)),IF(CELL("format",元!A227)="D3",元!A227,"未定"),VALUE(SUBSTITUTE(元!A227,"(*)",""))))</f>
        <v/>
      </c>
      <c r="D227" s="17" t="str">
        <f aca="true">IF(A227="","",IF(AND(LEN(元!A227)=LENB(元!A227),CELL("format",C227)="D3"),TEXT(SUBSTITUTE(C227,"(*)",""),"mm/dd"),"未定"))</f>
        <v/>
      </c>
      <c r="E227" s="17" t="str">
        <f aca="false">IF(元!B227=0,IF(元!E227="","",E226),元!B227)</f>
        <v/>
      </c>
      <c r="F227" s="5" t="str">
        <f aca="false">IF(COUNTIF($E$1:E227,E227)=1,"◆"&amp;SUBSTITUTE(IF(ISERROR(SEARCH("系*ネット",元!C227)),元!C227,LEFT(元!C227,SEARCH("系*ネット",元!C227)))," ほか",""),"")</f>
        <v/>
      </c>
      <c r="G227" s="0" t="str">
        <f aca="false">IF(F227="","",LEFT(元!D227,1))</f>
        <v/>
      </c>
      <c r="H227" s="0" t="str">
        <f aca="true">IF(AND(ISERROR(SEARCH("未定",D227&amp;元!$D227)),NOT(A227="")),TEXT(VALUE(TEXT(IF(AND(MONTH(TODAY())=12,VALUE(LEFT(D227,2))&lt;10),YEAR(TODAY())+1&amp;"/","")&amp;D227,"yyyy/m/dd")&amp;" "&amp;IF(LEN(元!$D227)&gt;5,RIGHT(元!$D227,5),"")),"yyyy/mm/dd hh:mm"),IF(F227="","","未定"))</f>
        <v/>
      </c>
      <c r="I227" s="0" t="str">
        <f aca="false">IF(E227="","",IF(ISERROR(SEARCH("◆初回のみ",元!E227)),IF(ISERROR(SEARCH("◆",元!E227)),元!E227,MID(元!E227,SEARCH("◆",元!E227)+1,50)),LEFT(元!E227,SEARCH("◆初回のみ",元!E227)-1)&amp;" : "&amp;TEXT(D227,"mm/dd")&amp;" "&amp;RIGHT(元!E227,6)))</f>
        <v/>
      </c>
      <c r="J227" s="5" t="str">
        <f aca="false">IF(ISERROR(SEARCH(" : ",I227)),"",IF(SEARCH(" : ",I227)&gt;1,LEFT(I227,SEARCH(" : ",I227)-1),""))</f>
        <v/>
      </c>
      <c r="K227" s="0" t="str">
        <f aca="false">IF(ISERROR(MATCH(J227,$BI$2:$BI$500,0)),"",IF(ISERROR(SEARCH("◆",元!E227)),"◆"&amp;J227,IF(ISERROR(SEARCH("初回のみ",元!E227)),IF(ISERROR(SEARCH("特番",元!E227)),IF(ISERROR(SEARCH("先行",元!E227)),"注◆","先行◆"),"特番◆"),"初回◆")&amp;J227))</f>
        <v/>
      </c>
      <c r="L227" s="0" t="str">
        <f aca="true">IF(ISERROR(VALUE(MID(I227,SEARCH(" : ",I227)+3,5))),IF(K227="","","未定"),TEXT(VALUE(IF(AND(MONTH(TODAY())=12,VALUE(MID(I227,SEARCH(" : ",I227)+3,2))&lt;10),YEAR(TODAY())+1&amp;"/","")&amp;MID(I227,SEARCH(" : ",I227)+3,5)&amp;" "&amp;IF(LEN(I227)-LEN(SUBSTITUTE(I227,":",""))&gt;=2,MID(I227,SEARCH(":",I227,(SEARCH(":",I227)+1))-2,5),"")),"yyyy/mm/dd hh:mm"))</f>
        <v/>
      </c>
      <c r="M227" s="0" t="str">
        <f aca="false">IF(ROW(A226)*1000&gt;MAX($A$2:$A$1000),IF(ISERROR(SMALL($B$2:$B$1000,ROW(A226)-MATCH(MAX($A$2:$A$1000),$M$1:$M226,0)+1)),"",SMALL($B$2:$B$1000,ROW(A226)-MATCH(MAX($A$2:$A$1000),$M$1:$M226,0)+1)),ROW(A226)*1000)</f>
        <v/>
      </c>
      <c r="N227" s="0" t="str">
        <f aca="false">IF(M227="","",SMALL($M$2:$M$1000,ROW(A226)))</f>
        <v/>
      </c>
      <c r="O227" s="0" t="str">
        <f aca="false">IF(ISERROR(MATCH(MID($T227,SEARCH("◆",$T227)+1,50),$BI$2:$BI$500,0)),"",MID($T227,SEARCH("◆",$T227)+1,50))</f>
        <v/>
      </c>
      <c r="P227" s="0" t="str">
        <f aca="true">IF($O227="","",IF(OR(IF(ISERROR(MATCH(O227,放送局一覧!$C$2:$C$477,0)),"",VLOOKUP(O227,放送局一覧!$C$2:$D$477,2,0))="○",VLOOKUP(INDEX($BH$1:$BH725,MATCH(O227,$BI$1:$BI$500,0)),放送局一覧!$B$2:$D$477,3,0)="○"),IF(U227="未定",TODAY()+365,VALUE(U227)),""))</f>
        <v/>
      </c>
      <c r="Q227" s="0" t="str">
        <f aca="false">IF(P227="","",RANK(P227,$P$2:$P$1000,ROW(A226)))</f>
        <v/>
      </c>
      <c r="R227" s="0" t="str">
        <f aca="false">IF(P227="","",IF(VLOOKUP(S227,番組一覧!$C$3:$E$100,3,0)="○",Q227,""))</f>
        <v/>
      </c>
      <c r="S227" s="0" t="str">
        <f aca="false">IF($N227="","",IF(MOD($N227,1000)=0,VLOOKUP($N227,$A$2:$H$1000,COLUMN(E227),0),VLOOKUP($N227,$B$2:$L$1000,COLUMN(D227),0)))</f>
        <v/>
      </c>
      <c r="T227" s="0" t="str">
        <f aca="false">IF($N227="","",IF(MOD($N227,1000)=0,VLOOKUP($N227,$A$2:$H$1000,COLUMN(F227),0),VLOOKUP($N227,$B$2:$L$1000,COLUMN(J227),0)))</f>
        <v/>
      </c>
      <c r="U227" s="0" t="str">
        <f aca="false">IF($N227="","",IF(MOD($N227,1000)=0,VLOOKUP($N227,$A$2:$H$1000,COLUMN(H227),0),VLOOKUP($N227,$B$2:$L$1000,COLUMN(K227),0)))</f>
        <v/>
      </c>
      <c r="V227" s="0" t="str">
        <f aca="false">IF(ISERROR(SMALL($R$2:$R$1000,ROW(A226))),"",SMALL($R$2:$R$1000,ROW(A226)))</f>
        <v/>
      </c>
      <c r="W227" s="0" t="str">
        <f aca="true">IF(V227="","",IF(COUNTIF($V$2:$V227,V227)&gt;1,W226+MATCH(V227,OFFSET($R$2:$R1225,W226,0),0),MATCH(V227,$R$2:$R1225,0)))</f>
        <v/>
      </c>
      <c r="X227" s="0" t="str">
        <f aca="false">IF($W227="","",INDEX(S$2:S$1000,$W227))</f>
        <v/>
      </c>
      <c r="Y227" s="0" t="str">
        <f aca="false">IF($W227="","",IF(LEFT(INDEX(T$2:T$1000,$W227),1)="◆",VLOOKUP(MID(INDEX(T$2:T$1000,$W227),2,100),$BI$2:$BJ$500,IF(ISERROR(MATCH(MID(INDEX(T$2:T$1000,$W227),2,100),$BH$2:$BH$500,0)),2,IF(VLOOKUP(MID(INDEX(T$2:T$1000,$W227),2,100),放送局一覧!$B$2:$D$511,3,0)="○",1,2)),0),INDEX(T$2:T$1000,$W227)))</f>
        <v/>
      </c>
      <c r="Z227" s="0" t="str">
        <f aca="false">IF($W227="","",INDEX(U$2:U$1000,$W227))</f>
        <v/>
      </c>
      <c r="AA227" s="0" t="str">
        <f aca="false">IF(Z227="","",IF(Z227="未定",10,WEEKDAY(VALUE(Z227))+VALUE(TEXT(VALUE(Z227),"hh:mm"))))</f>
        <v/>
      </c>
      <c r="AB227" s="0" t="str">
        <f aca="false">IF(AA227="","",SMALL($AA$2:$AA$1000,ROW(A226)))</f>
        <v/>
      </c>
      <c r="AC227" s="0" t="str">
        <f aca="true">IF(AB227="","",IF(COUNTIF($AB$2:$AB227,AB227)&gt;1,AC226+MATCH(AB227,OFFSET($AA$2:$AA$1000,AC226,0),0),MATCH(AB227,$AA$2:$AA$1000,0)))</f>
        <v/>
      </c>
      <c r="AD227" s="0" t="str">
        <f aca="false">IF(AC227="","",IF(INDEX(Z$2:Z$1000,$AC227)="未定","未定",TEXT(VALUE(INDEX(Z$2:Z$1000,$AC227)),"aaa")))</f>
        <v/>
      </c>
      <c r="AE227" s="0" t="str">
        <f aca="false">IF(AC227="","",IF(INDEX(Z$2:Z$1000,$AC227)="未定","未定",TEXT(VALUE(INDEX(Z$2:Z$1000,$AC227)),"hh:mm")))</f>
        <v/>
      </c>
      <c r="AF227" s="0" t="str">
        <f aca="false">IF($AC227="","",INDEX(Y$2:Y$1000,$AC227))</f>
        <v/>
      </c>
      <c r="AG227" s="0" t="str">
        <f aca="false">IF($AC227="","",INDEX(X$2:X$1000,$AC227))</f>
        <v/>
      </c>
      <c r="AH227" s="0" t="str">
        <f aca="false">IF(ISERROR(SMALL($Q$2:$Q$1000,ROW(M226))),"",SMALL($Q$2:$Q$1000,ROW(M226)))</f>
        <v/>
      </c>
      <c r="AI227" s="0" t="str">
        <f aca="true">IF(AH227="","",IF(COUNTIF($AH$2:$AH227,AH227)&gt;1,AI226+MATCH(AH227,OFFSET($Q$2:$Q1225,AI226,0),0),MATCH(AH227,$Q$2:$Q1225,0)))</f>
        <v/>
      </c>
      <c r="AJ227" s="0" t="str">
        <f aca="false">IF($AI227="","",INDEX(S$2:S$1000,$AI227))</f>
        <v/>
      </c>
      <c r="BB227" s="0" t="str">
        <f aca="false">IF(BC227="","",ROW()*100)</f>
        <v/>
      </c>
      <c r="BC227" s="0" t="str">
        <f aca="false">IF(放送局一覧!B227="","",放送局一覧!B227)</f>
        <v/>
      </c>
      <c r="BD227" s="0" t="str">
        <f aca="false">IF(BC227="","",LEN(BC227)-LEN(SUBSTITUTE(BC227,"|",""))+1)</f>
        <v/>
      </c>
      <c r="BE227" s="0" t="str">
        <f aca="false">IF(ISERROR(SMALL($BB$2:$BB$500,ROW(A226))),"",SMALL($BB$2:$BB$500,ROW(A226)))</f>
        <v/>
      </c>
      <c r="BF227" s="0" t="e">
        <f aca="false">IF(BF226-MOD(BF226,100)+VLOOKUP(BF226-MOD(BF226,100),$BB$2:$BD$500,3,0)&gt;=BF226+1,BF226+1,SMALL($BE$2:$BE$500,RANK(BF226-MOD(BF226,100),$BE$2:$BE$500,1)+1)+1)</f>
        <v>#VALUE!</v>
      </c>
      <c r="BG227" s="0" t="e">
        <f aca="false">BF227-MOD(BF227,100)</f>
        <v>#VALUE!</v>
      </c>
      <c r="BH227" s="0" t="e">
        <f aca="false">VLOOKUP(BF227-MOD(BF227,100),$BB$2:$BD$500,2,0)</f>
        <v>#VALUE!</v>
      </c>
      <c r="BI227" s="0" t="e">
        <f aca="false">IF(VLOOKUP(BG227,$BB$2:$BD$500,3,0)=1,BH227,IF(MOD(BF227,100)=1,LEFT(BH227,SEARCH("|",BH227)-1),IF(MOD(BF227,100)=VLOOKUP(BG227,$BB$2:$BD$500,3,0),MID(BH227,IF(MOD(BF227,100)=2,SEARCH(BI226&amp;"|",BH227),SEARCH("|"&amp;BI226&amp;"|",BH227)+1)+LEN(BI226)+1,50),LEFT(MID(BH227,SEARCH(BI226,BH227)+LEN(BI226)+1,50),SEARCH("|",MID(BH227,SEARCH(BI226,BH227)+LEN(BI226)+1,50))-1))))</f>
        <v>#VALUE!</v>
      </c>
      <c r="BJ227" s="0" t="e">
        <f aca="false">VLOOKUP(BH227,放送局一覧!$B$2:$C$477,2,0)</f>
        <v>#VALUE!</v>
      </c>
    </row>
    <row r="228" customFormat="false" ht="13.5" hidden="false" customHeight="false" outlineLevel="0" collapsed="false">
      <c r="A228" s="0" t="str">
        <f aca="false">IF(F228="","",(COUNTA(F$2:$F228)-COUNTBLANK(F$2:$F228))*1000)</f>
        <v/>
      </c>
      <c r="B228" s="0" t="str">
        <f aca="false">IF(K228="","",MAX($A$2:A228)+(COUNTA($K$2:K228)-COUNTBLANK($K$2:K228)))</f>
        <v/>
      </c>
      <c r="C228" s="21" t="str">
        <f aca="true">IF(A228="","",IF(ISERROR(SEARCH("(*)",元!A228)),IF(CELL("format",元!A228)="D3",元!A228,"未定"),VALUE(SUBSTITUTE(元!A228,"(*)",""))))</f>
        <v/>
      </c>
      <c r="D228" s="17" t="str">
        <f aca="true">IF(A228="","",IF(AND(LEN(元!A228)=LENB(元!A228),CELL("format",C228)="D3"),TEXT(SUBSTITUTE(C228,"(*)",""),"mm/dd"),"未定"))</f>
        <v/>
      </c>
      <c r="E228" s="17" t="str">
        <f aca="false">IF(元!B228=0,IF(元!E228="","",E227),元!B228)</f>
        <v/>
      </c>
      <c r="F228" s="5" t="str">
        <f aca="false">IF(COUNTIF($E$1:E228,E228)=1,"◆"&amp;SUBSTITUTE(IF(ISERROR(SEARCH("系*ネット",元!C228)),元!C228,LEFT(元!C228,SEARCH("系*ネット",元!C228)))," ほか",""),"")</f>
        <v/>
      </c>
      <c r="G228" s="0" t="str">
        <f aca="false">IF(F228="","",LEFT(元!D228,1))</f>
        <v/>
      </c>
      <c r="H228" s="0" t="str">
        <f aca="true">IF(AND(ISERROR(SEARCH("未定",D228&amp;元!$D228)),NOT(A228="")),TEXT(VALUE(TEXT(IF(AND(MONTH(TODAY())=12,VALUE(LEFT(D228,2))&lt;10),YEAR(TODAY())+1&amp;"/","")&amp;D228,"yyyy/m/dd")&amp;" "&amp;IF(LEN(元!$D228)&gt;5,RIGHT(元!$D228,5),"")),"yyyy/mm/dd hh:mm"),IF(F228="","","未定"))</f>
        <v/>
      </c>
      <c r="I228" s="0" t="str">
        <f aca="false">IF(E228="","",IF(ISERROR(SEARCH("◆初回のみ",元!E228)),IF(ISERROR(SEARCH("◆",元!E228)),元!E228,MID(元!E228,SEARCH("◆",元!E228)+1,50)),LEFT(元!E228,SEARCH("◆初回のみ",元!E228)-1)&amp;" : "&amp;TEXT(D228,"mm/dd")&amp;" "&amp;RIGHT(元!E228,6)))</f>
        <v/>
      </c>
      <c r="J228" s="5" t="str">
        <f aca="false">IF(ISERROR(SEARCH(" : ",I228)),"",IF(SEARCH(" : ",I228)&gt;1,LEFT(I228,SEARCH(" : ",I228)-1),""))</f>
        <v/>
      </c>
      <c r="K228" s="0" t="str">
        <f aca="false">IF(ISERROR(MATCH(J228,$BI$2:$BI$500,0)),"",IF(ISERROR(SEARCH("◆",元!E228)),"◆"&amp;J228,IF(ISERROR(SEARCH("初回のみ",元!E228)),IF(ISERROR(SEARCH("特番",元!E228)),IF(ISERROR(SEARCH("先行",元!E228)),"注◆","先行◆"),"特番◆"),"初回◆")&amp;J228))</f>
        <v/>
      </c>
      <c r="L228" s="0" t="str">
        <f aca="true">IF(ISERROR(VALUE(MID(I228,SEARCH(" : ",I228)+3,5))),IF(K228="","","未定"),TEXT(VALUE(IF(AND(MONTH(TODAY())=12,VALUE(MID(I228,SEARCH(" : ",I228)+3,2))&lt;10),YEAR(TODAY())+1&amp;"/","")&amp;MID(I228,SEARCH(" : ",I228)+3,5)&amp;" "&amp;IF(LEN(I228)-LEN(SUBSTITUTE(I228,":",""))&gt;=2,MID(I228,SEARCH(":",I228,(SEARCH(":",I228)+1))-2,5),"")),"yyyy/mm/dd hh:mm"))</f>
        <v/>
      </c>
      <c r="M228" s="0" t="str">
        <f aca="false">IF(ROW(A227)*1000&gt;MAX($A$2:$A$1000),IF(ISERROR(SMALL($B$2:$B$1000,ROW(A227)-MATCH(MAX($A$2:$A$1000),$M$1:$M227,0)+1)),"",SMALL($B$2:$B$1000,ROW(A227)-MATCH(MAX($A$2:$A$1000),$M$1:$M227,0)+1)),ROW(A227)*1000)</f>
        <v/>
      </c>
      <c r="N228" s="0" t="str">
        <f aca="false">IF(M228="","",SMALL($M$2:$M$1000,ROW(A227)))</f>
        <v/>
      </c>
      <c r="O228" s="0" t="str">
        <f aca="false">IF(ISERROR(MATCH(MID($T228,SEARCH("◆",$T228)+1,50),$BI$2:$BI$500,0)),"",MID($T228,SEARCH("◆",$T228)+1,50))</f>
        <v/>
      </c>
      <c r="P228" s="0" t="str">
        <f aca="true">IF($O228="","",IF(OR(IF(ISERROR(MATCH(O228,放送局一覧!$C$2:$C$477,0)),"",VLOOKUP(O228,放送局一覧!$C$2:$D$477,2,0))="○",VLOOKUP(INDEX($BH$1:$BH726,MATCH(O228,$BI$1:$BI$500,0)),放送局一覧!$B$2:$D$477,3,0)="○"),IF(U228="未定",TODAY()+365,VALUE(U228)),""))</f>
        <v/>
      </c>
      <c r="Q228" s="0" t="str">
        <f aca="false">IF(P228="","",RANK(P228,$P$2:$P$1000,ROW(A227)))</f>
        <v/>
      </c>
      <c r="R228" s="0" t="str">
        <f aca="false">IF(P228="","",IF(VLOOKUP(S228,番組一覧!$C$3:$E$100,3,0)="○",Q228,""))</f>
        <v/>
      </c>
      <c r="S228" s="0" t="str">
        <f aca="false">IF($N228="","",IF(MOD($N228,1000)=0,VLOOKUP($N228,$A$2:$H$1000,COLUMN(E228),0),VLOOKUP($N228,$B$2:$L$1000,COLUMN(D228),0)))</f>
        <v/>
      </c>
      <c r="T228" s="0" t="str">
        <f aca="false">IF($N228="","",IF(MOD($N228,1000)=0,VLOOKUP($N228,$A$2:$H$1000,COLUMN(F228),0),VLOOKUP($N228,$B$2:$L$1000,COLUMN(J228),0)))</f>
        <v/>
      </c>
      <c r="U228" s="0" t="str">
        <f aca="false">IF($N228="","",IF(MOD($N228,1000)=0,VLOOKUP($N228,$A$2:$H$1000,COLUMN(H228),0),VLOOKUP($N228,$B$2:$L$1000,COLUMN(K228),0)))</f>
        <v/>
      </c>
      <c r="V228" s="0" t="str">
        <f aca="false">IF(ISERROR(SMALL($R$2:$R$1000,ROW(A227))),"",SMALL($R$2:$R$1000,ROW(A227)))</f>
        <v/>
      </c>
      <c r="W228" s="0" t="str">
        <f aca="true">IF(V228="","",IF(COUNTIF($V$2:$V228,V228)&gt;1,W227+MATCH(V228,OFFSET($R$2:$R1226,W227,0),0),MATCH(V228,$R$2:$R1226,0)))</f>
        <v/>
      </c>
      <c r="X228" s="0" t="str">
        <f aca="false">IF($W228="","",INDEX(S$2:S$1000,$W228))</f>
        <v/>
      </c>
      <c r="Y228" s="0" t="str">
        <f aca="false">IF($W228="","",IF(LEFT(INDEX(T$2:T$1000,$W228),1)="◆",VLOOKUP(MID(INDEX(T$2:T$1000,$W228),2,100),$BI$2:$BJ$500,IF(ISERROR(MATCH(MID(INDEX(T$2:T$1000,$W228),2,100),$BH$2:$BH$500,0)),2,IF(VLOOKUP(MID(INDEX(T$2:T$1000,$W228),2,100),放送局一覧!$B$2:$D$511,3,0)="○",1,2)),0),INDEX(T$2:T$1000,$W228)))</f>
        <v/>
      </c>
      <c r="Z228" s="0" t="str">
        <f aca="false">IF($W228="","",INDEX(U$2:U$1000,$W228))</f>
        <v/>
      </c>
      <c r="AA228" s="0" t="str">
        <f aca="false">IF(Z228="","",IF(Z228="未定",10,WEEKDAY(VALUE(Z228))+VALUE(TEXT(VALUE(Z228),"hh:mm"))))</f>
        <v/>
      </c>
      <c r="AB228" s="0" t="str">
        <f aca="false">IF(AA228="","",SMALL($AA$2:$AA$1000,ROW(A227)))</f>
        <v/>
      </c>
      <c r="AC228" s="0" t="str">
        <f aca="true">IF(AB228="","",IF(COUNTIF($AB$2:$AB228,AB228)&gt;1,AC227+MATCH(AB228,OFFSET($AA$2:$AA$1000,AC227,0),0),MATCH(AB228,$AA$2:$AA$1000,0)))</f>
        <v/>
      </c>
      <c r="AD228" s="0" t="str">
        <f aca="false">IF(AC228="","",IF(INDEX(Z$2:Z$1000,$AC228)="未定","未定",TEXT(VALUE(INDEX(Z$2:Z$1000,$AC228)),"aaa")))</f>
        <v/>
      </c>
      <c r="AE228" s="0" t="str">
        <f aca="false">IF(AC228="","",IF(INDEX(Z$2:Z$1000,$AC228)="未定","未定",TEXT(VALUE(INDEX(Z$2:Z$1000,$AC228)),"hh:mm")))</f>
        <v/>
      </c>
      <c r="AF228" s="0" t="str">
        <f aca="false">IF($AC228="","",INDEX(Y$2:Y$1000,$AC228))</f>
        <v/>
      </c>
      <c r="AG228" s="0" t="str">
        <f aca="false">IF($AC228="","",INDEX(X$2:X$1000,$AC228))</f>
        <v/>
      </c>
      <c r="AH228" s="0" t="str">
        <f aca="false">IF(ISERROR(SMALL($Q$2:$Q$1000,ROW(M227))),"",SMALL($Q$2:$Q$1000,ROW(M227)))</f>
        <v/>
      </c>
      <c r="AI228" s="0" t="str">
        <f aca="true">IF(AH228="","",IF(COUNTIF($AH$2:$AH228,AH228)&gt;1,AI227+MATCH(AH228,OFFSET($Q$2:$Q1226,AI227,0),0),MATCH(AH228,$Q$2:$Q1226,0)))</f>
        <v/>
      </c>
      <c r="AJ228" s="0" t="str">
        <f aca="false">IF($AI228="","",INDEX(S$2:S$1000,$AI228))</f>
        <v/>
      </c>
      <c r="BB228" s="0" t="str">
        <f aca="false">IF(BC228="","",ROW()*100)</f>
        <v/>
      </c>
      <c r="BC228" s="0" t="str">
        <f aca="false">IF(放送局一覧!B228="","",放送局一覧!B228)</f>
        <v/>
      </c>
      <c r="BD228" s="0" t="str">
        <f aca="false">IF(BC228="","",LEN(BC228)-LEN(SUBSTITUTE(BC228,"|",""))+1)</f>
        <v/>
      </c>
      <c r="BE228" s="0" t="str">
        <f aca="false">IF(ISERROR(SMALL($BB$2:$BB$500,ROW(A227))),"",SMALL($BB$2:$BB$500,ROW(A227)))</f>
        <v/>
      </c>
      <c r="BF228" s="0" t="e">
        <f aca="false">IF(BF227-MOD(BF227,100)+VLOOKUP(BF227-MOD(BF227,100),$BB$2:$BD$500,3,0)&gt;=BF227+1,BF227+1,SMALL($BE$2:$BE$500,RANK(BF227-MOD(BF227,100),$BE$2:$BE$500,1)+1)+1)</f>
        <v>#VALUE!</v>
      </c>
      <c r="BG228" s="0" t="e">
        <f aca="false">BF228-MOD(BF228,100)</f>
        <v>#VALUE!</v>
      </c>
      <c r="BH228" s="0" t="e">
        <f aca="false">VLOOKUP(BF228-MOD(BF228,100),$BB$2:$BD$500,2,0)</f>
        <v>#VALUE!</v>
      </c>
      <c r="BI228" s="0" t="e">
        <f aca="false">IF(VLOOKUP(BG228,$BB$2:$BD$500,3,0)=1,BH228,IF(MOD(BF228,100)=1,LEFT(BH228,SEARCH("|",BH228)-1),IF(MOD(BF228,100)=VLOOKUP(BG228,$BB$2:$BD$500,3,0),MID(BH228,IF(MOD(BF228,100)=2,SEARCH(BI227&amp;"|",BH228),SEARCH("|"&amp;BI227&amp;"|",BH228)+1)+LEN(BI227)+1,50),LEFT(MID(BH228,SEARCH(BI227,BH228)+LEN(BI227)+1,50),SEARCH("|",MID(BH228,SEARCH(BI227,BH228)+LEN(BI227)+1,50))-1))))</f>
        <v>#VALUE!</v>
      </c>
      <c r="BJ228" s="0" t="e">
        <f aca="false">VLOOKUP(BH228,放送局一覧!$B$2:$C$477,2,0)</f>
        <v>#VALUE!</v>
      </c>
    </row>
    <row r="229" customFormat="false" ht="13.5" hidden="false" customHeight="false" outlineLevel="0" collapsed="false">
      <c r="A229" s="0" t="str">
        <f aca="false">IF(F229="","",(COUNTA(F$2:$F229)-COUNTBLANK(F$2:$F229))*1000)</f>
        <v/>
      </c>
      <c r="B229" s="0" t="str">
        <f aca="false">IF(K229="","",MAX($A$2:A229)+(COUNTA($K$2:K229)-COUNTBLANK($K$2:K229)))</f>
        <v/>
      </c>
      <c r="C229" s="21" t="str">
        <f aca="true">IF(A229="","",IF(ISERROR(SEARCH("(*)",元!A229)),IF(CELL("format",元!A229)="D3",元!A229,"未定"),VALUE(SUBSTITUTE(元!A229,"(*)",""))))</f>
        <v/>
      </c>
      <c r="D229" s="17" t="str">
        <f aca="true">IF(A229="","",IF(AND(LEN(元!A229)=LENB(元!A229),CELL("format",C229)="D3"),TEXT(SUBSTITUTE(C229,"(*)",""),"mm/dd"),"未定"))</f>
        <v/>
      </c>
      <c r="E229" s="17" t="str">
        <f aca="false">IF(元!B229=0,IF(元!E229="","",E228),元!B229)</f>
        <v/>
      </c>
      <c r="F229" s="5" t="str">
        <f aca="false">IF(COUNTIF($E$1:E229,E229)=1,"◆"&amp;SUBSTITUTE(IF(ISERROR(SEARCH("系*ネット",元!C229)),元!C229,LEFT(元!C229,SEARCH("系*ネット",元!C229)))," ほか",""),"")</f>
        <v/>
      </c>
      <c r="G229" s="0" t="str">
        <f aca="false">IF(F229="","",LEFT(元!D229,1))</f>
        <v/>
      </c>
      <c r="H229" s="0" t="str">
        <f aca="true">IF(AND(ISERROR(SEARCH("未定",D229&amp;元!$D229)),NOT(A229="")),TEXT(VALUE(TEXT(IF(AND(MONTH(TODAY())=12,VALUE(LEFT(D229,2))&lt;10),YEAR(TODAY())+1&amp;"/","")&amp;D229,"yyyy/m/dd")&amp;" "&amp;IF(LEN(元!$D229)&gt;5,RIGHT(元!$D229,5),"")),"yyyy/mm/dd hh:mm"),IF(F229="","","未定"))</f>
        <v/>
      </c>
      <c r="I229" s="0" t="str">
        <f aca="false">IF(E229="","",IF(ISERROR(SEARCH("◆初回のみ",元!E229)),IF(ISERROR(SEARCH("◆",元!E229)),元!E229,MID(元!E229,SEARCH("◆",元!E229)+1,50)),LEFT(元!E229,SEARCH("◆初回のみ",元!E229)-1)&amp;" : "&amp;TEXT(D229,"mm/dd")&amp;" "&amp;RIGHT(元!E229,6)))</f>
        <v/>
      </c>
      <c r="J229" s="5" t="str">
        <f aca="false">IF(ISERROR(SEARCH(" : ",I229)),"",IF(SEARCH(" : ",I229)&gt;1,LEFT(I229,SEARCH(" : ",I229)-1),""))</f>
        <v/>
      </c>
      <c r="K229" s="0" t="str">
        <f aca="false">IF(ISERROR(MATCH(J229,$BI$2:$BI$500,0)),"",IF(ISERROR(SEARCH("◆",元!E229)),"◆"&amp;J229,IF(ISERROR(SEARCH("初回のみ",元!E229)),IF(ISERROR(SEARCH("特番",元!E229)),IF(ISERROR(SEARCH("先行",元!E229)),"注◆","先行◆"),"特番◆"),"初回◆")&amp;J229))</f>
        <v/>
      </c>
      <c r="L229" s="0" t="str">
        <f aca="true">IF(ISERROR(VALUE(MID(I229,SEARCH(" : ",I229)+3,5))),IF(K229="","","未定"),TEXT(VALUE(IF(AND(MONTH(TODAY())=12,VALUE(MID(I229,SEARCH(" : ",I229)+3,2))&lt;10),YEAR(TODAY())+1&amp;"/","")&amp;MID(I229,SEARCH(" : ",I229)+3,5)&amp;" "&amp;IF(LEN(I229)-LEN(SUBSTITUTE(I229,":",""))&gt;=2,MID(I229,SEARCH(":",I229,(SEARCH(":",I229)+1))-2,5),"")),"yyyy/mm/dd hh:mm"))</f>
        <v/>
      </c>
      <c r="M229" s="0" t="str">
        <f aca="false">IF(ROW(A228)*1000&gt;MAX($A$2:$A$1000),IF(ISERROR(SMALL($B$2:$B$1000,ROW(A228)-MATCH(MAX($A$2:$A$1000),$M$1:$M228,0)+1)),"",SMALL($B$2:$B$1000,ROW(A228)-MATCH(MAX($A$2:$A$1000),$M$1:$M228,0)+1)),ROW(A228)*1000)</f>
        <v/>
      </c>
      <c r="N229" s="0" t="str">
        <f aca="false">IF(M229="","",SMALL($M$2:$M$1000,ROW(A228)))</f>
        <v/>
      </c>
      <c r="O229" s="0" t="str">
        <f aca="false">IF(ISERROR(MATCH(MID($T229,SEARCH("◆",$T229)+1,50),$BI$2:$BI$500,0)),"",MID($T229,SEARCH("◆",$T229)+1,50))</f>
        <v/>
      </c>
      <c r="P229" s="0" t="str">
        <f aca="true">IF($O229="","",IF(OR(IF(ISERROR(MATCH(O229,放送局一覧!$C$2:$C$477,0)),"",VLOOKUP(O229,放送局一覧!$C$2:$D$477,2,0))="○",VLOOKUP(INDEX($BH$1:$BH727,MATCH(O229,$BI$1:$BI$500,0)),放送局一覧!$B$2:$D$477,3,0)="○"),IF(U229="未定",TODAY()+365,VALUE(U229)),""))</f>
        <v/>
      </c>
      <c r="Q229" s="0" t="str">
        <f aca="false">IF(P229="","",RANK(P229,$P$2:$P$1000,ROW(A228)))</f>
        <v/>
      </c>
      <c r="R229" s="0" t="str">
        <f aca="false">IF(P229="","",IF(VLOOKUP(S229,番組一覧!$C$3:$E$100,3,0)="○",Q229,""))</f>
        <v/>
      </c>
      <c r="S229" s="0" t="str">
        <f aca="false">IF($N229="","",IF(MOD($N229,1000)=0,VLOOKUP($N229,$A$2:$H$1000,COLUMN(E229),0),VLOOKUP($N229,$B$2:$L$1000,COLUMN(D229),0)))</f>
        <v/>
      </c>
      <c r="T229" s="0" t="str">
        <f aca="false">IF($N229="","",IF(MOD($N229,1000)=0,VLOOKUP($N229,$A$2:$H$1000,COLUMN(F229),0),VLOOKUP($N229,$B$2:$L$1000,COLUMN(J229),0)))</f>
        <v/>
      </c>
      <c r="U229" s="0" t="str">
        <f aca="false">IF($N229="","",IF(MOD($N229,1000)=0,VLOOKUP($N229,$A$2:$H$1000,COLUMN(H229),0),VLOOKUP($N229,$B$2:$L$1000,COLUMN(K229),0)))</f>
        <v/>
      </c>
      <c r="V229" s="0" t="str">
        <f aca="false">IF(ISERROR(SMALL($R$2:$R$1000,ROW(A228))),"",SMALL($R$2:$R$1000,ROW(A228)))</f>
        <v/>
      </c>
      <c r="W229" s="0" t="str">
        <f aca="true">IF(V229="","",IF(COUNTIF($V$2:$V229,V229)&gt;1,W228+MATCH(V229,OFFSET($R$2:$R1227,W228,0),0),MATCH(V229,$R$2:$R1227,0)))</f>
        <v/>
      </c>
      <c r="X229" s="0" t="str">
        <f aca="false">IF($W229="","",INDEX(S$2:S$1000,$W229))</f>
        <v/>
      </c>
      <c r="Y229" s="0" t="str">
        <f aca="false">IF($W229="","",IF(LEFT(INDEX(T$2:T$1000,$W229),1)="◆",VLOOKUP(MID(INDEX(T$2:T$1000,$W229),2,100),$BI$2:$BJ$500,IF(ISERROR(MATCH(MID(INDEX(T$2:T$1000,$W229),2,100),$BH$2:$BH$500,0)),2,IF(VLOOKUP(MID(INDEX(T$2:T$1000,$W229),2,100),放送局一覧!$B$2:$D$511,3,0)="○",1,2)),0),INDEX(T$2:T$1000,$W229)))</f>
        <v/>
      </c>
      <c r="Z229" s="0" t="str">
        <f aca="false">IF($W229="","",INDEX(U$2:U$1000,$W229))</f>
        <v/>
      </c>
      <c r="AA229" s="0" t="str">
        <f aca="false">IF(Z229="","",IF(Z229="未定",10,WEEKDAY(VALUE(Z229))+VALUE(TEXT(VALUE(Z229),"hh:mm"))))</f>
        <v/>
      </c>
      <c r="AB229" s="0" t="str">
        <f aca="false">IF(AA229="","",SMALL($AA$2:$AA$1000,ROW(A228)))</f>
        <v/>
      </c>
      <c r="AC229" s="0" t="str">
        <f aca="true">IF(AB229="","",IF(COUNTIF($AB$2:$AB229,AB229)&gt;1,AC228+MATCH(AB229,OFFSET($AA$2:$AA$1000,AC228,0),0),MATCH(AB229,$AA$2:$AA$1000,0)))</f>
        <v/>
      </c>
      <c r="AD229" s="0" t="str">
        <f aca="false">IF(AC229="","",IF(INDEX(Z$2:Z$1000,$AC229)="未定","未定",TEXT(VALUE(INDEX(Z$2:Z$1000,$AC229)),"aaa")))</f>
        <v/>
      </c>
      <c r="AE229" s="0" t="str">
        <f aca="false">IF(AC229="","",IF(INDEX(Z$2:Z$1000,$AC229)="未定","未定",TEXT(VALUE(INDEX(Z$2:Z$1000,$AC229)),"hh:mm")))</f>
        <v/>
      </c>
      <c r="AF229" s="0" t="str">
        <f aca="false">IF($AC229="","",INDEX(Y$2:Y$1000,$AC229))</f>
        <v/>
      </c>
      <c r="AG229" s="0" t="str">
        <f aca="false">IF($AC229="","",INDEX(X$2:X$1000,$AC229))</f>
        <v/>
      </c>
      <c r="AH229" s="0" t="str">
        <f aca="false">IF(ISERROR(SMALL($Q$2:$Q$1000,ROW(M228))),"",SMALL($Q$2:$Q$1000,ROW(M228)))</f>
        <v/>
      </c>
      <c r="AI229" s="0" t="str">
        <f aca="true">IF(AH229="","",IF(COUNTIF($AH$2:$AH229,AH229)&gt;1,AI228+MATCH(AH229,OFFSET($Q$2:$Q1227,AI228,0),0),MATCH(AH229,$Q$2:$Q1227,0)))</f>
        <v/>
      </c>
      <c r="AJ229" s="0" t="str">
        <f aca="false">IF($AI229="","",INDEX(S$2:S$1000,$AI229))</f>
        <v/>
      </c>
      <c r="BB229" s="0" t="str">
        <f aca="false">IF(BC229="","",ROW()*100)</f>
        <v/>
      </c>
      <c r="BC229" s="0" t="str">
        <f aca="false">IF(放送局一覧!B229="","",放送局一覧!B229)</f>
        <v/>
      </c>
      <c r="BD229" s="0" t="str">
        <f aca="false">IF(BC229="","",LEN(BC229)-LEN(SUBSTITUTE(BC229,"|",""))+1)</f>
        <v/>
      </c>
      <c r="BE229" s="0" t="str">
        <f aca="false">IF(ISERROR(SMALL($BB$2:$BB$500,ROW(A228))),"",SMALL($BB$2:$BB$500,ROW(A228)))</f>
        <v/>
      </c>
      <c r="BF229" s="0" t="e">
        <f aca="false">IF(BF228-MOD(BF228,100)+VLOOKUP(BF228-MOD(BF228,100),$BB$2:$BD$500,3,0)&gt;=BF228+1,BF228+1,SMALL($BE$2:$BE$500,RANK(BF228-MOD(BF228,100),$BE$2:$BE$500,1)+1)+1)</f>
        <v>#VALUE!</v>
      </c>
      <c r="BG229" s="0" t="e">
        <f aca="false">BF229-MOD(BF229,100)</f>
        <v>#VALUE!</v>
      </c>
      <c r="BH229" s="0" t="e">
        <f aca="false">VLOOKUP(BF229-MOD(BF229,100),$BB$2:$BD$500,2,0)</f>
        <v>#VALUE!</v>
      </c>
      <c r="BI229" s="0" t="e">
        <f aca="false">IF(VLOOKUP(BG229,$BB$2:$BD$500,3,0)=1,BH229,IF(MOD(BF229,100)=1,LEFT(BH229,SEARCH("|",BH229)-1),IF(MOD(BF229,100)=VLOOKUP(BG229,$BB$2:$BD$500,3,0),MID(BH229,IF(MOD(BF229,100)=2,SEARCH(BI228&amp;"|",BH229),SEARCH("|"&amp;BI228&amp;"|",BH229)+1)+LEN(BI228)+1,50),LEFT(MID(BH229,SEARCH(BI228,BH229)+LEN(BI228)+1,50),SEARCH("|",MID(BH229,SEARCH(BI228,BH229)+LEN(BI228)+1,50))-1))))</f>
        <v>#VALUE!</v>
      </c>
      <c r="BJ229" s="0" t="e">
        <f aca="false">VLOOKUP(BH229,放送局一覧!$B$2:$C$477,2,0)</f>
        <v>#VALUE!</v>
      </c>
    </row>
    <row r="230" customFormat="false" ht="13.5" hidden="false" customHeight="false" outlineLevel="0" collapsed="false">
      <c r="A230" s="0" t="str">
        <f aca="false">IF(F230="","",(COUNTA(F$2:$F230)-COUNTBLANK(F$2:$F230))*1000)</f>
        <v/>
      </c>
      <c r="B230" s="0" t="str">
        <f aca="false">IF(K230="","",MAX($A$2:A230)+(COUNTA($K$2:K230)-COUNTBLANK($K$2:K230)))</f>
        <v/>
      </c>
      <c r="C230" s="21" t="str">
        <f aca="true">IF(A230="","",IF(ISERROR(SEARCH("(*)",元!A230)),IF(CELL("format",元!A230)="D3",元!A230,"未定"),VALUE(SUBSTITUTE(元!A230,"(*)",""))))</f>
        <v/>
      </c>
      <c r="D230" s="17" t="str">
        <f aca="true">IF(A230="","",IF(AND(LEN(元!A230)=LENB(元!A230),CELL("format",C230)="D3"),TEXT(SUBSTITUTE(C230,"(*)",""),"mm/dd"),"未定"))</f>
        <v/>
      </c>
      <c r="E230" s="17" t="str">
        <f aca="false">IF(元!B230=0,IF(元!E230="","",E229),元!B230)</f>
        <v/>
      </c>
      <c r="F230" s="5" t="str">
        <f aca="false">IF(COUNTIF($E$1:E230,E230)=1,"◆"&amp;SUBSTITUTE(IF(ISERROR(SEARCH("系*ネット",元!C230)),元!C230,LEFT(元!C230,SEARCH("系*ネット",元!C230)))," ほか",""),"")</f>
        <v/>
      </c>
      <c r="G230" s="0" t="str">
        <f aca="false">IF(F230="","",LEFT(元!D230,1))</f>
        <v/>
      </c>
      <c r="H230" s="0" t="str">
        <f aca="true">IF(AND(ISERROR(SEARCH("未定",D230&amp;元!$D230)),NOT(A230="")),TEXT(VALUE(TEXT(IF(AND(MONTH(TODAY())=12,VALUE(LEFT(D230,2))&lt;10),YEAR(TODAY())+1&amp;"/","")&amp;D230,"yyyy/m/dd")&amp;" "&amp;IF(LEN(元!$D230)&gt;5,RIGHT(元!$D230,5),"")),"yyyy/mm/dd hh:mm"),IF(F230="","","未定"))</f>
        <v/>
      </c>
      <c r="I230" s="0" t="str">
        <f aca="false">IF(E230="","",IF(ISERROR(SEARCH("◆初回のみ",元!E230)),IF(ISERROR(SEARCH("◆",元!E230)),元!E230,MID(元!E230,SEARCH("◆",元!E230)+1,50)),LEFT(元!E230,SEARCH("◆初回のみ",元!E230)-1)&amp;" : "&amp;TEXT(D230,"mm/dd")&amp;" "&amp;RIGHT(元!E230,6)))</f>
        <v/>
      </c>
      <c r="J230" s="5" t="str">
        <f aca="false">IF(ISERROR(SEARCH(" : ",I230)),"",IF(SEARCH(" : ",I230)&gt;1,LEFT(I230,SEARCH(" : ",I230)-1),""))</f>
        <v/>
      </c>
      <c r="K230" s="0" t="str">
        <f aca="false">IF(ISERROR(MATCH(J230,$BI$2:$BI$500,0)),"",IF(ISERROR(SEARCH("◆",元!E230)),"◆"&amp;J230,IF(ISERROR(SEARCH("初回のみ",元!E230)),IF(ISERROR(SEARCH("特番",元!E230)),IF(ISERROR(SEARCH("先行",元!E230)),"注◆","先行◆"),"特番◆"),"初回◆")&amp;J230))</f>
        <v/>
      </c>
      <c r="L230" s="0" t="str">
        <f aca="true">IF(ISERROR(VALUE(MID(I230,SEARCH(" : ",I230)+3,5))),IF(K230="","","未定"),TEXT(VALUE(IF(AND(MONTH(TODAY())=12,VALUE(MID(I230,SEARCH(" : ",I230)+3,2))&lt;10),YEAR(TODAY())+1&amp;"/","")&amp;MID(I230,SEARCH(" : ",I230)+3,5)&amp;" "&amp;IF(LEN(I230)-LEN(SUBSTITUTE(I230,":",""))&gt;=2,MID(I230,SEARCH(":",I230,(SEARCH(":",I230)+1))-2,5),"")),"yyyy/mm/dd hh:mm"))</f>
        <v/>
      </c>
      <c r="M230" s="0" t="str">
        <f aca="false">IF(ROW(A229)*1000&gt;MAX($A$2:$A$1000),IF(ISERROR(SMALL($B$2:$B$1000,ROW(A229)-MATCH(MAX($A$2:$A$1000),$M$1:$M229,0)+1)),"",SMALL($B$2:$B$1000,ROW(A229)-MATCH(MAX($A$2:$A$1000),$M$1:$M229,0)+1)),ROW(A229)*1000)</f>
        <v/>
      </c>
      <c r="N230" s="0" t="str">
        <f aca="false">IF(M230="","",SMALL($M$2:$M$1000,ROW(A229)))</f>
        <v/>
      </c>
      <c r="O230" s="0" t="str">
        <f aca="false">IF(ISERROR(MATCH(MID($T230,SEARCH("◆",$T230)+1,50),$BI$2:$BI$500,0)),"",MID($T230,SEARCH("◆",$T230)+1,50))</f>
        <v/>
      </c>
      <c r="P230" s="0" t="str">
        <f aca="true">IF($O230="","",IF(OR(IF(ISERROR(MATCH(O230,放送局一覧!$C$2:$C$477,0)),"",VLOOKUP(O230,放送局一覧!$C$2:$D$477,2,0))="○",VLOOKUP(INDEX($BH$1:$BH728,MATCH(O230,$BI$1:$BI$500,0)),放送局一覧!$B$2:$D$477,3,0)="○"),IF(U230="未定",TODAY()+365,VALUE(U230)),""))</f>
        <v/>
      </c>
      <c r="Q230" s="0" t="str">
        <f aca="false">IF(P230="","",RANK(P230,$P$2:$P$1000,ROW(A229)))</f>
        <v/>
      </c>
      <c r="R230" s="0" t="str">
        <f aca="false">IF(P230="","",IF(VLOOKUP(S230,番組一覧!$C$3:$E$100,3,0)="○",Q230,""))</f>
        <v/>
      </c>
      <c r="S230" s="0" t="str">
        <f aca="false">IF($N230="","",IF(MOD($N230,1000)=0,VLOOKUP($N230,$A$2:$H$1000,COLUMN(E230),0),VLOOKUP($N230,$B$2:$L$1000,COLUMN(D230),0)))</f>
        <v/>
      </c>
      <c r="T230" s="0" t="str">
        <f aca="false">IF($N230="","",IF(MOD($N230,1000)=0,VLOOKUP($N230,$A$2:$H$1000,COLUMN(F230),0),VLOOKUP($N230,$B$2:$L$1000,COLUMN(J230),0)))</f>
        <v/>
      </c>
      <c r="U230" s="0" t="str">
        <f aca="false">IF($N230="","",IF(MOD($N230,1000)=0,VLOOKUP($N230,$A$2:$H$1000,COLUMN(H230),0),VLOOKUP($N230,$B$2:$L$1000,COLUMN(K230),0)))</f>
        <v/>
      </c>
      <c r="V230" s="0" t="str">
        <f aca="false">IF(ISERROR(SMALL($R$2:$R$1000,ROW(A229))),"",SMALL($R$2:$R$1000,ROW(A229)))</f>
        <v/>
      </c>
      <c r="W230" s="0" t="str">
        <f aca="true">IF(V230="","",IF(COUNTIF($V$2:$V230,V230)&gt;1,W229+MATCH(V230,OFFSET($R$2:$R1228,W229,0),0),MATCH(V230,$R$2:$R1228,0)))</f>
        <v/>
      </c>
      <c r="X230" s="0" t="str">
        <f aca="false">IF($W230="","",INDEX(S$2:S$1000,$W230))</f>
        <v/>
      </c>
      <c r="Y230" s="0" t="str">
        <f aca="false">IF($W230="","",IF(LEFT(INDEX(T$2:T$1000,$W230),1)="◆",VLOOKUP(MID(INDEX(T$2:T$1000,$W230),2,100),$BI$2:$BJ$500,IF(ISERROR(MATCH(MID(INDEX(T$2:T$1000,$W230),2,100),$BH$2:$BH$500,0)),2,IF(VLOOKUP(MID(INDEX(T$2:T$1000,$W230),2,100),放送局一覧!$B$2:$D$511,3,0)="○",1,2)),0),INDEX(T$2:T$1000,$W230)))</f>
        <v/>
      </c>
      <c r="Z230" s="0" t="str">
        <f aca="false">IF($W230="","",INDEX(U$2:U$1000,$W230))</f>
        <v/>
      </c>
      <c r="AA230" s="0" t="str">
        <f aca="false">IF(Z230="","",IF(Z230="未定",10,WEEKDAY(VALUE(Z230))+VALUE(TEXT(VALUE(Z230),"hh:mm"))))</f>
        <v/>
      </c>
      <c r="AB230" s="0" t="str">
        <f aca="false">IF(AA230="","",SMALL($AA$2:$AA$1000,ROW(A229)))</f>
        <v/>
      </c>
      <c r="AC230" s="0" t="str">
        <f aca="true">IF(AB230="","",IF(COUNTIF($AB$2:$AB230,AB230)&gt;1,AC229+MATCH(AB230,OFFSET($AA$2:$AA$1000,AC229,0),0),MATCH(AB230,$AA$2:$AA$1000,0)))</f>
        <v/>
      </c>
      <c r="AD230" s="0" t="str">
        <f aca="false">IF(AC230="","",IF(INDEX(Z$2:Z$1000,$AC230)="未定","未定",TEXT(VALUE(INDEX(Z$2:Z$1000,$AC230)),"aaa")))</f>
        <v/>
      </c>
      <c r="AE230" s="0" t="str">
        <f aca="false">IF(AC230="","",IF(INDEX(Z$2:Z$1000,$AC230)="未定","未定",TEXT(VALUE(INDEX(Z$2:Z$1000,$AC230)),"hh:mm")))</f>
        <v/>
      </c>
      <c r="AF230" s="0" t="str">
        <f aca="false">IF($AC230="","",INDEX(Y$2:Y$1000,$AC230))</f>
        <v/>
      </c>
      <c r="AG230" s="0" t="str">
        <f aca="false">IF($AC230="","",INDEX(X$2:X$1000,$AC230))</f>
        <v/>
      </c>
      <c r="AH230" s="0" t="str">
        <f aca="false">IF(ISERROR(SMALL($Q$2:$Q$1000,ROW(M229))),"",SMALL($Q$2:$Q$1000,ROW(M229)))</f>
        <v/>
      </c>
      <c r="AI230" s="0" t="str">
        <f aca="true">IF(AH230="","",IF(COUNTIF($AH$2:$AH230,AH230)&gt;1,AI229+MATCH(AH230,OFFSET($Q$2:$Q1228,AI229,0),0),MATCH(AH230,$Q$2:$Q1228,0)))</f>
        <v/>
      </c>
      <c r="AJ230" s="0" t="str">
        <f aca="false">IF($AI230="","",INDEX(S$2:S$1000,$AI230))</f>
        <v/>
      </c>
      <c r="BB230" s="0" t="str">
        <f aca="false">IF(BC230="","",ROW()*100)</f>
        <v/>
      </c>
      <c r="BC230" s="0" t="str">
        <f aca="false">IF(放送局一覧!B230="","",放送局一覧!B230)</f>
        <v/>
      </c>
      <c r="BD230" s="0" t="str">
        <f aca="false">IF(BC230="","",LEN(BC230)-LEN(SUBSTITUTE(BC230,"|",""))+1)</f>
        <v/>
      </c>
      <c r="BE230" s="0" t="str">
        <f aca="false">IF(ISERROR(SMALL($BB$2:$BB$500,ROW(A229))),"",SMALL($BB$2:$BB$500,ROW(A229)))</f>
        <v/>
      </c>
      <c r="BF230" s="0" t="e">
        <f aca="false">IF(BF229-MOD(BF229,100)+VLOOKUP(BF229-MOD(BF229,100),$BB$2:$BD$500,3,0)&gt;=BF229+1,BF229+1,SMALL($BE$2:$BE$500,RANK(BF229-MOD(BF229,100),$BE$2:$BE$500,1)+1)+1)</f>
        <v>#VALUE!</v>
      </c>
      <c r="BG230" s="0" t="e">
        <f aca="false">BF230-MOD(BF230,100)</f>
        <v>#VALUE!</v>
      </c>
      <c r="BH230" s="0" t="e">
        <f aca="false">VLOOKUP(BF230-MOD(BF230,100),$BB$2:$BD$500,2,0)</f>
        <v>#VALUE!</v>
      </c>
      <c r="BI230" s="0" t="e">
        <f aca="false">IF(VLOOKUP(BG230,$BB$2:$BD$500,3,0)=1,BH230,IF(MOD(BF230,100)=1,LEFT(BH230,SEARCH("|",BH230)-1),IF(MOD(BF230,100)=VLOOKUP(BG230,$BB$2:$BD$500,3,0),MID(BH230,IF(MOD(BF230,100)=2,SEARCH(BI229&amp;"|",BH230),SEARCH("|"&amp;BI229&amp;"|",BH230)+1)+LEN(BI229)+1,50),LEFT(MID(BH230,SEARCH(BI229,BH230)+LEN(BI229)+1,50),SEARCH("|",MID(BH230,SEARCH(BI229,BH230)+LEN(BI229)+1,50))-1))))</f>
        <v>#VALUE!</v>
      </c>
      <c r="BJ230" s="0" t="e">
        <f aca="false">VLOOKUP(BH230,放送局一覧!$B$2:$C$477,2,0)</f>
        <v>#VALUE!</v>
      </c>
    </row>
    <row r="231" customFormat="false" ht="13.5" hidden="false" customHeight="false" outlineLevel="0" collapsed="false">
      <c r="A231" s="0" t="str">
        <f aca="false">IF(F231="","",(COUNTA(F$2:$F231)-COUNTBLANK(F$2:$F231))*1000)</f>
        <v/>
      </c>
      <c r="B231" s="0" t="str">
        <f aca="false">IF(K231="","",MAX($A$2:A231)+(COUNTA($K$2:K231)-COUNTBLANK($K$2:K231)))</f>
        <v/>
      </c>
      <c r="C231" s="21" t="str">
        <f aca="true">IF(A231="","",IF(ISERROR(SEARCH("(*)",元!A231)),IF(CELL("format",元!A231)="D3",元!A231,"未定"),VALUE(SUBSTITUTE(元!A231,"(*)",""))))</f>
        <v/>
      </c>
      <c r="D231" s="17" t="str">
        <f aca="true">IF(A231="","",IF(AND(LEN(元!A231)=LENB(元!A231),CELL("format",C231)="D3"),TEXT(SUBSTITUTE(C231,"(*)",""),"mm/dd"),"未定"))</f>
        <v/>
      </c>
      <c r="E231" s="17" t="str">
        <f aca="false">IF(元!B231=0,IF(元!E231="","",E230),元!B231)</f>
        <v/>
      </c>
      <c r="F231" s="5" t="str">
        <f aca="false">IF(COUNTIF($E$1:E231,E231)=1,"◆"&amp;SUBSTITUTE(IF(ISERROR(SEARCH("系*ネット",元!C231)),元!C231,LEFT(元!C231,SEARCH("系*ネット",元!C231)))," ほか",""),"")</f>
        <v/>
      </c>
      <c r="G231" s="0" t="str">
        <f aca="false">IF(F231="","",LEFT(元!D231,1))</f>
        <v/>
      </c>
      <c r="H231" s="0" t="str">
        <f aca="true">IF(AND(ISERROR(SEARCH("未定",D231&amp;元!$D231)),NOT(A231="")),TEXT(VALUE(TEXT(IF(AND(MONTH(TODAY())=12,VALUE(LEFT(D231,2))&lt;10),YEAR(TODAY())+1&amp;"/","")&amp;D231,"yyyy/m/dd")&amp;" "&amp;IF(LEN(元!$D231)&gt;5,RIGHT(元!$D231,5),"")),"yyyy/mm/dd hh:mm"),IF(F231="","","未定"))</f>
        <v/>
      </c>
      <c r="I231" s="0" t="str">
        <f aca="false">IF(E231="","",IF(ISERROR(SEARCH("◆初回のみ",元!E231)),IF(ISERROR(SEARCH("◆",元!E231)),元!E231,MID(元!E231,SEARCH("◆",元!E231)+1,50)),LEFT(元!E231,SEARCH("◆初回のみ",元!E231)-1)&amp;" : "&amp;TEXT(D231,"mm/dd")&amp;" "&amp;RIGHT(元!E231,6)))</f>
        <v/>
      </c>
      <c r="J231" s="5" t="str">
        <f aca="false">IF(ISERROR(SEARCH(" : ",I231)),"",IF(SEARCH(" : ",I231)&gt;1,LEFT(I231,SEARCH(" : ",I231)-1),""))</f>
        <v/>
      </c>
      <c r="K231" s="0" t="str">
        <f aca="false">IF(ISERROR(MATCH(J231,$BI$2:$BI$500,0)),"",IF(ISERROR(SEARCH("◆",元!E231)),"◆"&amp;J231,IF(ISERROR(SEARCH("初回のみ",元!E231)),IF(ISERROR(SEARCH("特番",元!E231)),IF(ISERROR(SEARCH("先行",元!E231)),"注◆","先行◆"),"特番◆"),"初回◆")&amp;J231))</f>
        <v/>
      </c>
      <c r="L231" s="0" t="str">
        <f aca="true">IF(ISERROR(VALUE(MID(I231,SEARCH(" : ",I231)+3,5))),IF(K231="","","未定"),TEXT(VALUE(IF(AND(MONTH(TODAY())=12,VALUE(MID(I231,SEARCH(" : ",I231)+3,2))&lt;10),YEAR(TODAY())+1&amp;"/","")&amp;MID(I231,SEARCH(" : ",I231)+3,5)&amp;" "&amp;IF(LEN(I231)-LEN(SUBSTITUTE(I231,":",""))&gt;=2,MID(I231,SEARCH(":",I231,(SEARCH(":",I231)+1))-2,5),"")),"yyyy/mm/dd hh:mm"))</f>
        <v/>
      </c>
      <c r="M231" s="0" t="str">
        <f aca="false">IF(ROW(A230)*1000&gt;MAX($A$2:$A$1000),IF(ISERROR(SMALL($B$2:$B$1000,ROW(A230)-MATCH(MAX($A$2:$A$1000),$M$1:$M230,0)+1)),"",SMALL($B$2:$B$1000,ROW(A230)-MATCH(MAX($A$2:$A$1000),$M$1:$M230,0)+1)),ROW(A230)*1000)</f>
        <v/>
      </c>
      <c r="N231" s="0" t="str">
        <f aca="false">IF(M231="","",SMALL($M$2:$M$1000,ROW(A230)))</f>
        <v/>
      </c>
      <c r="O231" s="0" t="str">
        <f aca="false">IF(ISERROR(MATCH(MID($T231,SEARCH("◆",$T231)+1,50),$BI$2:$BI$500,0)),"",MID($T231,SEARCH("◆",$T231)+1,50))</f>
        <v/>
      </c>
      <c r="P231" s="0" t="str">
        <f aca="true">IF($O231="","",IF(OR(IF(ISERROR(MATCH(O231,放送局一覧!$C$2:$C$477,0)),"",VLOOKUP(O231,放送局一覧!$C$2:$D$477,2,0))="○",VLOOKUP(INDEX($BH$1:$BH729,MATCH(O231,$BI$1:$BI$500,0)),放送局一覧!$B$2:$D$477,3,0)="○"),IF(U231="未定",TODAY()+365,VALUE(U231)),""))</f>
        <v/>
      </c>
      <c r="Q231" s="0" t="str">
        <f aca="false">IF(P231="","",RANK(P231,$P$2:$P$1000,ROW(A230)))</f>
        <v/>
      </c>
      <c r="R231" s="0" t="str">
        <f aca="false">IF(P231="","",IF(VLOOKUP(S231,番組一覧!$C$3:$E$100,3,0)="○",Q231,""))</f>
        <v/>
      </c>
      <c r="S231" s="0" t="str">
        <f aca="false">IF($N231="","",IF(MOD($N231,1000)=0,VLOOKUP($N231,$A$2:$H$1000,COLUMN(E231),0),VLOOKUP($N231,$B$2:$L$1000,COLUMN(D231),0)))</f>
        <v/>
      </c>
      <c r="T231" s="0" t="str">
        <f aca="false">IF($N231="","",IF(MOD($N231,1000)=0,VLOOKUP($N231,$A$2:$H$1000,COLUMN(F231),0),VLOOKUP($N231,$B$2:$L$1000,COLUMN(J231),0)))</f>
        <v/>
      </c>
      <c r="U231" s="0" t="str">
        <f aca="false">IF($N231="","",IF(MOD($N231,1000)=0,VLOOKUP($N231,$A$2:$H$1000,COLUMN(H231),0),VLOOKUP($N231,$B$2:$L$1000,COLUMN(K231),0)))</f>
        <v/>
      </c>
      <c r="V231" s="0" t="str">
        <f aca="false">IF(ISERROR(SMALL($R$2:$R$1000,ROW(A230))),"",SMALL($R$2:$R$1000,ROW(A230)))</f>
        <v/>
      </c>
      <c r="W231" s="0" t="str">
        <f aca="true">IF(V231="","",IF(COUNTIF($V$2:$V231,V231)&gt;1,W230+MATCH(V231,OFFSET($R$2:$R1229,W230,0),0),MATCH(V231,$R$2:$R1229,0)))</f>
        <v/>
      </c>
      <c r="X231" s="0" t="str">
        <f aca="false">IF($W231="","",INDEX(S$2:S$1000,$W231))</f>
        <v/>
      </c>
      <c r="Y231" s="0" t="str">
        <f aca="false">IF($W231="","",IF(LEFT(INDEX(T$2:T$1000,$W231),1)="◆",VLOOKUP(MID(INDEX(T$2:T$1000,$W231),2,100),$BI$2:$BJ$500,IF(ISERROR(MATCH(MID(INDEX(T$2:T$1000,$W231),2,100),$BH$2:$BH$500,0)),2,IF(VLOOKUP(MID(INDEX(T$2:T$1000,$W231),2,100),放送局一覧!$B$2:$D$511,3,0)="○",1,2)),0),INDEX(T$2:T$1000,$W231)))</f>
        <v/>
      </c>
      <c r="Z231" s="0" t="str">
        <f aca="false">IF($W231="","",INDEX(U$2:U$1000,$W231))</f>
        <v/>
      </c>
      <c r="AA231" s="0" t="str">
        <f aca="false">IF(Z231="","",IF(Z231="未定",10,WEEKDAY(VALUE(Z231))+VALUE(TEXT(VALUE(Z231),"hh:mm"))))</f>
        <v/>
      </c>
      <c r="AB231" s="0" t="str">
        <f aca="false">IF(AA231="","",SMALL($AA$2:$AA$1000,ROW(A230)))</f>
        <v/>
      </c>
      <c r="AC231" s="0" t="str">
        <f aca="true">IF(AB231="","",IF(COUNTIF($AB$2:$AB231,AB231)&gt;1,AC230+MATCH(AB231,OFFSET($AA$2:$AA$1000,AC230,0),0),MATCH(AB231,$AA$2:$AA$1000,0)))</f>
        <v/>
      </c>
      <c r="AD231" s="0" t="str">
        <f aca="false">IF(AC231="","",IF(INDEX(Z$2:Z$1000,$AC231)="未定","未定",TEXT(VALUE(INDEX(Z$2:Z$1000,$AC231)),"aaa")))</f>
        <v/>
      </c>
      <c r="AE231" s="0" t="str">
        <f aca="false">IF(AC231="","",IF(INDEX(Z$2:Z$1000,$AC231)="未定","未定",TEXT(VALUE(INDEX(Z$2:Z$1000,$AC231)),"hh:mm")))</f>
        <v/>
      </c>
      <c r="AF231" s="0" t="str">
        <f aca="false">IF($AC231="","",INDEX(Y$2:Y$1000,$AC231))</f>
        <v/>
      </c>
      <c r="AG231" s="0" t="str">
        <f aca="false">IF($AC231="","",INDEX(X$2:X$1000,$AC231))</f>
        <v/>
      </c>
      <c r="AH231" s="0" t="str">
        <f aca="false">IF(ISERROR(SMALL($Q$2:$Q$1000,ROW(M230))),"",SMALL($Q$2:$Q$1000,ROW(M230)))</f>
        <v/>
      </c>
      <c r="AI231" s="0" t="str">
        <f aca="true">IF(AH231="","",IF(COUNTIF($AH$2:$AH231,AH231)&gt;1,AI230+MATCH(AH231,OFFSET($Q$2:$Q1229,AI230,0),0),MATCH(AH231,$Q$2:$Q1229,0)))</f>
        <v/>
      </c>
      <c r="AJ231" s="0" t="str">
        <f aca="false">IF($AI231="","",INDEX(S$2:S$1000,$AI231))</f>
        <v/>
      </c>
      <c r="BB231" s="0" t="str">
        <f aca="false">IF(BC231="","",ROW()*100)</f>
        <v/>
      </c>
      <c r="BC231" s="0" t="str">
        <f aca="false">IF(放送局一覧!B231="","",放送局一覧!B231)</f>
        <v/>
      </c>
      <c r="BD231" s="0" t="str">
        <f aca="false">IF(BC231="","",LEN(BC231)-LEN(SUBSTITUTE(BC231,"|",""))+1)</f>
        <v/>
      </c>
      <c r="BE231" s="0" t="str">
        <f aca="false">IF(ISERROR(SMALL($BB$2:$BB$500,ROW(A230))),"",SMALL($BB$2:$BB$500,ROW(A230)))</f>
        <v/>
      </c>
      <c r="BF231" s="0" t="e">
        <f aca="false">IF(BF230-MOD(BF230,100)+VLOOKUP(BF230-MOD(BF230,100),$BB$2:$BD$500,3,0)&gt;=BF230+1,BF230+1,SMALL($BE$2:$BE$500,RANK(BF230-MOD(BF230,100),$BE$2:$BE$500,1)+1)+1)</f>
        <v>#VALUE!</v>
      </c>
      <c r="BG231" s="0" t="e">
        <f aca="false">BF231-MOD(BF231,100)</f>
        <v>#VALUE!</v>
      </c>
      <c r="BH231" s="0" t="e">
        <f aca="false">VLOOKUP(BF231-MOD(BF231,100),$BB$2:$BD$500,2,0)</f>
        <v>#VALUE!</v>
      </c>
      <c r="BI231" s="0" t="e">
        <f aca="false">IF(VLOOKUP(BG231,$BB$2:$BD$500,3,0)=1,BH231,IF(MOD(BF231,100)=1,LEFT(BH231,SEARCH("|",BH231)-1),IF(MOD(BF231,100)=VLOOKUP(BG231,$BB$2:$BD$500,3,0),MID(BH231,IF(MOD(BF231,100)=2,SEARCH(BI230&amp;"|",BH231),SEARCH("|"&amp;BI230&amp;"|",BH231)+1)+LEN(BI230)+1,50),LEFT(MID(BH231,SEARCH(BI230,BH231)+LEN(BI230)+1,50),SEARCH("|",MID(BH231,SEARCH(BI230,BH231)+LEN(BI230)+1,50))-1))))</f>
        <v>#VALUE!</v>
      </c>
      <c r="BJ231" s="0" t="e">
        <f aca="false">VLOOKUP(BH231,放送局一覧!$B$2:$C$477,2,0)</f>
        <v>#VALUE!</v>
      </c>
    </row>
    <row r="232" customFormat="false" ht="13.5" hidden="false" customHeight="false" outlineLevel="0" collapsed="false">
      <c r="A232" s="0" t="str">
        <f aca="false">IF(F232="","",(COUNTA(F$2:$F232)-COUNTBLANK(F$2:$F232))*1000)</f>
        <v/>
      </c>
      <c r="B232" s="0" t="str">
        <f aca="false">IF(K232="","",MAX($A$2:A232)+(COUNTA($K$2:K232)-COUNTBLANK($K$2:K232)))</f>
        <v/>
      </c>
      <c r="C232" s="21" t="str">
        <f aca="true">IF(A232="","",IF(ISERROR(SEARCH("(*)",元!A232)),IF(CELL("format",元!A232)="D3",元!A232,"未定"),VALUE(SUBSTITUTE(元!A232,"(*)",""))))</f>
        <v/>
      </c>
      <c r="D232" s="17" t="str">
        <f aca="true">IF(A232="","",IF(AND(LEN(元!A232)=LENB(元!A232),CELL("format",C232)="D3"),TEXT(SUBSTITUTE(C232,"(*)",""),"mm/dd"),"未定"))</f>
        <v/>
      </c>
      <c r="E232" s="17" t="str">
        <f aca="false">IF(元!B232=0,IF(元!E232="","",E231),元!B232)</f>
        <v/>
      </c>
      <c r="F232" s="5" t="str">
        <f aca="false">IF(COUNTIF($E$1:E232,E232)=1,"◆"&amp;SUBSTITUTE(IF(ISERROR(SEARCH("系*ネット",元!C232)),元!C232,LEFT(元!C232,SEARCH("系*ネット",元!C232)))," ほか",""),"")</f>
        <v/>
      </c>
      <c r="G232" s="0" t="str">
        <f aca="false">IF(F232="","",LEFT(元!D232,1))</f>
        <v/>
      </c>
      <c r="H232" s="0" t="str">
        <f aca="true">IF(AND(ISERROR(SEARCH("未定",D232&amp;元!$D232)),NOT(A232="")),TEXT(VALUE(TEXT(IF(AND(MONTH(TODAY())=12,VALUE(LEFT(D232,2))&lt;10),YEAR(TODAY())+1&amp;"/","")&amp;D232,"yyyy/m/dd")&amp;" "&amp;IF(LEN(元!$D232)&gt;5,RIGHT(元!$D232,5),"")),"yyyy/mm/dd hh:mm"),IF(F232="","","未定"))</f>
        <v/>
      </c>
      <c r="I232" s="0" t="str">
        <f aca="false">IF(E232="","",IF(ISERROR(SEARCH("◆初回のみ",元!E232)),IF(ISERROR(SEARCH("◆",元!E232)),元!E232,MID(元!E232,SEARCH("◆",元!E232)+1,50)),LEFT(元!E232,SEARCH("◆初回のみ",元!E232)-1)&amp;" : "&amp;TEXT(D232,"mm/dd")&amp;" "&amp;RIGHT(元!E232,6)))</f>
        <v/>
      </c>
      <c r="J232" s="5" t="str">
        <f aca="false">IF(ISERROR(SEARCH(" : ",I232)),"",IF(SEARCH(" : ",I232)&gt;1,LEFT(I232,SEARCH(" : ",I232)-1),""))</f>
        <v/>
      </c>
      <c r="K232" s="0" t="str">
        <f aca="false">IF(ISERROR(MATCH(J232,$BI$2:$BI$500,0)),"",IF(ISERROR(SEARCH("◆",元!E232)),"◆"&amp;J232,IF(ISERROR(SEARCH("初回のみ",元!E232)),IF(ISERROR(SEARCH("特番",元!E232)),IF(ISERROR(SEARCH("先行",元!E232)),"注◆","先行◆"),"特番◆"),"初回◆")&amp;J232))</f>
        <v/>
      </c>
      <c r="L232" s="0" t="str">
        <f aca="true">IF(ISERROR(VALUE(MID(I232,SEARCH(" : ",I232)+3,5))),IF(K232="","","未定"),TEXT(VALUE(IF(AND(MONTH(TODAY())=12,VALUE(MID(I232,SEARCH(" : ",I232)+3,2))&lt;10),YEAR(TODAY())+1&amp;"/","")&amp;MID(I232,SEARCH(" : ",I232)+3,5)&amp;" "&amp;IF(LEN(I232)-LEN(SUBSTITUTE(I232,":",""))&gt;=2,MID(I232,SEARCH(":",I232,(SEARCH(":",I232)+1))-2,5),"")),"yyyy/mm/dd hh:mm"))</f>
        <v/>
      </c>
      <c r="M232" s="0" t="str">
        <f aca="false">IF(ROW(A231)*1000&gt;MAX($A$2:$A$1000),IF(ISERROR(SMALL($B$2:$B$1000,ROW(A231)-MATCH(MAX($A$2:$A$1000),$M$1:$M231,0)+1)),"",SMALL($B$2:$B$1000,ROW(A231)-MATCH(MAX($A$2:$A$1000),$M$1:$M231,0)+1)),ROW(A231)*1000)</f>
        <v/>
      </c>
      <c r="N232" s="0" t="str">
        <f aca="false">IF(M232="","",SMALL($M$2:$M$1000,ROW(A231)))</f>
        <v/>
      </c>
      <c r="O232" s="0" t="str">
        <f aca="false">IF(ISERROR(MATCH(MID($T232,SEARCH("◆",$T232)+1,50),$BI$2:$BI$500,0)),"",MID($T232,SEARCH("◆",$T232)+1,50))</f>
        <v/>
      </c>
      <c r="P232" s="0" t="str">
        <f aca="true">IF($O232="","",IF(OR(IF(ISERROR(MATCH(O232,放送局一覧!$C$2:$C$477,0)),"",VLOOKUP(O232,放送局一覧!$C$2:$D$477,2,0))="○",VLOOKUP(INDEX($BH$1:$BH730,MATCH(O232,$BI$1:$BI$500,0)),放送局一覧!$B$2:$D$477,3,0)="○"),IF(U232="未定",TODAY()+365,VALUE(U232)),""))</f>
        <v/>
      </c>
      <c r="Q232" s="0" t="str">
        <f aca="false">IF(P232="","",RANK(P232,$P$2:$P$1000,ROW(A231)))</f>
        <v/>
      </c>
      <c r="R232" s="0" t="str">
        <f aca="false">IF(P232="","",IF(VLOOKUP(S232,番組一覧!$C$3:$E$100,3,0)="○",Q232,""))</f>
        <v/>
      </c>
      <c r="S232" s="0" t="str">
        <f aca="false">IF($N232="","",IF(MOD($N232,1000)=0,VLOOKUP($N232,$A$2:$H$1000,COLUMN(E232),0),VLOOKUP($N232,$B$2:$L$1000,COLUMN(D232),0)))</f>
        <v/>
      </c>
      <c r="T232" s="0" t="str">
        <f aca="false">IF($N232="","",IF(MOD($N232,1000)=0,VLOOKUP($N232,$A$2:$H$1000,COLUMN(F232),0),VLOOKUP($N232,$B$2:$L$1000,COLUMN(J232),0)))</f>
        <v/>
      </c>
      <c r="U232" s="0" t="str">
        <f aca="false">IF($N232="","",IF(MOD($N232,1000)=0,VLOOKUP($N232,$A$2:$H$1000,COLUMN(H232),0),VLOOKUP($N232,$B$2:$L$1000,COLUMN(K232),0)))</f>
        <v/>
      </c>
      <c r="V232" s="0" t="str">
        <f aca="false">IF(ISERROR(SMALL($R$2:$R$1000,ROW(A231))),"",SMALL($R$2:$R$1000,ROW(A231)))</f>
        <v/>
      </c>
      <c r="W232" s="0" t="str">
        <f aca="true">IF(V232="","",IF(COUNTIF($V$2:$V232,V232)&gt;1,W231+MATCH(V232,OFFSET($R$2:$R1230,W231,0),0),MATCH(V232,$R$2:$R1230,0)))</f>
        <v/>
      </c>
      <c r="X232" s="0" t="str">
        <f aca="false">IF($W232="","",INDEX(S$2:S$1000,$W232))</f>
        <v/>
      </c>
      <c r="Y232" s="0" t="str">
        <f aca="false">IF($W232="","",IF(LEFT(INDEX(T$2:T$1000,$W232),1)="◆",VLOOKUP(MID(INDEX(T$2:T$1000,$W232),2,100),$BI$2:$BJ$500,IF(ISERROR(MATCH(MID(INDEX(T$2:T$1000,$W232),2,100),$BH$2:$BH$500,0)),2,IF(VLOOKUP(MID(INDEX(T$2:T$1000,$W232),2,100),放送局一覧!$B$2:$D$511,3,0)="○",1,2)),0),INDEX(T$2:T$1000,$W232)))</f>
        <v/>
      </c>
      <c r="Z232" s="0" t="str">
        <f aca="false">IF($W232="","",INDEX(U$2:U$1000,$W232))</f>
        <v/>
      </c>
      <c r="AA232" s="0" t="str">
        <f aca="false">IF(Z232="","",IF(Z232="未定",10,WEEKDAY(VALUE(Z232))+VALUE(TEXT(VALUE(Z232),"hh:mm"))))</f>
        <v/>
      </c>
      <c r="AB232" s="0" t="str">
        <f aca="false">IF(AA232="","",SMALL($AA$2:$AA$1000,ROW(A231)))</f>
        <v/>
      </c>
      <c r="AC232" s="0" t="str">
        <f aca="true">IF(AB232="","",IF(COUNTIF($AB$2:$AB232,AB232)&gt;1,AC231+MATCH(AB232,OFFSET($AA$2:$AA$1000,AC231,0),0),MATCH(AB232,$AA$2:$AA$1000,0)))</f>
        <v/>
      </c>
      <c r="AD232" s="0" t="str">
        <f aca="false">IF(AC232="","",IF(INDEX(Z$2:Z$1000,$AC232)="未定","未定",TEXT(VALUE(INDEX(Z$2:Z$1000,$AC232)),"aaa")))</f>
        <v/>
      </c>
      <c r="AE232" s="0" t="str">
        <f aca="false">IF(AC232="","",IF(INDEX(Z$2:Z$1000,$AC232)="未定","未定",TEXT(VALUE(INDEX(Z$2:Z$1000,$AC232)),"hh:mm")))</f>
        <v/>
      </c>
      <c r="AF232" s="0" t="str">
        <f aca="false">IF($AC232="","",INDEX(Y$2:Y$1000,$AC232))</f>
        <v/>
      </c>
      <c r="AG232" s="0" t="str">
        <f aca="false">IF($AC232="","",INDEX(X$2:X$1000,$AC232))</f>
        <v/>
      </c>
      <c r="AH232" s="0" t="str">
        <f aca="false">IF(ISERROR(SMALL($Q$2:$Q$1000,ROW(M231))),"",SMALL($Q$2:$Q$1000,ROW(M231)))</f>
        <v/>
      </c>
      <c r="AI232" s="0" t="str">
        <f aca="true">IF(AH232="","",IF(COUNTIF($AH$2:$AH232,AH232)&gt;1,AI231+MATCH(AH232,OFFSET($Q$2:$Q1230,AI231,0),0),MATCH(AH232,$Q$2:$Q1230,0)))</f>
        <v/>
      </c>
      <c r="AJ232" s="0" t="str">
        <f aca="false">IF($AI232="","",INDEX(S$2:S$1000,$AI232))</f>
        <v/>
      </c>
      <c r="BB232" s="0" t="str">
        <f aca="false">IF(BC232="","",ROW()*100)</f>
        <v/>
      </c>
      <c r="BC232" s="0" t="str">
        <f aca="false">IF(放送局一覧!B232="","",放送局一覧!B232)</f>
        <v/>
      </c>
      <c r="BD232" s="0" t="str">
        <f aca="false">IF(BC232="","",LEN(BC232)-LEN(SUBSTITUTE(BC232,"|",""))+1)</f>
        <v/>
      </c>
      <c r="BE232" s="0" t="str">
        <f aca="false">IF(ISERROR(SMALL($BB$2:$BB$500,ROW(A231))),"",SMALL($BB$2:$BB$500,ROW(A231)))</f>
        <v/>
      </c>
      <c r="BF232" s="0" t="e">
        <f aca="false">IF(BF231-MOD(BF231,100)+VLOOKUP(BF231-MOD(BF231,100),$BB$2:$BD$500,3,0)&gt;=BF231+1,BF231+1,SMALL($BE$2:$BE$500,RANK(BF231-MOD(BF231,100),$BE$2:$BE$500,1)+1)+1)</f>
        <v>#VALUE!</v>
      </c>
      <c r="BG232" s="0" t="e">
        <f aca="false">BF232-MOD(BF232,100)</f>
        <v>#VALUE!</v>
      </c>
      <c r="BH232" s="0" t="e">
        <f aca="false">VLOOKUP(BF232-MOD(BF232,100),$BB$2:$BD$500,2,0)</f>
        <v>#VALUE!</v>
      </c>
      <c r="BI232" s="0" t="e">
        <f aca="false">IF(VLOOKUP(BG232,$BB$2:$BD$500,3,0)=1,BH232,IF(MOD(BF232,100)=1,LEFT(BH232,SEARCH("|",BH232)-1),IF(MOD(BF232,100)=VLOOKUP(BG232,$BB$2:$BD$500,3,0),MID(BH232,IF(MOD(BF232,100)=2,SEARCH(BI231&amp;"|",BH232),SEARCH("|"&amp;BI231&amp;"|",BH232)+1)+LEN(BI231)+1,50),LEFT(MID(BH232,SEARCH(BI231,BH232)+LEN(BI231)+1,50),SEARCH("|",MID(BH232,SEARCH(BI231,BH232)+LEN(BI231)+1,50))-1))))</f>
        <v>#VALUE!</v>
      </c>
      <c r="BJ232" s="0" t="e">
        <f aca="false">VLOOKUP(BH232,放送局一覧!$B$2:$C$477,2,0)</f>
        <v>#VALUE!</v>
      </c>
    </row>
    <row r="233" customFormat="false" ht="13.5" hidden="false" customHeight="false" outlineLevel="0" collapsed="false">
      <c r="A233" s="0" t="str">
        <f aca="false">IF(F233="","",(COUNTA(F$2:$F233)-COUNTBLANK(F$2:$F233))*1000)</f>
        <v/>
      </c>
      <c r="B233" s="0" t="str">
        <f aca="false">IF(K233="","",MAX($A$2:A233)+(COUNTA($K$2:K233)-COUNTBLANK($K$2:K233)))</f>
        <v/>
      </c>
      <c r="C233" s="21" t="str">
        <f aca="true">IF(A233="","",IF(ISERROR(SEARCH("(*)",元!A233)),IF(CELL("format",元!A233)="D3",元!A233,"未定"),VALUE(SUBSTITUTE(元!A233,"(*)",""))))</f>
        <v/>
      </c>
      <c r="D233" s="17" t="str">
        <f aca="true">IF(A233="","",IF(AND(LEN(元!A233)=LENB(元!A233),CELL("format",C233)="D3"),TEXT(SUBSTITUTE(C233,"(*)",""),"mm/dd"),"未定"))</f>
        <v/>
      </c>
      <c r="E233" s="17" t="str">
        <f aca="false">IF(元!B233=0,IF(元!E233="","",E232),元!B233)</f>
        <v/>
      </c>
      <c r="F233" s="5" t="str">
        <f aca="false">IF(COUNTIF($E$1:E233,E233)=1,"◆"&amp;SUBSTITUTE(IF(ISERROR(SEARCH("系*ネット",元!C233)),元!C233,LEFT(元!C233,SEARCH("系*ネット",元!C233)))," ほか",""),"")</f>
        <v/>
      </c>
      <c r="G233" s="0" t="str">
        <f aca="false">IF(F233="","",LEFT(元!D233,1))</f>
        <v/>
      </c>
      <c r="H233" s="0" t="str">
        <f aca="true">IF(AND(ISERROR(SEARCH("未定",D233&amp;元!$D233)),NOT(A233="")),TEXT(VALUE(TEXT(IF(AND(MONTH(TODAY())=12,VALUE(LEFT(D233,2))&lt;10),YEAR(TODAY())+1&amp;"/","")&amp;D233,"yyyy/m/dd")&amp;" "&amp;IF(LEN(元!$D233)&gt;5,RIGHT(元!$D233,5),"")),"yyyy/mm/dd hh:mm"),IF(F233="","","未定"))</f>
        <v/>
      </c>
      <c r="I233" s="0" t="str">
        <f aca="false">IF(E233="","",IF(ISERROR(SEARCH("◆初回のみ",元!E233)),IF(ISERROR(SEARCH("◆",元!E233)),元!E233,MID(元!E233,SEARCH("◆",元!E233)+1,50)),LEFT(元!E233,SEARCH("◆初回のみ",元!E233)-1)&amp;" : "&amp;TEXT(D233,"mm/dd")&amp;" "&amp;RIGHT(元!E233,6)))</f>
        <v/>
      </c>
      <c r="J233" s="5" t="str">
        <f aca="false">IF(ISERROR(SEARCH(" : ",I233)),"",IF(SEARCH(" : ",I233)&gt;1,LEFT(I233,SEARCH(" : ",I233)-1),""))</f>
        <v/>
      </c>
      <c r="K233" s="0" t="str">
        <f aca="false">IF(ISERROR(MATCH(J233,$BI$2:$BI$500,0)),"",IF(ISERROR(SEARCH("◆",元!E233)),"◆"&amp;J233,IF(ISERROR(SEARCH("初回のみ",元!E233)),IF(ISERROR(SEARCH("特番",元!E233)),IF(ISERROR(SEARCH("先行",元!E233)),"注◆","先行◆"),"特番◆"),"初回◆")&amp;J233))</f>
        <v/>
      </c>
      <c r="L233" s="0" t="str">
        <f aca="true">IF(ISERROR(VALUE(MID(I233,SEARCH(" : ",I233)+3,5))),IF(K233="","","未定"),TEXT(VALUE(IF(AND(MONTH(TODAY())=12,VALUE(MID(I233,SEARCH(" : ",I233)+3,2))&lt;10),YEAR(TODAY())+1&amp;"/","")&amp;MID(I233,SEARCH(" : ",I233)+3,5)&amp;" "&amp;IF(LEN(I233)-LEN(SUBSTITUTE(I233,":",""))&gt;=2,MID(I233,SEARCH(":",I233,(SEARCH(":",I233)+1))-2,5),"")),"yyyy/mm/dd hh:mm"))</f>
        <v/>
      </c>
      <c r="M233" s="0" t="str">
        <f aca="false">IF(ROW(A232)*1000&gt;MAX($A$2:$A$1000),IF(ISERROR(SMALL($B$2:$B$1000,ROW(A232)-MATCH(MAX($A$2:$A$1000),$M$1:$M232,0)+1)),"",SMALL($B$2:$B$1000,ROW(A232)-MATCH(MAX($A$2:$A$1000),$M$1:$M232,0)+1)),ROW(A232)*1000)</f>
        <v/>
      </c>
      <c r="N233" s="0" t="str">
        <f aca="false">IF(M233="","",SMALL($M$2:$M$1000,ROW(A232)))</f>
        <v/>
      </c>
      <c r="O233" s="0" t="str">
        <f aca="false">IF(ISERROR(MATCH(MID($T233,SEARCH("◆",$T233)+1,50),$BI$2:$BI$500,0)),"",MID($T233,SEARCH("◆",$T233)+1,50))</f>
        <v/>
      </c>
      <c r="P233" s="0" t="str">
        <f aca="true">IF($O233="","",IF(OR(IF(ISERROR(MATCH(O233,放送局一覧!$C$2:$C$477,0)),"",VLOOKUP(O233,放送局一覧!$C$2:$D$477,2,0))="○",VLOOKUP(INDEX($BH$1:$BH731,MATCH(O233,$BI$1:$BI$500,0)),放送局一覧!$B$2:$D$477,3,0)="○"),IF(U233="未定",TODAY()+365,VALUE(U233)),""))</f>
        <v/>
      </c>
      <c r="Q233" s="0" t="str">
        <f aca="false">IF(P233="","",RANK(P233,$P$2:$P$1000,ROW(A232)))</f>
        <v/>
      </c>
      <c r="R233" s="0" t="str">
        <f aca="false">IF(P233="","",IF(VLOOKUP(S233,番組一覧!$C$3:$E$100,3,0)="○",Q233,""))</f>
        <v/>
      </c>
      <c r="S233" s="0" t="str">
        <f aca="false">IF($N233="","",IF(MOD($N233,1000)=0,VLOOKUP($N233,$A$2:$H$1000,COLUMN(E233),0),VLOOKUP($N233,$B$2:$L$1000,COLUMN(D233),0)))</f>
        <v/>
      </c>
      <c r="T233" s="0" t="str">
        <f aca="false">IF($N233="","",IF(MOD($N233,1000)=0,VLOOKUP($N233,$A$2:$H$1000,COLUMN(F233),0),VLOOKUP($N233,$B$2:$L$1000,COLUMN(J233),0)))</f>
        <v/>
      </c>
      <c r="U233" s="0" t="str">
        <f aca="false">IF($N233="","",IF(MOD($N233,1000)=0,VLOOKUP($N233,$A$2:$H$1000,COLUMN(H233),0),VLOOKUP($N233,$B$2:$L$1000,COLUMN(K233),0)))</f>
        <v/>
      </c>
      <c r="V233" s="0" t="str">
        <f aca="false">IF(ISERROR(SMALL($R$2:$R$1000,ROW(A232))),"",SMALL($R$2:$R$1000,ROW(A232)))</f>
        <v/>
      </c>
      <c r="W233" s="0" t="str">
        <f aca="true">IF(V233="","",IF(COUNTIF($V$2:$V233,V233)&gt;1,W232+MATCH(V233,OFFSET($R$2:$R1231,W232,0),0),MATCH(V233,$R$2:$R1231,0)))</f>
        <v/>
      </c>
      <c r="X233" s="0" t="str">
        <f aca="false">IF($W233="","",INDEX(S$2:S$1000,$W233))</f>
        <v/>
      </c>
      <c r="Y233" s="0" t="str">
        <f aca="false">IF($W233="","",IF(LEFT(INDEX(T$2:T$1000,$W233),1)="◆",VLOOKUP(MID(INDEX(T$2:T$1000,$W233),2,100),$BI$2:$BJ$500,IF(ISERROR(MATCH(MID(INDEX(T$2:T$1000,$W233),2,100),$BH$2:$BH$500,0)),2,IF(VLOOKUP(MID(INDEX(T$2:T$1000,$W233),2,100),放送局一覧!$B$2:$D$511,3,0)="○",1,2)),0),INDEX(T$2:T$1000,$W233)))</f>
        <v/>
      </c>
      <c r="Z233" s="0" t="str">
        <f aca="false">IF($W233="","",INDEX(U$2:U$1000,$W233))</f>
        <v/>
      </c>
      <c r="AA233" s="0" t="str">
        <f aca="false">IF(Z233="","",IF(Z233="未定",10,WEEKDAY(VALUE(Z233))+VALUE(TEXT(VALUE(Z233),"hh:mm"))))</f>
        <v/>
      </c>
      <c r="AB233" s="0" t="str">
        <f aca="false">IF(AA233="","",SMALL($AA$2:$AA$1000,ROW(A232)))</f>
        <v/>
      </c>
      <c r="AC233" s="0" t="str">
        <f aca="true">IF(AB233="","",IF(COUNTIF($AB$2:$AB233,AB233)&gt;1,AC232+MATCH(AB233,OFFSET($AA$2:$AA$1000,AC232,0),0),MATCH(AB233,$AA$2:$AA$1000,0)))</f>
        <v/>
      </c>
      <c r="AD233" s="0" t="str">
        <f aca="false">IF(AC233="","",IF(INDEX(Z$2:Z$1000,$AC233)="未定","未定",TEXT(VALUE(INDEX(Z$2:Z$1000,$AC233)),"aaa")))</f>
        <v/>
      </c>
      <c r="AE233" s="0" t="str">
        <f aca="false">IF(AC233="","",IF(INDEX(Z$2:Z$1000,$AC233)="未定","未定",TEXT(VALUE(INDEX(Z$2:Z$1000,$AC233)),"hh:mm")))</f>
        <v/>
      </c>
      <c r="AF233" s="0" t="str">
        <f aca="false">IF($AC233="","",INDEX(Y$2:Y$1000,$AC233))</f>
        <v/>
      </c>
      <c r="AG233" s="0" t="str">
        <f aca="false">IF($AC233="","",INDEX(X$2:X$1000,$AC233))</f>
        <v/>
      </c>
      <c r="AH233" s="0" t="str">
        <f aca="false">IF(ISERROR(SMALL($Q$2:$Q$1000,ROW(M232))),"",SMALL($Q$2:$Q$1000,ROW(M232)))</f>
        <v/>
      </c>
      <c r="AI233" s="0" t="str">
        <f aca="true">IF(AH233="","",IF(COUNTIF($AH$2:$AH233,AH233)&gt;1,AI232+MATCH(AH233,OFFSET($Q$2:$Q1231,AI232,0),0),MATCH(AH233,$Q$2:$Q1231,0)))</f>
        <v/>
      </c>
      <c r="AJ233" s="0" t="str">
        <f aca="false">IF($AI233="","",INDEX(S$2:S$1000,$AI233))</f>
        <v/>
      </c>
      <c r="BB233" s="0" t="str">
        <f aca="false">IF(BC233="","",ROW()*100)</f>
        <v/>
      </c>
      <c r="BC233" s="0" t="str">
        <f aca="false">IF(放送局一覧!B233="","",放送局一覧!B233)</f>
        <v/>
      </c>
      <c r="BD233" s="0" t="str">
        <f aca="false">IF(BC233="","",LEN(BC233)-LEN(SUBSTITUTE(BC233,"|",""))+1)</f>
        <v/>
      </c>
      <c r="BE233" s="0" t="str">
        <f aca="false">IF(ISERROR(SMALL($BB$2:$BB$500,ROW(A232))),"",SMALL($BB$2:$BB$500,ROW(A232)))</f>
        <v/>
      </c>
      <c r="BF233" s="0" t="e">
        <f aca="false">IF(BF232-MOD(BF232,100)+VLOOKUP(BF232-MOD(BF232,100),$BB$2:$BD$500,3,0)&gt;=BF232+1,BF232+1,SMALL($BE$2:$BE$500,RANK(BF232-MOD(BF232,100),$BE$2:$BE$500,1)+1)+1)</f>
        <v>#VALUE!</v>
      </c>
      <c r="BG233" s="0" t="e">
        <f aca="false">BF233-MOD(BF233,100)</f>
        <v>#VALUE!</v>
      </c>
      <c r="BH233" s="0" t="e">
        <f aca="false">VLOOKUP(BF233-MOD(BF233,100),$BB$2:$BD$500,2,0)</f>
        <v>#VALUE!</v>
      </c>
      <c r="BI233" s="0" t="e">
        <f aca="false">IF(VLOOKUP(BG233,$BB$2:$BD$500,3,0)=1,BH233,IF(MOD(BF233,100)=1,LEFT(BH233,SEARCH("|",BH233)-1),IF(MOD(BF233,100)=VLOOKUP(BG233,$BB$2:$BD$500,3,0),MID(BH233,IF(MOD(BF233,100)=2,SEARCH(BI232&amp;"|",BH233),SEARCH("|"&amp;BI232&amp;"|",BH233)+1)+LEN(BI232)+1,50),LEFT(MID(BH233,SEARCH(BI232,BH233)+LEN(BI232)+1,50),SEARCH("|",MID(BH233,SEARCH(BI232,BH233)+LEN(BI232)+1,50))-1))))</f>
        <v>#VALUE!</v>
      </c>
      <c r="BJ233" s="0" t="e">
        <f aca="false">VLOOKUP(BH233,放送局一覧!$B$2:$C$477,2,0)</f>
        <v>#VALUE!</v>
      </c>
    </row>
    <row r="234" customFormat="false" ht="13.5" hidden="false" customHeight="false" outlineLevel="0" collapsed="false">
      <c r="A234" s="0" t="str">
        <f aca="false">IF(F234="","",(COUNTA(F$2:$F234)-COUNTBLANK(F$2:$F234))*1000)</f>
        <v/>
      </c>
      <c r="B234" s="0" t="str">
        <f aca="false">IF(K234="","",MAX($A$2:A234)+(COUNTA($K$2:K234)-COUNTBLANK($K$2:K234)))</f>
        <v/>
      </c>
      <c r="C234" s="21" t="str">
        <f aca="true">IF(A234="","",IF(ISERROR(SEARCH("(*)",元!A234)),IF(CELL("format",元!A234)="D3",元!A234,"未定"),VALUE(SUBSTITUTE(元!A234,"(*)",""))))</f>
        <v/>
      </c>
      <c r="D234" s="17" t="str">
        <f aca="true">IF(A234="","",IF(AND(LEN(元!A234)=LENB(元!A234),CELL("format",C234)="D3"),TEXT(SUBSTITUTE(C234,"(*)",""),"mm/dd"),"未定"))</f>
        <v/>
      </c>
      <c r="E234" s="17" t="str">
        <f aca="false">IF(元!B234=0,IF(元!E234="","",E233),元!B234)</f>
        <v/>
      </c>
      <c r="F234" s="5" t="str">
        <f aca="false">IF(COUNTIF($E$1:E234,E234)=1,"◆"&amp;SUBSTITUTE(IF(ISERROR(SEARCH("系*ネット",元!C234)),元!C234,LEFT(元!C234,SEARCH("系*ネット",元!C234)))," ほか",""),"")</f>
        <v/>
      </c>
      <c r="G234" s="0" t="str">
        <f aca="false">IF(F234="","",LEFT(元!D234,1))</f>
        <v/>
      </c>
      <c r="H234" s="0" t="str">
        <f aca="true">IF(AND(ISERROR(SEARCH("未定",D234&amp;元!$D234)),NOT(A234="")),TEXT(VALUE(TEXT(IF(AND(MONTH(TODAY())=12,VALUE(LEFT(D234,2))&lt;10),YEAR(TODAY())+1&amp;"/","")&amp;D234,"yyyy/m/dd")&amp;" "&amp;IF(LEN(元!$D234)&gt;5,RIGHT(元!$D234,5),"")),"yyyy/mm/dd hh:mm"),IF(F234="","","未定"))</f>
        <v/>
      </c>
      <c r="I234" s="0" t="str">
        <f aca="false">IF(E234="","",IF(ISERROR(SEARCH("◆初回のみ",元!E234)),IF(ISERROR(SEARCH("◆",元!E234)),元!E234,MID(元!E234,SEARCH("◆",元!E234)+1,50)),LEFT(元!E234,SEARCH("◆初回のみ",元!E234)-1)&amp;" : "&amp;TEXT(D234,"mm/dd")&amp;" "&amp;RIGHT(元!E234,6)))</f>
        <v/>
      </c>
      <c r="J234" s="5" t="str">
        <f aca="false">IF(ISERROR(SEARCH(" : ",I234)),"",IF(SEARCH(" : ",I234)&gt;1,LEFT(I234,SEARCH(" : ",I234)-1),""))</f>
        <v/>
      </c>
      <c r="K234" s="0" t="str">
        <f aca="false">IF(ISERROR(MATCH(J234,$BI$2:$BI$500,0)),"",IF(ISERROR(SEARCH("◆",元!E234)),"◆"&amp;J234,IF(ISERROR(SEARCH("初回のみ",元!E234)),IF(ISERROR(SEARCH("特番",元!E234)),IF(ISERROR(SEARCH("先行",元!E234)),"注◆","先行◆"),"特番◆"),"初回◆")&amp;J234))</f>
        <v/>
      </c>
      <c r="L234" s="0" t="str">
        <f aca="true">IF(ISERROR(VALUE(MID(I234,SEARCH(" : ",I234)+3,5))),IF(K234="","","未定"),TEXT(VALUE(IF(AND(MONTH(TODAY())=12,VALUE(MID(I234,SEARCH(" : ",I234)+3,2))&lt;10),YEAR(TODAY())+1&amp;"/","")&amp;MID(I234,SEARCH(" : ",I234)+3,5)&amp;" "&amp;IF(LEN(I234)-LEN(SUBSTITUTE(I234,":",""))&gt;=2,MID(I234,SEARCH(":",I234,(SEARCH(":",I234)+1))-2,5),"")),"yyyy/mm/dd hh:mm"))</f>
        <v/>
      </c>
      <c r="M234" s="0" t="str">
        <f aca="false">IF(ROW(A233)*1000&gt;MAX($A$2:$A$1000),IF(ISERROR(SMALL($B$2:$B$1000,ROW(A233)-MATCH(MAX($A$2:$A$1000),$M$1:$M233,0)+1)),"",SMALL($B$2:$B$1000,ROW(A233)-MATCH(MAX($A$2:$A$1000),$M$1:$M233,0)+1)),ROW(A233)*1000)</f>
        <v/>
      </c>
      <c r="N234" s="0" t="str">
        <f aca="false">IF(M234="","",SMALL($M$2:$M$1000,ROW(A233)))</f>
        <v/>
      </c>
      <c r="O234" s="0" t="str">
        <f aca="false">IF(ISERROR(MATCH(MID($T234,SEARCH("◆",$T234)+1,50),$BI$2:$BI$500,0)),"",MID($T234,SEARCH("◆",$T234)+1,50))</f>
        <v/>
      </c>
      <c r="P234" s="0" t="str">
        <f aca="true">IF($O234="","",IF(OR(IF(ISERROR(MATCH(O234,放送局一覧!$C$2:$C$477,0)),"",VLOOKUP(O234,放送局一覧!$C$2:$D$477,2,0))="○",VLOOKUP(INDEX($BH$1:$BH732,MATCH(O234,$BI$1:$BI$500,0)),放送局一覧!$B$2:$D$477,3,0)="○"),IF(U234="未定",TODAY()+365,VALUE(U234)),""))</f>
        <v/>
      </c>
      <c r="Q234" s="0" t="str">
        <f aca="false">IF(P234="","",RANK(P234,$P$2:$P$1000,ROW(A233)))</f>
        <v/>
      </c>
      <c r="R234" s="0" t="str">
        <f aca="false">IF(P234="","",IF(VLOOKUP(S234,番組一覧!$C$3:$E$100,3,0)="○",Q234,""))</f>
        <v/>
      </c>
      <c r="S234" s="0" t="str">
        <f aca="false">IF($N234="","",IF(MOD($N234,1000)=0,VLOOKUP($N234,$A$2:$H$1000,COLUMN(E234),0),VLOOKUP($N234,$B$2:$L$1000,COLUMN(D234),0)))</f>
        <v/>
      </c>
      <c r="T234" s="0" t="str">
        <f aca="false">IF($N234="","",IF(MOD($N234,1000)=0,VLOOKUP($N234,$A$2:$H$1000,COLUMN(F234),0),VLOOKUP($N234,$B$2:$L$1000,COLUMN(J234),0)))</f>
        <v/>
      </c>
      <c r="U234" s="0" t="str">
        <f aca="false">IF($N234="","",IF(MOD($N234,1000)=0,VLOOKUP($N234,$A$2:$H$1000,COLUMN(H234),0),VLOOKUP($N234,$B$2:$L$1000,COLUMN(K234),0)))</f>
        <v/>
      </c>
      <c r="V234" s="0" t="str">
        <f aca="false">IF(ISERROR(SMALL($R$2:$R$1000,ROW(A233))),"",SMALL($R$2:$R$1000,ROW(A233)))</f>
        <v/>
      </c>
      <c r="W234" s="0" t="str">
        <f aca="true">IF(V234="","",IF(COUNTIF($V$2:$V234,V234)&gt;1,W233+MATCH(V234,OFFSET($R$2:$R1232,W233,0),0),MATCH(V234,$R$2:$R1232,0)))</f>
        <v/>
      </c>
      <c r="X234" s="0" t="str">
        <f aca="false">IF($W234="","",INDEX(S$2:S$1000,$W234))</f>
        <v/>
      </c>
      <c r="Y234" s="0" t="str">
        <f aca="false">IF($W234="","",IF(LEFT(INDEX(T$2:T$1000,$W234),1)="◆",VLOOKUP(MID(INDEX(T$2:T$1000,$W234),2,100),$BI$2:$BJ$500,IF(ISERROR(MATCH(MID(INDEX(T$2:T$1000,$W234),2,100),$BH$2:$BH$500,0)),2,IF(VLOOKUP(MID(INDEX(T$2:T$1000,$W234),2,100),放送局一覧!$B$2:$D$511,3,0)="○",1,2)),0),INDEX(T$2:T$1000,$W234)))</f>
        <v/>
      </c>
      <c r="Z234" s="0" t="str">
        <f aca="false">IF($W234="","",INDEX(U$2:U$1000,$W234))</f>
        <v/>
      </c>
      <c r="AA234" s="0" t="str">
        <f aca="false">IF(Z234="","",IF(Z234="未定",10,WEEKDAY(VALUE(Z234))+VALUE(TEXT(VALUE(Z234),"hh:mm"))))</f>
        <v/>
      </c>
      <c r="AB234" s="0" t="str">
        <f aca="false">IF(AA234="","",SMALL($AA$2:$AA$1000,ROW(A233)))</f>
        <v/>
      </c>
      <c r="AC234" s="0" t="str">
        <f aca="true">IF(AB234="","",IF(COUNTIF($AB$2:$AB234,AB234)&gt;1,AC233+MATCH(AB234,OFFSET($AA$2:$AA$1000,AC233,0),0),MATCH(AB234,$AA$2:$AA$1000,0)))</f>
        <v/>
      </c>
      <c r="AD234" s="0" t="str">
        <f aca="false">IF(AC234="","",IF(INDEX(Z$2:Z$1000,$AC234)="未定","未定",TEXT(VALUE(INDEX(Z$2:Z$1000,$AC234)),"aaa")))</f>
        <v/>
      </c>
      <c r="AE234" s="0" t="str">
        <f aca="false">IF(AC234="","",IF(INDEX(Z$2:Z$1000,$AC234)="未定","未定",TEXT(VALUE(INDEX(Z$2:Z$1000,$AC234)),"hh:mm")))</f>
        <v/>
      </c>
      <c r="AF234" s="0" t="str">
        <f aca="false">IF($AC234="","",INDEX(Y$2:Y$1000,$AC234))</f>
        <v/>
      </c>
      <c r="AG234" s="0" t="str">
        <f aca="false">IF($AC234="","",INDEX(X$2:X$1000,$AC234))</f>
        <v/>
      </c>
      <c r="AH234" s="0" t="str">
        <f aca="false">IF(ISERROR(SMALL($Q$2:$Q$1000,ROW(M233))),"",SMALL($Q$2:$Q$1000,ROW(M233)))</f>
        <v/>
      </c>
      <c r="AI234" s="0" t="str">
        <f aca="true">IF(AH234="","",IF(COUNTIF($AH$2:$AH234,AH234)&gt;1,AI233+MATCH(AH234,OFFSET($Q$2:$Q1232,AI233,0),0),MATCH(AH234,$Q$2:$Q1232,0)))</f>
        <v/>
      </c>
      <c r="AJ234" s="0" t="str">
        <f aca="false">IF($AI234="","",INDEX(S$2:S$1000,$AI234))</f>
        <v/>
      </c>
      <c r="BB234" s="0" t="str">
        <f aca="false">IF(BC234="","",ROW()*100)</f>
        <v/>
      </c>
      <c r="BC234" s="0" t="str">
        <f aca="false">IF(放送局一覧!B234="","",放送局一覧!B234)</f>
        <v/>
      </c>
      <c r="BD234" s="0" t="str">
        <f aca="false">IF(BC234="","",LEN(BC234)-LEN(SUBSTITUTE(BC234,"|",""))+1)</f>
        <v/>
      </c>
      <c r="BE234" s="0" t="str">
        <f aca="false">IF(ISERROR(SMALL($BB$2:$BB$500,ROW(A233))),"",SMALL($BB$2:$BB$500,ROW(A233)))</f>
        <v/>
      </c>
      <c r="BF234" s="0" t="e">
        <f aca="false">IF(BF233-MOD(BF233,100)+VLOOKUP(BF233-MOD(BF233,100),$BB$2:$BD$500,3,0)&gt;=BF233+1,BF233+1,SMALL($BE$2:$BE$500,RANK(BF233-MOD(BF233,100),$BE$2:$BE$500,1)+1)+1)</f>
        <v>#VALUE!</v>
      </c>
      <c r="BG234" s="0" t="e">
        <f aca="false">BF234-MOD(BF234,100)</f>
        <v>#VALUE!</v>
      </c>
      <c r="BH234" s="0" t="e">
        <f aca="false">VLOOKUP(BF234-MOD(BF234,100),$BB$2:$BD$500,2,0)</f>
        <v>#VALUE!</v>
      </c>
      <c r="BI234" s="0" t="e">
        <f aca="false">IF(VLOOKUP(BG234,$BB$2:$BD$500,3,0)=1,BH234,IF(MOD(BF234,100)=1,LEFT(BH234,SEARCH("|",BH234)-1),IF(MOD(BF234,100)=VLOOKUP(BG234,$BB$2:$BD$500,3,0),MID(BH234,IF(MOD(BF234,100)=2,SEARCH(BI233&amp;"|",BH234),SEARCH("|"&amp;BI233&amp;"|",BH234)+1)+LEN(BI233)+1,50),LEFT(MID(BH234,SEARCH(BI233,BH234)+LEN(BI233)+1,50),SEARCH("|",MID(BH234,SEARCH(BI233,BH234)+LEN(BI233)+1,50))-1))))</f>
        <v>#VALUE!</v>
      </c>
      <c r="BJ234" s="0" t="e">
        <f aca="false">VLOOKUP(BH234,放送局一覧!$B$2:$C$477,2,0)</f>
        <v>#VALUE!</v>
      </c>
    </row>
    <row r="235" customFormat="false" ht="13.5" hidden="false" customHeight="false" outlineLevel="0" collapsed="false">
      <c r="A235" s="0" t="str">
        <f aca="false">IF(F235="","",(COUNTA(F$2:$F235)-COUNTBLANK(F$2:$F235))*1000)</f>
        <v/>
      </c>
      <c r="B235" s="0" t="str">
        <f aca="false">IF(K235="","",MAX($A$2:A235)+(COUNTA($K$2:K235)-COUNTBLANK($K$2:K235)))</f>
        <v/>
      </c>
      <c r="C235" s="21" t="str">
        <f aca="true">IF(A235="","",IF(ISERROR(SEARCH("(*)",元!A235)),IF(CELL("format",元!A235)="D3",元!A235,"未定"),VALUE(SUBSTITUTE(元!A235,"(*)",""))))</f>
        <v/>
      </c>
      <c r="D235" s="17" t="str">
        <f aca="true">IF(A235="","",IF(AND(LEN(元!A235)=LENB(元!A235),CELL("format",C235)="D3"),TEXT(SUBSTITUTE(C235,"(*)",""),"mm/dd"),"未定"))</f>
        <v/>
      </c>
      <c r="E235" s="17" t="str">
        <f aca="false">IF(元!B235=0,IF(元!E235="","",E234),元!B235)</f>
        <v/>
      </c>
      <c r="F235" s="5" t="str">
        <f aca="false">IF(COUNTIF($E$1:E235,E235)=1,"◆"&amp;SUBSTITUTE(IF(ISERROR(SEARCH("系*ネット",元!C235)),元!C235,LEFT(元!C235,SEARCH("系*ネット",元!C235)))," ほか",""),"")</f>
        <v/>
      </c>
      <c r="G235" s="0" t="str">
        <f aca="false">IF(F235="","",LEFT(元!D235,1))</f>
        <v/>
      </c>
      <c r="H235" s="0" t="str">
        <f aca="true">IF(AND(ISERROR(SEARCH("未定",D235&amp;元!$D235)),NOT(A235="")),TEXT(VALUE(TEXT(IF(AND(MONTH(TODAY())=12,VALUE(LEFT(D235,2))&lt;10),YEAR(TODAY())+1&amp;"/","")&amp;D235,"yyyy/m/dd")&amp;" "&amp;IF(LEN(元!$D235)&gt;5,RIGHT(元!$D235,5),"")),"yyyy/mm/dd hh:mm"),IF(F235="","","未定"))</f>
        <v/>
      </c>
      <c r="I235" s="0" t="str">
        <f aca="false">IF(E235="","",IF(ISERROR(SEARCH("◆初回のみ",元!E235)),IF(ISERROR(SEARCH("◆",元!E235)),元!E235,MID(元!E235,SEARCH("◆",元!E235)+1,50)),LEFT(元!E235,SEARCH("◆初回のみ",元!E235)-1)&amp;" : "&amp;TEXT(D235,"mm/dd")&amp;" "&amp;RIGHT(元!E235,6)))</f>
        <v/>
      </c>
      <c r="J235" s="5" t="str">
        <f aca="false">IF(ISERROR(SEARCH(" : ",I235)),"",IF(SEARCH(" : ",I235)&gt;1,LEFT(I235,SEARCH(" : ",I235)-1),""))</f>
        <v/>
      </c>
      <c r="K235" s="0" t="str">
        <f aca="false">IF(ISERROR(MATCH(J235,$BI$2:$BI$500,0)),"",IF(ISERROR(SEARCH("◆",元!E235)),"◆"&amp;J235,IF(ISERROR(SEARCH("初回のみ",元!E235)),IF(ISERROR(SEARCH("特番",元!E235)),IF(ISERROR(SEARCH("先行",元!E235)),"注◆","先行◆"),"特番◆"),"初回◆")&amp;J235))</f>
        <v/>
      </c>
      <c r="L235" s="0" t="str">
        <f aca="true">IF(ISERROR(VALUE(MID(I235,SEARCH(" : ",I235)+3,5))),IF(K235="","","未定"),TEXT(VALUE(IF(AND(MONTH(TODAY())=12,VALUE(MID(I235,SEARCH(" : ",I235)+3,2))&lt;10),YEAR(TODAY())+1&amp;"/","")&amp;MID(I235,SEARCH(" : ",I235)+3,5)&amp;" "&amp;IF(LEN(I235)-LEN(SUBSTITUTE(I235,":",""))&gt;=2,MID(I235,SEARCH(":",I235,(SEARCH(":",I235)+1))-2,5),"")),"yyyy/mm/dd hh:mm"))</f>
        <v/>
      </c>
      <c r="M235" s="0" t="str">
        <f aca="false">IF(ROW(A234)*1000&gt;MAX($A$2:$A$1000),IF(ISERROR(SMALL($B$2:$B$1000,ROW(A234)-MATCH(MAX($A$2:$A$1000),$M$1:$M234,0)+1)),"",SMALL($B$2:$B$1000,ROW(A234)-MATCH(MAX($A$2:$A$1000),$M$1:$M234,0)+1)),ROW(A234)*1000)</f>
        <v/>
      </c>
      <c r="N235" s="0" t="str">
        <f aca="false">IF(M235="","",SMALL($M$2:$M$1000,ROW(A234)))</f>
        <v/>
      </c>
      <c r="O235" s="0" t="str">
        <f aca="false">IF(ISERROR(MATCH(MID($T235,SEARCH("◆",$T235)+1,50),$BI$2:$BI$500,0)),"",MID($T235,SEARCH("◆",$T235)+1,50))</f>
        <v/>
      </c>
      <c r="P235" s="0" t="str">
        <f aca="true">IF($O235="","",IF(OR(IF(ISERROR(MATCH(O235,放送局一覧!$C$2:$C$477,0)),"",VLOOKUP(O235,放送局一覧!$C$2:$D$477,2,0))="○",VLOOKUP(INDEX($BH$1:$BH733,MATCH(O235,$BI$1:$BI$500,0)),放送局一覧!$B$2:$D$477,3,0)="○"),IF(U235="未定",TODAY()+365,VALUE(U235)),""))</f>
        <v/>
      </c>
      <c r="Q235" s="0" t="str">
        <f aca="false">IF(P235="","",RANK(P235,$P$2:$P$1000,ROW(A234)))</f>
        <v/>
      </c>
      <c r="R235" s="0" t="str">
        <f aca="false">IF(P235="","",IF(VLOOKUP(S235,番組一覧!$C$3:$E$100,3,0)="○",Q235,""))</f>
        <v/>
      </c>
      <c r="S235" s="0" t="str">
        <f aca="false">IF($N235="","",IF(MOD($N235,1000)=0,VLOOKUP($N235,$A$2:$H$1000,COLUMN(E235),0),VLOOKUP($N235,$B$2:$L$1000,COLUMN(D235),0)))</f>
        <v/>
      </c>
      <c r="T235" s="0" t="str">
        <f aca="false">IF($N235="","",IF(MOD($N235,1000)=0,VLOOKUP($N235,$A$2:$H$1000,COLUMN(F235),0),VLOOKUP($N235,$B$2:$L$1000,COLUMN(J235),0)))</f>
        <v/>
      </c>
      <c r="U235" s="0" t="str">
        <f aca="false">IF($N235="","",IF(MOD($N235,1000)=0,VLOOKUP($N235,$A$2:$H$1000,COLUMN(H235),0),VLOOKUP($N235,$B$2:$L$1000,COLUMN(K235),0)))</f>
        <v/>
      </c>
      <c r="V235" s="0" t="str">
        <f aca="false">IF(ISERROR(SMALL($R$2:$R$1000,ROW(A234))),"",SMALL($R$2:$R$1000,ROW(A234)))</f>
        <v/>
      </c>
      <c r="W235" s="0" t="str">
        <f aca="true">IF(V235="","",IF(COUNTIF($V$2:$V235,V235)&gt;1,W234+MATCH(V235,OFFSET($R$2:$R1233,W234,0),0),MATCH(V235,$R$2:$R1233,0)))</f>
        <v/>
      </c>
      <c r="X235" s="0" t="str">
        <f aca="false">IF($W235="","",INDEX(S$2:S$1000,$W235))</f>
        <v/>
      </c>
      <c r="Y235" s="0" t="str">
        <f aca="false">IF($W235="","",IF(LEFT(INDEX(T$2:T$1000,$W235),1)="◆",VLOOKUP(MID(INDEX(T$2:T$1000,$W235),2,100),$BI$2:$BJ$500,IF(ISERROR(MATCH(MID(INDEX(T$2:T$1000,$W235),2,100),$BH$2:$BH$500,0)),2,IF(VLOOKUP(MID(INDEX(T$2:T$1000,$W235),2,100),放送局一覧!$B$2:$D$511,3,0)="○",1,2)),0),INDEX(T$2:T$1000,$W235)))</f>
        <v/>
      </c>
      <c r="Z235" s="0" t="str">
        <f aca="false">IF($W235="","",INDEX(U$2:U$1000,$W235))</f>
        <v/>
      </c>
      <c r="AA235" s="0" t="str">
        <f aca="false">IF(Z235="","",IF(Z235="未定",10,WEEKDAY(VALUE(Z235))+VALUE(TEXT(VALUE(Z235),"hh:mm"))))</f>
        <v/>
      </c>
      <c r="AB235" s="0" t="str">
        <f aca="false">IF(AA235="","",SMALL($AA$2:$AA$1000,ROW(A234)))</f>
        <v/>
      </c>
      <c r="AC235" s="0" t="str">
        <f aca="true">IF(AB235="","",IF(COUNTIF($AB$2:$AB235,AB235)&gt;1,AC234+MATCH(AB235,OFFSET($AA$2:$AA$1000,AC234,0),0),MATCH(AB235,$AA$2:$AA$1000,0)))</f>
        <v/>
      </c>
      <c r="AD235" s="0" t="str">
        <f aca="false">IF(AC235="","",IF(INDEX(Z$2:Z$1000,$AC235)="未定","未定",TEXT(VALUE(INDEX(Z$2:Z$1000,$AC235)),"aaa")))</f>
        <v/>
      </c>
      <c r="AE235" s="0" t="str">
        <f aca="false">IF(AC235="","",IF(INDEX(Z$2:Z$1000,$AC235)="未定","未定",TEXT(VALUE(INDEX(Z$2:Z$1000,$AC235)),"hh:mm")))</f>
        <v/>
      </c>
      <c r="AF235" s="0" t="str">
        <f aca="false">IF($AC235="","",INDEX(Y$2:Y$1000,$AC235))</f>
        <v/>
      </c>
      <c r="AG235" s="0" t="str">
        <f aca="false">IF($AC235="","",INDEX(X$2:X$1000,$AC235))</f>
        <v/>
      </c>
      <c r="AH235" s="0" t="str">
        <f aca="false">IF(ISERROR(SMALL($Q$2:$Q$1000,ROW(M234))),"",SMALL($Q$2:$Q$1000,ROW(M234)))</f>
        <v/>
      </c>
      <c r="AI235" s="0" t="str">
        <f aca="true">IF(AH235="","",IF(COUNTIF($AH$2:$AH235,AH235)&gt;1,AI234+MATCH(AH235,OFFSET($Q$2:$Q1233,AI234,0),0),MATCH(AH235,$Q$2:$Q1233,0)))</f>
        <v/>
      </c>
      <c r="AJ235" s="0" t="str">
        <f aca="false">IF($AI235="","",INDEX(S$2:S$1000,$AI235))</f>
        <v/>
      </c>
      <c r="BB235" s="0" t="str">
        <f aca="false">IF(BC235="","",ROW()*100)</f>
        <v/>
      </c>
      <c r="BC235" s="0" t="str">
        <f aca="false">IF(放送局一覧!B235="","",放送局一覧!B235)</f>
        <v/>
      </c>
      <c r="BD235" s="0" t="str">
        <f aca="false">IF(BC235="","",LEN(BC235)-LEN(SUBSTITUTE(BC235,"|",""))+1)</f>
        <v/>
      </c>
      <c r="BE235" s="0" t="str">
        <f aca="false">IF(ISERROR(SMALL($BB$2:$BB$500,ROW(A234))),"",SMALL($BB$2:$BB$500,ROW(A234)))</f>
        <v/>
      </c>
      <c r="BF235" s="0" t="e">
        <f aca="false">IF(BF234-MOD(BF234,100)+VLOOKUP(BF234-MOD(BF234,100),$BB$2:$BD$500,3,0)&gt;=BF234+1,BF234+1,SMALL($BE$2:$BE$500,RANK(BF234-MOD(BF234,100),$BE$2:$BE$500,1)+1)+1)</f>
        <v>#VALUE!</v>
      </c>
      <c r="BG235" s="0" t="e">
        <f aca="false">BF235-MOD(BF235,100)</f>
        <v>#VALUE!</v>
      </c>
      <c r="BH235" s="0" t="e">
        <f aca="false">VLOOKUP(BF235-MOD(BF235,100),$BB$2:$BD$500,2,0)</f>
        <v>#VALUE!</v>
      </c>
      <c r="BI235" s="0" t="e">
        <f aca="false">IF(VLOOKUP(BG235,$BB$2:$BD$500,3,0)=1,BH235,IF(MOD(BF235,100)=1,LEFT(BH235,SEARCH("|",BH235)-1),IF(MOD(BF235,100)=VLOOKUP(BG235,$BB$2:$BD$500,3,0),MID(BH235,IF(MOD(BF235,100)=2,SEARCH(BI234&amp;"|",BH235),SEARCH("|"&amp;BI234&amp;"|",BH235)+1)+LEN(BI234)+1,50),LEFT(MID(BH235,SEARCH(BI234,BH235)+LEN(BI234)+1,50),SEARCH("|",MID(BH235,SEARCH(BI234,BH235)+LEN(BI234)+1,50))-1))))</f>
        <v>#VALUE!</v>
      </c>
      <c r="BJ235" s="0" t="e">
        <f aca="false">VLOOKUP(BH235,放送局一覧!$B$2:$C$477,2,0)</f>
        <v>#VALUE!</v>
      </c>
    </row>
    <row r="236" customFormat="false" ht="13.5" hidden="false" customHeight="false" outlineLevel="0" collapsed="false">
      <c r="A236" s="0" t="str">
        <f aca="false">IF(F236="","",(COUNTA(F$2:$F236)-COUNTBLANK(F$2:$F236))*1000)</f>
        <v/>
      </c>
      <c r="B236" s="0" t="str">
        <f aca="false">IF(K236="","",MAX($A$2:A236)+(COUNTA($K$2:K236)-COUNTBLANK($K$2:K236)))</f>
        <v/>
      </c>
      <c r="C236" s="21" t="str">
        <f aca="true">IF(A236="","",IF(ISERROR(SEARCH("(*)",元!A236)),IF(CELL("format",元!A236)="D3",元!A236,"未定"),VALUE(SUBSTITUTE(元!A236,"(*)",""))))</f>
        <v/>
      </c>
      <c r="D236" s="17" t="str">
        <f aca="true">IF(A236="","",IF(AND(LEN(元!A236)=LENB(元!A236),CELL("format",C236)="D3"),TEXT(SUBSTITUTE(C236,"(*)",""),"mm/dd"),"未定"))</f>
        <v/>
      </c>
      <c r="E236" s="17" t="str">
        <f aca="false">IF(元!B236=0,IF(元!E236="","",E235),元!B236)</f>
        <v/>
      </c>
      <c r="F236" s="5" t="str">
        <f aca="false">IF(COUNTIF($E$1:E236,E236)=1,"◆"&amp;SUBSTITUTE(IF(ISERROR(SEARCH("系*ネット",元!C236)),元!C236,LEFT(元!C236,SEARCH("系*ネット",元!C236)))," ほか",""),"")</f>
        <v/>
      </c>
      <c r="G236" s="0" t="str">
        <f aca="false">IF(F236="","",LEFT(元!D236,1))</f>
        <v/>
      </c>
      <c r="H236" s="0" t="str">
        <f aca="true">IF(AND(ISERROR(SEARCH("未定",D236&amp;元!$D236)),NOT(A236="")),TEXT(VALUE(TEXT(IF(AND(MONTH(TODAY())=12,VALUE(LEFT(D236,2))&lt;10),YEAR(TODAY())+1&amp;"/","")&amp;D236,"yyyy/m/dd")&amp;" "&amp;IF(LEN(元!$D236)&gt;5,RIGHT(元!$D236,5),"")),"yyyy/mm/dd hh:mm"),IF(F236="","","未定"))</f>
        <v/>
      </c>
      <c r="I236" s="0" t="str">
        <f aca="false">IF(E236="","",IF(ISERROR(SEARCH("◆初回のみ",元!E236)),IF(ISERROR(SEARCH("◆",元!E236)),元!E236,MID(元!E236,SEARCH("◆",元!E236)+1,50)),LEFT(元!E236,SEARCH("◆初回のみ",元!E236)-1)&amp;" : "&amp;TEXT(D236,"mm/dd")&amp;" "&amp;RIGHT(元!E236,6)))</f>
        <v/>
      </c>
      <c r="J236" s="5" t="str">
        <f aca="false">IF(ISERROR(SEARCH(" : ",I236)),"",IF(SEARCH(" : ",I236)&gt;1,LEFT(I236,SEARCH(" : ",I236)-1),""))</f>
        <v/>
      </c>
      <c r="K236" s="0" t="str">
        <f aca="false">IF(ISERROR(MATCH(J236,$BI$2:$BI$500,0)),"",IF(ISERROR(SEARCH("◆",元!E236)),"◆"&amp;J236,IF(ISERROR(SEARCH("初回のみ",元!E236)),IF(ISERROR(SEARCH("特番",元!E236)),IF(ISERROR(SEARCH("先行",元!E236)),"注◆","先行◆"),"特番◆"),"初回◆")&amp;J236))</f>
        <v/>
      </c>
      <c r="L236" s="0" t="str">
        <f aca="true">IF(ISERROR(VALUE(MID(I236,SEARCH(" : ",I236)+3,5))),IF(K236="","","未定"),TEXT(VALUE(IF(AND(MONTH(TODAY())=12,VALUE(MID(I236,SEARCH(" : ",I236)+3,2))&lt;10),YEAR(TODAY())+1&amp;"/","")&amp;MID(I236,SEARCH(" : ",I236)+3,5)&amp;" "&amp;IF(LEN(I236)-LEN(SUBSTITUTE(I236,":",""))&gt;=2,MID(I236,SEARCH(":",I236,(SEARCH(":",I236)+1))-2,5),"")),"yyyy/mm/dd hh:mm"))</f>
        <v/>
      </c>
      <c r="M236" s="0" t="str">
        <f aca="false">IF(ROW(A235)*1000&gt;MAX($A$2:$A$1000),IF(ISERROR(SMALL($B$2:$B$1000,ROW(A235)-MATCH(MAX($A$2:$A$1000),$M$1:$M235,0)+1)),"",SMALL($B$2:$B$1000,ROW(A235)-MATCH(MAX($A$2:$A$1000),$M$1:$M235,0)+1)),ROW(A235)*1000)</f>
        <v/>
      </c>
      <c r="N236" s="0" t="str">
        <f aca="false">IF(M236="","",SMALL($M$2:$M$1000,ROW(A235)))</f>
        <v/>
      </c>
      <c r="O236" s="0" t="str">
        <f aca="false">IF(ISERROR(MATCH(MID($T236,SEARCH("◆",$T236)+1,50),$BI$2:$BI$500,0)),"",MID($T236,SEARCH("◆",$T236)+1,50))</f>
        <v/>
      </c>
      <c r="P236" s="0" t="str">
        <f aca="true">IF($O236="","",IF(OR(IF(ISERROR(MATCH(O236,放送局一覧!$C$2:$C$477,0)),"",VLOOKUP(O236,放送局一覧!$C$2:$D$477,2,0))="○",VLOOKUP(INDEX($BH$1:$BH734,MATCH(O236,$BI$1:$BI$500,0)),放送局一覧!$B$2:$D$477,3,0)="○"),IF(U236="未定",TODAY()+365,VALUE(U236)),""))</f>
        <v/>
      </c>
      <c r="Q236" s="0" t="str">
        <f aca="false">IF(P236="","",RANK(P236,$P$2:$P$1000,ROW(A235)))</f>
        <v/>
      </c>
      <c r="R236" s="0" t="str">
        <f aca="false">IF(P236="","",IF(VLOOKUP(S236,番組一覧!$C$3:$E$100,3,0)="○",Q236,""))</f>
        <v/>
      </c>
      <c r="S236" s="0" t="str">
        <f aca="false">IF($N236="","",IF(MOD($N236,1000)=0,VLOOKUP($N236,$A$2:$H$1000,COLUMN(E236),0),VLOOKUP($N236,$B$2:$L$1000,COLUMN(D236),0)))</f>
        <v/>
      </c>
      <c r="T236" s="0" t="str">
        <f aca="false">IF($N236="","",IF(MOD($N236,1000)=0,VLOOKUP($N236,$A$2:$H$1000,COLUMN(F236),0),VLOOKUP($N236,$B$2:$L$1000,COLUMN(J236),0)))</f>
        <v/>
      </c>
      <c r="U236" s="0" t="str">
        <f aca="false">IF($N236="","",IF(MOD($N236,1000)=0,VLOOKUP($N236,$A$2:$H$1000,COLUMN(H236),0),VLOOKUP($N236,$B$2:$L$1000,COLUMN(K236),0)))</f>
        <v/>
      </c>
      <c r="V236" s="0" t="str">
        <f aca="false">IF(ISERROR(SMALL($R$2:$R$1000,ROW(A235))),"",SMALL($R$2:$R$1000,ROW(A235)))</f>
        <v/>
      </c>
      <c r="W236" s="0" t="str">
        <f aca="true">IF(V236="","",IF(COUNTIF($V$2:$V236,V236)&gt;1,W235+MATCH(V236,OFFSET($R$2:$R1234,W235,0),0),MATCH(V236,$R$2:$R1234,0)))</f>
        <v/>
      </c>
      <c r="X236" s="0" t="str">
        <f aca="false">IF($W236="","",INDEX(S$2:S$1000,$W236))</f>
        <v/>
      </c>
      <c r="Y236" s="0" t="str">
        <f aca="false">IF($W236="","",IF(LEFT(INDEX(T$2:T$1000,$W236),1)="◆",VLOOKUP(MID(INDEX(T$2:T$1000,$W236),2,100),$BI$2:$BJ$500,IF(ISERROR(MATCH(MID(INDEX(T$2:T$1000,$W236),2,100),$BH$2:$BH$500,0)),2,IF(VLOOKUP(MID(INDEX(T$2:T$1000,$W236),2,100),放送局一覧!$B$2:$D$511,3,0)="○",1,2)),0),INDEX(T$2:T$1000,$W236)))</f>
        <v/>
      </c>
      <c r="Z236" s="0" t="str">
        <f aca="false">IF($W236="","",INDEX(U$2:U$1000,$W236))</f>
        <v/>
      </c>
      <c r="AA236" s="0" t="str">
        <f aca="false">IF(Z236="","",IF(Z236="未定",10,WEEKDAY(VALUE(Z236))+VALUE(TEXT(VALUE(Z236),"hh:mm"))))</f>
        <v/>
      </c>
      <c r="AB236" s="0" t="str">
        <f aca="false">IF(AA236="","",SMALL($AA$2:$AA$1000,ROW(A235)))</f>
        <v/>
      </c>
      <c r="AC236" s="0" t="str">
        <f aca="true">IF(AB236="","",IF(COUNTIF($AB$2:$AB236,AB236)&gt;1,AC235+MATCH(AB236,OFFSET($AA$2:$AA$1000,AC235,0),0),MATCH(AB236,$AA$2:$AA$1000,0)))</f>
        <v/>
      </c>
      <c r="AD236" s="0" t="str">
        <f aca="false">IF(AC236="","",IF(INDEX(Z$2:Z$1000,$AC236)="未定","未定",TEXT(VALUE(INDEX(Z$2:Z$1000,$AC236)),"aaa")))</f>
        <v/>
      </c>
      <c r="AE236" s="0" t="str">
        <f aca="false">IF(AC236="","",IF(INDEX(Z$2:Z$1000,$AC236)="未定","未定",TEXT(VALUE(INDEX(Z$2:Z$1000,$AC236)),"hh:mm")))</f>
        <v/>
      </c>
      <c r="AF236" s="0" t="str">
        <f aca="false">IF($AC236="","",INDEX(Y$2:Y$1000,$AC236))</f>
        <v/>
      </c>
      <c r="AG236" s="0" t="str">
        <f aca="false">IF($AC236="","",INDEX(X$2:X$1000,$AC236))</f>
        <v/>
      </c>
      <c r="AH236" s="0" t="str">
        <f aca="false">IF(ISERROR(SMALL($Q$2:$Q$1000,ROW(M235))),"",SMALL($Q$2:$Q$1000,ROW(M235)))</f>
        <v/>
      </c>
      <c r="AI236" s="0" t="str">
        <f aca="true">IF(AH236="","",IF(COUNTIF($AH$2:$AH236,AH236)&gt;1,AI235+MATCH(AH236,OFFSET($Q$2:$Q1234,AI235,0),0),MATCH(AH236,$Q$2:$Q1234,0)))</f>
        <v/>
      </c>
      <c r="AJ236" s="0" t="str">
        <f aca="false">IF($AI236="","",INDEX(S$2:S$1000,$AI236))</f>
        <v/>
      </c>
      <c r="BB236" s="0" t="str">
        <f aca="false">IF(BC236="","",ROW()*100)</f>
        <v/>
      </c>
      <c r="BC236" s="0" t="str">
        <f aca="false">IF(放送局一覧!B236="","",放送局一覧!B236)</f>
        <v/>
      </c>
      <c r="BD236" s="0" t="str">
        <f aca="false">IF(BC236="","",LEN(BC236)-LEN(SUBSTITUTE(BC236,"|",""))+1)</f>
        <v/>
      </c>
      <c r="BE236" s="0" t="str">
        <f aca="false">IF(ISERROR(SMALL($BB$2:$BB$500,ROW(A235))),"",SMALL($BB$2:$BB$500,ROW(A235)))</f>
        <v/>
      </c>
      <c r="BF236" s="0" t="e">
        <f aca="false">IF(BF235-MOD(BF235,100)+VLOOKUP(BF235-MOD(BF235,100),$BB$2:$BD$500,3,0)&gt;=BF235+1,BF235+1,SMALL($BE$2:$BE$500,RANK(BF235-MOD(BF235,100),$BE$2:$BE$500,1)+1)+1)</f>
        <v>#VALUE!</v>
      </c>
      <c r="BG236" s="0" t="e">
        <f aca="false">BF236-MOD(BF236,100)</f>
        <v>#VALUE!</v>
      </c>
      <c r="BH236" s="0" t="e">
        <f aca="false">VLOOKUP(BF236-MOD(BF236,100),$BB$2:$BD$500,2,0)</f>
        <v>#VALUE!</v>
      </c>
      <c r="BI236" s="0" t="e">
        <f aca="false">IF(VLOOKUP(BG236,$BB$2:$BD$500,3,0)=1,BH236,IF(MOD(BF236,100)=1,LEFT(BH236,SEARCH("|",BH236)-1),IF(MOD(BF236,100)=VLOOKUP(BG236,$BB$2:$BD$500,3,0),MID(BH236,IF(MOD(BF236,100)=2,SEARCH(BI235&amp;"|",BH236),SEARCH("|"&amp;BI235&amp;"|",BH236)+1)+LEN(BI235)+1,50),LEFT(MID(BH236,SEARCH(BI235,BH236)+LEN(BI235)+1,50),SEARCH("|",MID(BH236,SEARCH(BI235,BH236)+LEN(BI235)+1,50))-1))))</f>
        <v>#VALUE!</v>
      </c>
      <c r="BJ236" s="0" t="e">
        <f aca="false">VLOOKUP(BH236,放送局一覧!$B$2:$C$477,2,0)</f>
        <v>#VALUE!</v>
      </c>
    </row>
    <row r="237" customFormat="false" ht="13.5" hidden="false" customHeight="false" outlineLevel="0" collapsed="false">
      <c r="A237" s="0" t="str">
        <f aca="false">IF(F237="","",(COUNTA(F$2:$F237)-COUNTBLANK(F$2:$F237))*1000)</f>
        <v/>
      </c>
      <c r="B237" s="0" t="str">
        <f aca="false">IF(K237="","",MAX($A$2:A237)+(COUNTA($K$2:K237)-COUNTBLANK($K$2:K237)))</f>
        <v/>
      </c>
      <c r="C237" s="21" t="str">
        <f aca="true">IF(A237="","",IF(ISERROR(SEARCH("(*)",元!A237)),IF(CELL("format",元!A237)="D3",元!A237,"未定"),VALUE(SUBSTITUTE(元!A237,"(*)",""))))</f>
        <v/>
      </c>
      <c r="D237" s="17" t="str">
        <f aca="true">IF(A237="","",IF(AND(LEN(元!A237)=LENB(元!A237),CELL("format",C237)="D3"),TEXT(SUBSTITUTE(C237,"(*)",""),"mm/dd"),"未定"))</f>
        <v/>
      </c>
      <c r="E237" s="17" t="str">
        <f aca="false">IF(元!B237=0,IF(元!E237="","",E236),元!B237)</f>
        <v/>
      </c>
      <c r="F237" s="5" t="str">
        <f aca="false">IF(COUNTIF($E$1:E237,E237)=1,"◆"&amp;SUBSTITUTE(IF(ISERROR(SEARCH("系*ネット",元!C237)),元!C237,LEFT(元!C237,SEARCH("系*ネット",元!C237)))," ほか",""),"")</f>
        <v/>
      </c>
      <c r="G237" s="0" t="str">
        <f aca="false">IF(F237="","",LEFT(元!D237,1))</f>
        <v/>
      </c>
      <c r="H237" s="0" t="str">
        <f aca="true">IF(AND(ISERROR(SEARCH("未定",D237&amp;元!$D237)),NOT(A237="")),TEXT(VALUE(TEXT(IF(AND(MONTH(TODAY())=12,VALUE(LEFT(D237,2))&lt;10),YEAR(TODAY())+1&amp;"/","")&amp;D237,"yyyy/m/dd")&amp;" "&amp;IF(LEN(元!$D237)&gt;5,RIGHT(元!$D237,5),"")),"yyyy/mm/dd hh:mm"),IF(F237="","","未定"))</f>
        <v/>
      </c>
      <c r="I237" s="0" t="str">
        <f aca="false">IF(E237="","",IF(ISERROR(SEARCH("◆初回のみ",元!E237)),IF(ISERROR(SEARCH("◆",元!E237)),元!E237,MID(元!E237,SEARCH("◆",元!E237)+1,50)),LEFT(元!E237,SEARCH("◆初回のみ",元!E237)-1)&amp;" : "&amp;TEXT(D237,"mm/dd")&amp;" "&amp;RIGHT(元!E237,6)))</f>
        <v/>
      </c>
      <c r="J237" s="5" t="str">
        <f aca="false">IF(ISERROR(SEARCH(" : ",I237)),"",IF(SEARCH(" : ",I237)&gt;1,LEFT(I237,SEARCH(" : ",I237)-1),""))</f>
        <v/>
      </c>
      <c r="K237" s="0" t="str">
        <f aca="false">IF(ISERROR(MATCH(J237,$BI$2:$BI$500,0)),"",IF(ISERROR(SEARCH("◆",元!E237)),"◆"&amp;J237,IF(ISERROR(SEARCH("初回のみ",元!E237)),IF(ISERROR(SEARCH("特番",元!E237)),IF(ISERROR(SEARCH("先行",元!E237)),"注◆","先行◆"),"特番◆"),"初回◆")&amp;J237))</f>
        <v/>
      </c>
      <c r="L237" s="0" t="str">
        <f aca="true">IF(ISERROR(VALUE(MID(I237,SEARCH(" : ",I237)+3,5))),IF(K237="","","未定"),TEXT(VALUE(IF(AND(MONTH(TODAY())=12,VALUE(MID(I237,SEARCH(" : ",I237)+3,2))&lt;10),YEAR(TODAY())+1&amp;"/","")&amp;MID(I237,SEARCH(" : ",I237)+3,5)&amp;" "&amp;IF(LEN(I237)-LEN(SUBSTITUTE(I237,":",""))&gt;=2,MID(I237,SEARCH(":",I237,(SEARCH(":",I237)+1))-2,5),"")),"yyyy/mm/dd hh:mm"))</f>
        <v/>
      </c>
      <c r="M237" s="0" t="str">
        <f aca="false">IF(ROW(A236)*1000&gt;MAX($A$2:$A$1000),IF(ISERROR(SMALL($B$2:$B$1000,ROW(A236)-MATCH(MAX($A$2:$A$1000),$M$1:$M236,0)+1)),"",SMALL($B$2:$B$1000,ROW(A236)-MATCH(MAX($A$2:$A$1000),$M$1:$M236,0)+1)),ROW(A236)*1000)</f>
        <v/>
      </c>
      <c r="N237" s="0" t="str">
        <f aca="false">IF(M237="","",SMALL($M$2:$M$1000,ROW(A236)))</f>
        <v/>
      </c>
      <c r="O237" s="0" t="str">
        <f aca="false">IF(ISERROR(MATCH(MID($T237,SEARCH("◆",$T237)+1,50),$BI$2:$BI$500,0)),"",MID($T237,SEARCH("◆",$T237)+1,50))</f>
        <v/>
      </c>
      <c r="P237" s="0" t="str">
        <f aca="true">IF($O237="","",IF(OR(IF(ISERROR(MATCH(O237,放送局一覧!$C$2:$C$477,0)),"",VLOOKUP(O237,放送局一覧!$C$2:$D$477,2,0))="○",VLOOKUP(INDEX($BH$1:$BH735,MATCH(O237,$BI$1:$BI$500,0)),放送局一覧!$B$2:$D$477,3,0)="○"),IF(U237="未定",TODAY()+365,VALUE(U237)),""))</f>
        <v/>
      </c>
      <c r="Q237" s="0" t="str">
        <f aca="false">IF(P237="","",RANK(P237,$P$2:$P$1000,ROW(A236)))</f>
        <v/>
      </c>
      <c r="R237" s="0" t="str">
        <f aca="false">IF(P237="","",IF(VLOOKUP(S237,番組一覧!$C$3:$E$100,3,0)="○",Q237,""))</f>
        <v/>
      </c>
      <c r="S237" s="0" t="str">
        <f aca="false">IF($N237="","",IF(MOD($N237,1000)=0,VLOOKUP($N237,$A$2:$H$1000,COLUMN(E237),0),VLOOKUP($N237,$B$2:$L$1000,COLUMN(D237),0)))</f>
        <v/>
      </c>
      <c r="T237" s="0" t="str">
        <f aca="false">IF($N237="","",IF(MOD($N237,1000)=0,VLOOKUP($N237,$A$2:$H$1000,COLUMN(F237),0),VLOOKUP($N237,$B$2:$L$1000,COLUMN(J237),0)))</f>
        <v/>
      </c>
      <c r="U237" s="0" t="str">
        <f aca="false">IF($N237="","",IF(MOD($N237,1000)=0,VLOOKUP($N237,$A$2:$H$1000,COLUMN(H237),0),VLOOKUP($N237,$B$2:$L$1000,COLUMN(K237),0)))</f>
        <v/>
      </c>
      <c r="V237" s="0" t="str">
        <f aca="false">IF(ISERROR(SMALL($R$2:$R$1000,ROW(A236))),"",SMALL($R$2:$R$1000,ROW(A236)))</f>
        <v/>
      </c>
      <c r="W237" s="0" t="str">
        <f aca="true">IF(V237="","",IF(COUNTIF($V$2:$V237,V237)&gt;1,W236+MATCH(V237,OFFSET($R$2:$R1235,W236,0),0),MATCH(V237,$R$2:$R1235,0)))</f>
        <v/>
      </c>
      <c r="X237" s="0" t="str">
        <f aca="false">IF($W237="","",INDEX(S$2:S$1000,$W237))</f>
        <v/>
      </c>
      <c r="Y237" s="0" t="str">
        <f aca="false">IF($W237="","",IF(LEFT(INDEX(T$2:T$1000,$W237),1)="◆",VLOOKUP(MID(INDEX(T$2:T$1000,$W237),2,100),$BI$2:$BJ$500,IF(ISERROR(MATCH(MID(INDEX(T$2:T$1000,$W237),2,100),$BH$2:$BH$500,0)),2,IF(VLOOKUP(MID(INDEX(T$2:T$1000,$W237),2,100),放送局一覧!$B$2:$D$511,3,0)="○",1,2)),0),INDEX(T$2:T$1000,$W237)))</f>
        <v/>
      </c>
      <c r="Z237" s="0" t="str">
        <f aca="false">IF($W237="","",INDEX(U$2:U$1000,$W237))</f>
        <v/>
      </c>
      <c r="AA237" s="0" t="str">
        <f aca="false">IF(Z237="","",IF(Z237="未定",10,WEEKDAY(VALUE(Z237))+VALUE(TEXT(VALUE(Z237),"hh:mm"))))</f>
        <v/>
      </c>
      <c r="AB237" s="0" t="str">
        <f aca="false">IF(AA237="","",SMALL($AA$2:$AA$1000,ROW(A236)))</f>
        <v/>
      </c>
      <c r="AC237" s="0" t="str">
        <f aca="true">IF(AB237="","",IF(COUNTIF($AB$2:$AB237,AB237)&gt;1,AC236+MATCH(AB237,OFFSET($AA$2:$AA$1000,AC236,0),0),MATCH(AB237,$AA$2:$AA$1000,0)))</f>
        <v/>
      </c>
      <c r="AD237" s="0" t="str">
        <f aca="false">IF(AC237="","",IF(INDEX(Z$2:Z$1000,$AC237)="未定","未定",TEXT(VALUE(INDEX(Z$2:Z$1000,$AC237)),"aaa")))</f>
        <v/>
      </c>
      <c r="AE237" s="0" t="str">
        <f aca="false">IF(AC237="","",IF(INDEX(Z$2:Z$1000,$AC237)="未定","未定",TEXT(VALUE(INDEX(Z$2:Z$1000,$AC237)),"hh:mm")))</f>
        <v/>
      </c>
      <c r="AF237" s="0" t="str">
        <f aca="false">IF($AC237="","",INDEX(Y$2:Y$1000,$AC237))</f>
        <v/>
      </c>
      <c r="AG237" s="0" t="str">
        <f aca="false">IF($AC237="","",INDEX(X$2:X$1000,$AC237))</f>
        <v/>
      </c>
      <c r="AH237" s="0" t="str">
        <f aca="false">IF(ISERROR(SMALL($Q$2:$Q$1000,ROW(M236))),"",SMALL($Q$2:$Q$1000,ROW(M236)))</f>
        <v/>
      </c>
      <c r="AI237" s="0" t="str">
        <f aca="true">IF(AH237="","",IF(COUNTIF($AH$2:$AH237,AH237)&gt;1,AI236+MATCH(AH237,OFFSET($Q$2:$Q1235,AI236,0),0),MATCH(AH237,$Q$2:$Q1235,0)))</f>
        <v/>
      </c>
      <c r="AJ237" s="0" t="str">
        <f aca="false">IF($AI237="","",INDEX(S$2:S$1000,$AI237))</f>
        <v/>
      </c>
      <c r="BB237" s="0" t="str">
        <f aca="false">IF(BC237="","",ROW()*100)</f>
        <v/>
      </c>
      <c r="BC237" s="0" t="str">
        <f aca="false">IF(放送局一覧!B237="","",放送局一覧!B237)</f>
        <v/>
      </c>
      <c r="BD237" s="0" t="str">
        <f aca="false">IF(BC237="","",LEN(BC237)-LEN(SUBSTITUTE(BC237,"|",""))+1)</f>
        <v/>
      </c>
      <c r="BE237" s="0" t="str">
        <f aca="false">IF(ISERROR(SMALL($BB$2:$BB$500,ROW(A236))),"",SMALL($BB$2:$BB$500,ROW(A236)))</f>
        <v/>
      </c>
      <c r="BF237" s="0" t="e">
        <f aca="false">IF(BF236-MOD(BF236,100)+VLOOKUP(BF236-MOD(BF236,100),$BB$2:$BD$500,3,0)&gt;=BF236+1,BF236+1,SMALL($BE$2:$BE$500,RANK(BF236-MOD(BF236,100),$BE$2:$BE$500,1)+1)+1)</f>
        <v>#VALUE!</v>
      </c>
      <c r="BG237" s="0" t="e">
        <f aca="false">BF237-MOD(BF237,100)</f>
        <v>#VALUE!</v>
      </c>
      <c r="BH237" s="0" t="e">
        <f aca="false">VLOOKUP(BF237-MOD(BF237,100),$BB$2:$BD$500,2,0)</f>
        <v>#VALUE!</v>
      </c>
      <c r="BI237" s="0" t="e">
        <f aca="false">IF(VLOOKUP(BG237,$BB$2:$BD$500,3,0)=1,BH237,IF(MOD(BF237,100)=1,LEFT(BH237,SEARCH("|",BH237)-1),IF(MOD(BF237,100)=VLOOKUP(BG237,$BB$2:$BD$500,3,0),MID(BH237,IF(MOD(BF237,100)=2,SEARCH(BI236&amp;"|",BH237),SEARCH("|"&amp;BI236&amp;"|",BH237)+1)+LEN(BI236)+1,50),LEFT(MID(BH237,SEARCH(BI236,BH237)+LEN(BI236)+1,50),SEARCH("|",MID(BH237,SEARCH(BI236,BH237)+LEN(BI236)+1,50))-1))))</f>
        <v>#VALUE!</v>
      </c>
      <c r="BJ237" s="0" t="e">
        <f aca="false">VLOOKUP(BH237,放送局一覧!$B$2:$C$477,2,0)</f>
        <v>#VALUE!</v>
      </c>
    </row>
    <row r="238" customFormat="false" ht="13.5" hidden="false" customHeight="false" outlineLevel="0" collapsed="false">
      <c r="A238" s="0" t="str">
        <f aca="false">IF(F238="","",(COUNTA(F$2:$F238)-COUNTBLANK(F$2:$F238))*1000)</f>
        <v/>
      </c>
      <c r="B238" s="0" t="str">
        <f aca="false">IF(K238="","",MAX($A$2:A238)+(COUNTA($K$2:K238)-COUNTBLANK($K$2:K238)))</f>
        <v/>
      </c>
      <c r="C238" s="21" t="str">
        <f aca="true">IF(A238="","",IF(ISERROR(SEARCH("(*)",元!A238)),IF(CELL("format",元!A238)="D3",元!A238,"未定"),VALUE(SUBSTITUTE(元!A238,"(*)",""))))</f>
        <v/>
      </c>
      <c r="D238" s="17" t="str">
        <f aca="true">IF(A238="","",IF(AND(LEN(元!A238)=LENB(元!A238),CELL("format",C238)="D3"),TEXT(SUBSTITUTE(C238,"(*)",""),"mm/dd"),"未定"))</f>
        <v/>
      </c>
      <c r="E238" s="17" t="str">
        <f aca="false">IF(元!B238=0,IF(元!E238="","",E237),元!B238)</f>
        <v/>
      </c>
      <c r="F238" s="5" t="str">
        <f aca="false">IF(COUNTIF($E$1:E238,E238)=1,"◆"&amp;SUBSTITUTE(IF(ISERROR(SEARCH("系*ネット",元!C238)),元!C238,LEFT(元!C238,SEARCH("系*ネット",元!C238)))," ほか",""),"")</f>
        <v/>
      </c>
      <c r="G238" s="0" t="str">
        <f aca="false">IF(F238="","",LEFT(元!D238,1))</f>
        <v/>
      </c>
      <c r="H238" s="0" t="str">
        <f aca="true">IF(AND(ISERROR(SEARCH("未定",D238&amp;元!$D238)),NOT(A238="")),TEXT(VALUE(TEXT(IF(AND(MONTH(TODAY())=12,VALUE(LEFT(D238,2))&lt;10),YEAR(TODAY())+1&amp;"/","")&amp;D238,"yyyy/m/dd")&amp;" "&amp;IF(LEN(元!$D238)&gt;5,RIGHT(元!$D238,5),"")),"yyyy/mm/dd hh:mm"),IF(F238="","","未定"))</f>
        <v/>
      </c>
      <c r="I238" s="0" t="str">
        <f aca="false">IF(E238="","",IF(ISERROR(SEARCH("◆初回のみ",元!E238)),IF(ISERROR(SEARCH("◆",元!E238)),元!E238,MID(元!E238,SEARCH("◆",元!E238)+1,50)),LEFT(元!E238,SEARCH("◆初回のみ",元!E238)-1)&amp;" : "&amp;TEXT(D238,"mm/dd")&amp;" "&amp;RIGHT(元!E238,6)))</f>
        <v/>
      </c>
      <c r="J238" s="5" t="str">
        <f aca="false">IF(ISERROR(SEARCH(" : ",I238)),"",IF(SEARCH(" : ",I238)&gt;1,LEFT(I238,SEARCH(" : ",I238)-1),""))</f>
        <v/>
      </c>
      <c r="K238" s="0" t="str">
        <f aca="false">IF(ISERROR(MATCH(J238,$BI$2:$BI$500,0)),"",IF(ISERROR(SEARCH("◆",元!E238)),"◆"&amp;J238,IF(ISERROR(SEARCH("初回のみ",元!E238)),IF(ISERROR(SEARCH("特番",元!E238)),IF(ISERROR(SEARCH("先行",元!E238)),"注◆","先行◆"),"特番◆"),"初回◆")&amp;J238))</f>
        <v/>
      </c>
      <c r="L238" s="0" t="str">
        <f aca="true">IF(ISERROR(VALUE(MID(I238,SEARCH(" : ",I238)+3,5))),IF(K238="","","未定"),TEXT(VALUE(IF(AND(MONTH(TODAY())=12,VALUE(MID(I238,SEARCH(" : ",I238)+3,2))&lt;10),YEAR(TODAY())+1&amp;"/","")&amp;MID(I238,SEARCH(" : ",I238)+3,5)&amp;" "&amp;IF(LEN(I238)-LEN(SUBSTITUTE(I238,":",""))&gt;=2,MID(I238,SEARCH(":",I238,(SEARCH(":",I238)+1))-2,5),"")),"yyyy/mm/dd hh:mm"))</f>
        <v/>
      </c>
      <c r="M238" s="0" t="str">
        <f aca="false">IF(ROW(A237)*1000&gt;MAX($A$2:$A$1000),IF(ISERROR(SMALL($B$2:$B$1000,ROW(A237)-MATCH(MAX($A$2:$A$1000),$M$1:$M237,0)+1)),"",SMALL($B$2:$B$1000,ROW(A237)-MATCH(MAX($A$2:$A$1000),$M$1:$M237,0)+1)),ROW(A237)*1000)</f>
        <v/>
      </c>
      <c r="N238" s="0" t="str">
        <f aca="false">IF(M238="","",SMALL($M$2:$M$1000,ROW(A237)))</f>
        <v/>
      </c>
      <c r="O238" s="0" t="str">
        <f aca="false">IF(ISERROR(MATCH(MID($T238,SEARCH("◆",$T238)+1,50),$BI$2:$BI$500,0)),"",MID($T238,SEARCH("◆",$T238)+1,50))</f>
        <v/>
      </c>
      <c r="P238" s="0" t="str">
        <f aca="true">IF($O238="","",IF(OR(IF(ISERROR(MATCH(O238,放送局一覧!$C$2:$C$477,0)),"",VLOOKUP(O238,放送局一覧!$C$2:$D$477,2,0))="○",VLOOKUP(INDEX($BH$1:$BH736,MATCH(O238,$BI$1:$BI$500,0)),放送局一覧!$B$2:$D$477,3,0)="○"),IF(U238="未定",TODAY()+365,VALUE(U238)),""))</f>
        <v/>
      </c>
      <c r="Q238" s="0" t="str">
        <f aca="false">IF(P238="","",RANK(P238,$P$2:$P$1000,ROW(A237)))</f>
        <v/>
      </c>
      <c r="R238" s="0" t="str">
        <f aca="false">IF(P238="","",IF(VLOOKUP(S238,番組一覧!$C$3:$E$100,3,0)="○",Q238,""))</f>
        <v/>
      </c>
      <c r="S238" s="0" t="str">
        <f aca="false">IF($N238="","",IF(MOD($N238,1000)=0,VLOOKUP($N238,$A$2:$H$1000,COLUMN(E238),0),VLOOKUP($N238,$B$2:$L$1000,COLUMN(D238),0)))</f>
        <v/>
      </c>
      <c r="T238" s="0" t="str">
        <f aca="false">IF($N238="","",IF(MOD($N238,1000)=0,VLOOKUP($N238,$A$2:$H$1000,COLUMN(F238),0),VLOOKUP($N238,$B$2:$L$1000,COLUMN(J238),0)))</f>
        <v/>
      </c>
      <c r="U238" s="0" t="str">
        <f aca="false">IF($N238="","",IF(MOD($N238,1000)=0,VLOOKUP($N238,$A$2:$H$1000,COLUMN(H238),0),VLOOKUP($N238,$B$2:$L$1000,COLUMN(K238),0)))</f>
        <v/>
      </c>
      <c r="V238" s="0" t="str">
        <f aca="false">IF(ISERROR(SMALL($R$2:$R$1000,ROW(A237))),"",SMALL($R$2:$R$1000,ROW(A237)))</f>
        <v/>
      </c>
      <c r="W238" s="0" t="str">
        <f aca="true">IF(V238="","",IF(COUNTIF($V$2:$V238,V238)&gt;1,W237+MATCH(V238,OFFSET($R$2:$R1236,W237,0),0),MATCH(V238,$R$2:$R1236,0)))</f>
        <v/>
      </c>
      <c r="X238" s="0" t="str">
        <f aca="false">IF($W238="","",INDEX(S$2:S$1000,$W238))</f>
        <v/>
      </c>
      <c r="Y238" s="0" t="str">
        <f aca="false">IF($W238="","",IF(LEFT(INDEX(T$2:T$1000,$W238),1)="◆",VLOOKUP(MID(INDEX(T$2:T$1000,$W238),2,100),$BI$2:$BJ$500,IF(ISERROR(MATCH(MID(INDEX(T$2:T$1000,$W238),2,100),$BH$2:$BH$500,0)),2,IF(VLOOKUP(MID(INDEX(T$2:T$1000,$W238),2,100),放送局一覧!$B$2:$D$511,3,0)="○",1,2)),0),INDEX(T$2:T$1000,$W238)))</f>
        <v/>
      </c>
      <c r="Z238" s="0" t="str">
        <f aca="false">IF($W238="","",INDEX(U$2:U$1000,$W238))</f>
        <v/>
      </c>
      <c r="AA238" s="0" t="str">
        <f aca="false">IF(Z238="","",IF(Z238="未定",10,WEEKDAY(VALUE(Z238))+VALUE(TEXT(VALUE(Z238),"hh:mm"))))</f>
        <v/>
      </c>
      <c r="AB238" s="0" t="str">
        <f aca="false">IF(AA238="","",SMALL($AA$2:$AA$1000,ROW(A237)))</f>
        <v/>
      </c>
      <c r="AC238" s="0" t="str">
        <f aca="true">IF(AB238="","",IF(COUNTIF($AB$2:$AB238,AB238)&gt;1,AC237+MATCH(AB238,OFFSET($AA$2:$AA$1000,AC237,0),0),MATCH(AB238,$AA$2:$AA$1000,0)))</f>
        <v/>
      </c>
      <c r="AD238" s="0" t="str">
        <f aca="false">IF(AC238="","",IF(INDEX(Z$2:Z$1000,$AC238)="未定","未定",TEXT(VALUE(INDEX(Z$2:Z$1000,$AC238)),"aaa")))</f>
        <v/>
      </c>
      <c r="AE238" s="0" t="str">
        <f aca="false">IF(AC238="","",IF(INDEX(Z$2:Z$1000,$AC238)="未定","未定",TEXT(VALUE(INDEX(Z$2:Z$1000,$AC238)),"hh:mm")))</f>
        <v/>
      </c>
      <c r="AF238" s="0" t="str">
        <f aca="false">IF($AC238="","",INDEX(Y$2:Y$1000,$AC238))</f>
        <v/>
      </c>
      <c r="AG238" s="0" t="str">
        <f aca="false">IF($AC238="","",INDEX(X$2:X$1000,$AC238))</f>
        <v/>
      </c>
      <c r="AH238" s="0" t="str">
        <f aca="false">IF(ISERROR(SMALL($Q$2:$Q$1000,ROW(M237))),"",SMALL($Q$2:$Q$1000,ROW(M237)))</f>
        <v/>
      </c>
      <c r="AI238" s="0" t="str">
        <f aca="true">IF(AH238="","",IF(COUNTIF($AH$2:$AH238,AH238)&gt;1,AI237+MATCH(AH238,OFFSET($Q$2:$Q1236,AI237,0),0),MATCH(AH238,$Q$2:$Q1236,0)))</f>
        <v/>
      </c>
      <c r="AJ238" s="0" t="str">
        <f aca="false">IF($AI238="","",INDEX(S$2:S$1000,$AI238))</f>
        <v/>
      </c>
      <c r="BB238" s="0" t="str">
        <f aca="false">IF(BC238="","",ROW()*100)</f>
        <v/>
      </c>
      <c r="BC238" s="0" t="str">
        <f aca="false">IF(放送局一覧!B238="","",放送局一覧!B238)</f>
        <v/>
      </c>
      <c r="BD238" s="0" t="str">
        <f aca="false">IF(BC238="","",LEN(BC238)-LEN(SUBSTITUTE(BC238,"|",""))+1)</f>
        <v/>
      </c>
      <c r="BE238" s="0" t="str">
        <f aca="false">IF(ISERROR(SMALL($BB$2:$BB$500,ROW(A237))),"",SMALL($BB$2:$BB$500,ROW(A237)))</f>
        <v/>
      </c>
      <c r="BF238" s="0" t="e">
        <f aca="false">IF(BF237-MOD(BF237,100)+VLOOKUP(BF237-MOD(BF237,100),$BB$2:$BD$500,3,0)&gt;=BF237+1,BF237+1,SMALL($BE$2:$BE$500,RANK(BF237-MOD(BF237,100),$BE$2:$BE$500,1)+1)+1)</f>
        <v>#VALUE!</v>
      </c>
      <c r="BG238" s="0" t="e">
        <f aca="false">BF238-MOD(BF238,100)</f>
        <v>#VALUE!</v>
      </c>
      <c r="BH238" s="0" t="e">
        <f aca="false">VLOOKUP(BF238-MOD(BF238,100),$BB$2:$BD$500,2,0)</f>
        <v>#VALUE!</v>
      </c>
      <c r="BI238" s="0" t="e">
        <f aca="false">IF(VLOOKUP(BG238,$BB$2:$BD$500,3,0)=1,BH238,IF(MOD(BF238,100)=1,LEFT(BH238,SEARCH("|",BH238)-1),IF(MOD(BF238,100)=VLOOKUP(BG238,$BB$2:$BD$500,3,0),MID(BH238,IF(MOD(BF238,100)=2,SEARCH(BI237&amp;"|",BH238),SEARCH("|"&amp;BI237&amp;"|",BH238)+1)+LEN(BI237)+1,50),LEFT(MID(BH238,SEARCH(BI237,BH238)+LEN(BI237)+1,50),SEARCH("|",MID(BH238,SEARCH(BI237,BH238)+LEN(BI237)+1,50))-1))))</f>
        <v>#VALUE!</v>
      </c>
      <c r="BJ238" s="0" t="e">
        <f aca="false">VLOOKUP(BH238,放送局一覧!$B$2:$C$477,2,0)</f>
        <v>#VALUE!</v>
      </c>
    </row>
    <row r="239" customFormat="false" ht="13.5" hidden="false" customHeight="false" outlineLevel="0" collapsed="false">
      <c r="A239" s="0" t="str">
        <f aca="false">IF(F239="","",(COUNTA(F$2:$F239)-COUNTBLANK(F$2:$F239))*1000)</f>
        <v/>
      </c>
      <c r="B239" s="0" t="str">
        <f aca="false">IF(K239="","",MAX($A$2:A239)+(COUNTA($K$2:K239)-COUNTBLANK($K$2:K239)))</f>
        <v/>
      </c>
      <c r="C239" s="21" t="str">
        <f aca="true">IF(A239="","",IF(ISERROR(SEARCH("(*)",元!A239)),IF(CELL("format",元!A239)="D3",元!A239,"未定"),VALUE(SUBSTITUTE(元!A239,"(*)",""))))</f>
        <v/>
      </c>
      <c r="D239" s="17" t="str">
        <f aca="true">IF(A239="","",IF(AND(LEN(元!A239)=LENB(元!A239),CELL("format",C239)="D3"),TEXT(SUBSTITUTE(C239,"(*)",""),"mm/dd"),"未定"))</f>
        <v/>
      </c>
      <c r="E239" s="17" t="str">
        <f aca="false">IF(元!B239=0,IF(元!E239="","",E238),元!B239)</f>
        <v/>
      </c>
      <c r="F239" s="5" t="str">
        <f aca="false">IF(COUNTIF($E$1:E239,E239)=1,"◆"&amp;SUBSTITUTE(IF(ISERROR(SEARCH("系*ネット",元!C239)),元!C239,LEFT(元!C239,SEARCH("系*ネット",元!C239)))," ほか",""),"")</f>
        <v/>
      </c>
      <c r="G239" s="0" t="str">
        <f aca="false">IF(F239="","",LEFT(元!D239,1))</f>
        <v/>
      </c>
      <c r="H239" s="0" t="str">
        <f aca="true">IF(AND(ISERROR(SEARCH("未定",D239&amp;元!$D239)),NOT(A239="")),TEXT(VALUE(TEXT(IF(AND(MONTH(TODAY())=12,VALUE(LEFT(D239,2))&lt;10),YEAR(TODAY())+1&amp;"/","")&amp;D239,"yyyy/m/dd")&amp;" "&amp;IF(LEN(元!$D239)&gt;5,RIGHT(元!$D239,5),"")),"yyyy/mm/dd hh:mm"),IF(F239="","","未定"))</f>
        <v/>
      </c>
      <c r="I239" s="0" t="str">
        <f aca="false">IF(E239="","",IF(ISERROR(SEARCH("◆初回のみ",元!E239)),IF(ISERROR(SEARCH("◆",元!E239)),元!E239,MID(元!E239,SEARCH("◆",元!E239)+1,50)),LEFT(元!E239,SEARCH("◆初回のみ",元!E239)-1)&amp;" : "&amp;TEXT(D239,"mm/dd")&amp;" "&amp;RIGHT(元!E239,6)))</f>
        <v/>
      </c>
      <c r="J239" s="5" t="str">
        <f aca="false">IF(ISERROR(SEARCH(" : ",I239)),"",IF(SEARCH(" : ",I239)&gt;1,LEFT(I239,SEARCH(" : ",I239)-1),""))</f>
        <v/>
      </c>
      <c r="K239" s="0" t="str">
        <f aca="false">IF(ISERROR(MATCH(J239,$BI$2:$BI$500,0)),"",IF(ISERROR(SEARCH("◆",元!E239)),"◆"&amp;J239,IF(ISERROR(SEARCH("初回のみ",元!E239)),IF(ISERROR(SEARCH("特番",元!E239)),IF(ISERROR(SEARCH("先行",元!E239)),"注◆","先行◆"),"特番◆"),"初回◆")&amp;J239))</f>
        <v/>
      </c>
      <c r="L239" s="0" t="str">
        <f aca="true">IF(ISERROR(VALUE(MID(I239,SEARCH(" : ",I239)+3,5))),IF(K239="","","未定"),TEXT(VALUE(IF(AND(MONTH(TODAY())=12,VALUE(MID(I239,SEARCH(" : ",I239)+3,2))&lt;10),YEAR(TODAY())+1&amp;"/","")&amp;MID(I239,SEARCH(" : ",I239)+3,5)&amp;" "&amp;IF(LEN(I239)-LEN(SUBSTITUTE(I239,":",""))&gt;=2,MID(I239,SEARCH(":",I239,(SEARCH(":",I239)+1))-2,5),"")),"yyyy/mm/dd hh:mm"))</f>
        <v/>
      </c>
      <c r="M239" s="0" t="str">
        <f aca="false">IF(ROW(A238)*1000&gt;MAX($A$2:$A$1000),IF(ISERROR(SMALL($B$2:$B$1000,ROW(A238)-MATCH(MAX($A$2:$A$1000),$M$1:$M238,0)+1)),"",SMALL($B$2:$B$1000,ROW(A238)-MATCH(MAX($A$2:$A$1000),$M$1:$M238,0)+1)),ROW(A238)*1000)</f>
        <v/>
      </c>
      <c r="N239" s="0" t="str">
        <f aca="false">IF(M239="","",SMALL($M$2:$M$1000,ROW(A238)))</f>
        <v/>
      </c>
      <c r="O239" s="0" t="str">
        <f aca="false">IF(ISERROR(MATCH(MID($T239,SEARCH("◆",$T239)+1,50),$BI$2:$BI$500,0)),"",MID($T239,SEARCH("◆",$T239)+1,50))</f>
        <v/>
      </c>
      <c r="P239" s="0" t="str">
        <f aca="true">IF($O239="","",IF(OR(IF(ISERROR(MATCH(O239,放送局一覧!$C$2:$C$477,0)),"",VLOOKUP(O239,放送局一覧!$C$2:$D$477,2,0))="○",VLOOKUP(INDEX($BH$1:$BH737,MATCH(O239,$BI$1:$BI$500,0)),放送局一覧!$B$2:$D$477,3,0)="○"),IF(U239="未定",TODAY()+365,VALUE(U239)),""))</f>
        <v/>
      </c>
      <c r="Q239" s="0" t="str">
        <f aca="false">IF(P239="","",RANK(P239,$P$2:$P$1000,ROW(A238)))</f>
        <v/>
      </c>
      <c r="R239" s="0" t="str">
        <f aca="false">IF(P239="","",IF(VLOOKUP(S239,番組一覧!$C$3:$E$100,3,0)="○",Q239,""))</f>
        <v/>
      </c>
      <c r="S239" s="0" t="str">
        <f aca="false">IF($N239="","",IF(MOD($N239,1000)=0,VLOOKUP($N239,$A$2:$H$1000,COLUMN(E239),0),VLOOKUP($N239,$B$2:$L$1000,COLUMN(D239),0)))</f>
        <v/>
      </c>
      <c r="T239" s="0" t="str">
        <f aca="false">IF($N239="","",IF(MOD($N239,1000)=0,VLOOKUP($N239,$A$2:$H$1000,COLUMN(F239),0),VLOOKUP($N239,$B$2:$L$1000,COLUMN(J239),0)))</f>
        <v/>
      </c>
      <c r="U239" s="0" t="str">
        <f aca="false">IF($N239="","",IF(MOD($N239,1000)=0,VLOOKUP($N239,$A$2:$H$1000,COLUMN(H239),0),VLOOKUP($N239,$B$2:$L$1000,COLUMN(K239),0)))</f>
        <v/>
      </c>
      <c r="V239" s="0" t="str">
        <f aca="false">IF(ISERROR(SMALL($R$2:$R$1000,ROW(A238))),"",SMALL($R$2:$R$1000,ROW(A238)))</f>
        <v/>
      </c>
      <c r="W239" s="0" t="str">
        <f aca="true">IF(V239="","",IF(COUNTIF($V$2:$V239,V239)&gt;1,W238+MATCH(V239,OFFSET($R$2:$R1237,W238,0),0),MATCH(V239,$R$2:$R1237,0)))</f>
        <v/>
      </c>
      <c r="X239" s="0" t="str">
        <f aca="false">IF($W239="","",INDEX(S$2:S$1000,$W239))</f>
        <v/>
      </c>
      <c r="Y239" s="0" t="str">
        <f aca="false">IF($W239="","",IF(LEFT(INDEX(T$2:T$1000,$W239),1)="◆",VLOOKUP(MID(INDEX(T$2:T$1000,$W239),2,100),$BI$2:$BJ$500,IF(ISERROR(MATCH(MID(INDEX(T$2:T$1000,$W239),2,100),$BH$2:$BH$500,0)),2,IF(VLOOKUP(MID(INDEX(T$2:T$1000,$W239),2,100),放送局一覧!$B$2:$D$511,3,0)="○",1,2)),0),INDEX(T$2:T$1000,$W239)))</f>
        <v/>
      </c>
      <c r="Z239" s="0" t="str">
        <f aca="false">IF($W239="","",INDEX(U$2:U$1000,$W239))</f>
        <v/>
      </c>
      <c r="AA239" s="0" t="str">
        <f aca="false">IF(Z239="","",IF(Z239="未定",10,WEEKDAY(VALUE(Z239))+VALUE(TEXT(VALUE(Z239),"hh:mm"))))</f>
        <v/>
      </c>
      <c r="AB239" s="0" t="str">
        <f aca="false">IF(AA239="","",SMALL($AA$2:$AA$1000,ROW(A238)))</f>
        <v/>
      </c>
      <c r="AC239" s="0" t="str">
        <f aca="true">IF(AB239="","",IF(COUNTIF($AB$2:$AB239,AB239)&gt;1,AC238+MATCH(AB239,OFFSET($AA$2:$AA$1000,AC238,0),0),MATCH(AB239,$AA$2:$AA$1000,0)))</f>
        <v/>
      </c>
      <c r="AD239" s="0" t="str">
        <f aca="false">IF(AC239="","",IF(INDEX(Z$2:Z$1000,$AC239)="未定","未定",TEXT(VALUE(INDEX(Z$2:Z$1000,$AC239)),"aaa")))</f>
        <v/>
      </c>
      <c r="AE239" s="0" t="str">
        <f aca="false">IF(AC239="","",IF(INDEX(Z$2:Z$1000,$AC239)="未定","未定",TEXT(VALUE(INDEX(Z$2:Z$1000,$AC239)),"hh:mm")))</f>
        <v/>
      </c>
      <c r="AF239" s="0" t="str">
        <f aca="false">IF($AC239="","",INDEX(Y$2:Y$1000,$AC239))</f>
        <v/>
      </c>
      <c r="AG239" s="0" t="str">
        <f aca="false">IF($AC239="","",INDEX(X$2:X$1000,$AC239))</f>
        <v/>
      </c>
      <c r="AH239" s="0" t="str">
        <f aca="false">IF(ISERROR(SMALL($Q$2:$Q$1000,ROW(M238))),"",SMALL($Q$2:$Q$1000,ROW(M238)))</f>
        <v/>
      </c>
      <c r="AI239" s="0" t="str">
        <f aca="true">IF(AH239="","",IF(COUNTIF($AH$2:$AH239,AH239)&gt;1,AI238+MATCH(AH239,OFFSET($Q$2:$Q1237,AI238,0),0),MATCH(AH239,$Q$2:$Q1237,0)))</f>
        <v/>
      </c>
      <c r="AJ239" s="0" t="str">
        <f aca="false">IF($AI239="","",INDEX(S$2:S$1000,$AI239))</f>
        <v/>
      </c>
      <c r="BB239" s="0" t="str">
        <f aca="false">IF(BC239="","",ROW()*100)</f>
        <v/>
      </c>
      <c r="BC239" s="0" t="str">
        <f aca="false">IF(放送局一覧!B239="","",放送局一覧!B239)</f>
        <v/>
      </c>
      <c r="BD239" s="0" t="str">
        <f aca="false">IF(BC239="","",LEN(BC239)-LEN(SUBSTITUTE(BC239,"|",""))+1)</f>
        <v/>
      </c>
      <c r="BE239" s="0" t="str">
        <f aca="false">IF(ISERROR(SMALL($BB$2:$BB$500,ROW(A238))),"",SMALL($BB$2:$BB$500,ROW(A238)))</f>
        <v/>
      </c>
      <c r="BF239" s="0" t="e">
        <f aca="false">IF(BF238-MOD(BF238,100)+VLOOKUP(BF238-MOD(BF238,100),$BB$2:$BD$500,3,0)&gt;=BF238+1,BF238+1,SMALL($BE$2:$BE$500,RANK(BF238-MOD(BF238,100),$BE$2:$BE$500,1)+1)+1)</f>
        <v>#VALUE!</v>
      </c>
      <c r="BG239" s="0" t="e">
        <f aca="false">BF239-MOD(BF239,100)</f>
        <v>#VALUE!</v>
      </c>
      <c r="BH239" s="0" t="e">
        <f aca="false">VLOOKUP(BF239-MOD(BF239,100),$BB$2:$BD$500,2,0)</f>
        <v>#VALUE!</v>
      </c>
      <c r="BI239" s="0" t="e">
        <f aca="false">IF(VLOOKUP(BG239,$BB$2:$BD$500,3,0)=1,BH239,IF(MOD(BF239,100)=1,LEFT(BH239,SEARCH("|",BH239)-1),IF(MOD(BF239,100)=VLOOKUP(BG239,$BB$2:$BD$500,3,0),MID(BH239,IF(MOD(BF239,100)=2,SEARCH(BI238&amp;"|",BH239),SEARCH("|"&amp;BI238&amp;"|",BH239)+1)+LEN(BI238)+1,50),LEFT(MID(BH239,SEARCH(BI238,BH239)+LEN(BI238)+1,50),SEARCH("|",MID(BH239,SEARCH(BI238,BH239)+LEN(BI238)+1,50))-1))))</f>
        <v>#VALUE!</v>
      </c>
      <c r="BJ239" s="0" t="e">
        <f aca="false">VLOOKUP(BH239,放送局一覧!$B$2:$C$477,2,0)</f>
        <v>#VALUE!</v>
      </c>
    </row>
    <row r="240" customFormat="false" ht="13.5" hidden="false" customHeight="false" outlineLevel="0" collapsed="false">
      <c r="A240" s="0" t="str">
        <f aca="false">IF(F240="","",(COUNTA(F$2:$F240)-COUNTBLANK(F$2:$F240))*1000)</f>
        <v/>
      </c>
      <c r="B240" s="0" t="str">
        <f aca="false">IF(K240="","",MAX($A$2:A240)+(COUNTA($K$2:K240)-COUNTBLANK($K$2:K240)))</f>
        <v/>
      </c>
      <c r="C240" s="21" t="str">
        <f aca="true">IF(A240="","",IF(ISERROR(SEARCH("(*)",元!A240)),IF(CELL("format",元!A240)="D3",元!A240,"未定"),VALUE(SUBSTITUTE(元!A240,"(*)",""))))</f>
        <v/>
      </c>
      <c r="D240" s="17" t="str">
        <f aca="true">IF(A240="","",IF(AND(LEN(元!A240)=LENB(元!A240),CELL("format",C240)="D3"),TEXT(SUBSTITUTE(C240,"(*)",""),"mm/dd"),"未定"))</f>
        <v/>
      </c>
      <c r="E240" s="17" t="str">
        <f aca="false">IF(元!B240=0,IF(元!E240="","",E239),元!B240)</f>
        <v/>
      </c>
      <c r="F240" s="5" t="str">
        <f aca="false">IF(COUNTIF($E$1:E240,E240)=1,"◆"&amp;SUBSTITUTE(IF(ISERROR(SEARCH("系*ネット",元!C240)),元!C240,LEFT(元!C240,SEARCH("系*ネット",元!C240)))," ほか",""),"")</f>
        <v/>
      </c>
      <c r="G240" s="0" t="str">
        <f aca="false">IF(F240="","",LEFT(元!D240,1))</f>
        <v/>
      </c>
      <c r="H240" s="0" t="str">
        <f aca="true">IF(AND(ISERROR(SEARCH("未定",D240&amp;元!$D240)),NOT(A240="")),TEXT(VALUE(TEXT(IF(AND(MONTH(TODAY())=12,VALUE(LEFT(D240,2))&lt;10),YEAR(TODAY())+1&amp;"/","")&amp;D240,"yyyy/m/dd")&amp;" "&amp;IF(LEN(元!$D240)&gt;5,RIGHT(元!$D240,5),"")),"yyyy/mm/dd hh:mm"),IF(F240="","","未定"))</f>
        <v/>
      </c>
      <c r="I240" s="0" t="str">
        <f aca="false">IF(E240="","",IF(ISERROR(SEARCH("◆初回のみ",元!E240)),IF(ISERROR(SEARCH("◆",元!E240)),元!E240,MID(元!E240,SEARCH("◆",元!E240)+1,50)),LEFT(元!E240,SEARCH("◆初回のみ",元!E240)-1)&amp;" : "&amp;TEXT(D240,"mm/dd")&amp;" "&amp;RIGHT(元!E240,6)))</f>
        <v/>
      </c>
      <c r="J240" s="5" t="str">
        <f aca="false">IF(ISERROR(SEARCH(" : ",I240)),"",IF(SEARCH(" : ",I240)&gt;1,LEFT(I240,SEARCH(" : ",I240)-1),""))</f>
        <v/>
      </c>
      <c r="K240" s="0" t="str">
        <f aca="false">IF(ISERROR(MATCH(J240,$BI$2:$BI$500,0)),"",IF(ISERROR(SEARCH("◆",元!E240)),"◆"&amp;J240,IF(ISERROR(SEARCH("初回のみ",元!E240)),IF(ISERROR(SEARCH("特番",元!E240)),IF(ISERROR(SEARCH("先行",元!E240)),"注◆","先行◆"),"特番◆"),"初回◆")&amp;J240))</f>
        <v/>
      </c>
      <c r="L240" s="0" t="str">
        <f aca="true">IF(ISERROR(VALUE(MID(I240,SEARCH(" : ",I240)+3,5))),IF(K240="","","未定"),TEXT(VALUE(IF(AND(MONTH(TODAY())=12,VALUE(MID(I240,SEARCH(" : ",I240)+3,2))&lt;10),YEAR(TODAY())+1&amp;"/","")&amp;MID(I240,SEARCH(" : ",I240)+3,5)&amp;" "&amp;IF(LEN(I240)-LEN(SUBSTITUTE(I240,":",""))&gt;=2,MID(I240,SEARCH(":",I240,(SEARCH(":",I240)+1))-2,5),"")),"yyyy/mm/dd hh:mm"))</f>
        <v/>
      </c>
      <c r="M240" s="0" t="str">
        <f aca="false">IF(ROW(A239)*1000&gt;MAX($A$2:$A$1000),IF(ISERROR(SMALL($B$2:$B$1000,ROW(A239)-MATCH(MAX($A$2:$A$1000),$M$1:$M239,0)+1)),"",SMALL($B$2:$B$1000,ROW(A239)-MATCH(MAX($A$2:$A$1000),$M$1:$M239,0)+1)),ROW(A239)*1000)</f>
        <v/>
      </c>
      <c r="N240" s="0" t="str">
        <f aca="false">IF(M240="","",SMALL($M$2:$M$1000,ROW(A239)))</f>
        <v/>
      </c>
      <c r="O240" s="0" t="str">
        <f aca="false">IF(ISERROR(MATCH(MID($T240,SEARCH("◆",$T240)+1,50),$BI$2:$BI$500,0)),"",MID($T240,SEARCH("◆",$T240)+1,50))</f>
        <v/>
      </c>
      <c r="P240" s="0" t="str">
        <f aca="true">IF($O240="","",IF(OR(IF(ISERROR(MATCH(O240,放送局一覧!$C$2:$C$477,0)),"",VLOOKUP(O240,放送局一覧!$C$2:$D$477,2,0))="○",VLOOKUP(INDEX($BH$1:$BH738,MATCH(O240,$BI$1:$BI$500,0)),放送局一覧!$B$2:$D$477,3,0)="○"),IF(U240="未定",TODAY()+365,VALUE(U240)),""))</f>
        <v/>
      </c>
      <c r="Q240" s="0" t="str">
        <f aca="false">IF(P240="","",RANK(P240,$P$2:$P$1000,ROW(A239)))</f>
        <v/>
      </c>
      <c r="R240" s="0" t="str">
        <f aca="false">IF(P240="","",IF(VLOOKUP(S240,番組一覧!$C$3:$E$100,3,0)="○",Q240,""))</f>
        <v/>
      </c>
      <c r="S240" s="0" t="str">
        <f aca="false">IF($N240="","",IF(MOD($N240,1000)=0,VLOOKUP($N240,$A$2:$H$1000,COLUMN(E240),0),VLOOKUP($N240,$B$2:$L$1000,COLUMN(D240),0)))</f>
        <v/>
      </c>
      <c r="T240" s="0" t="str">
        <f aca="false">IF($N240="","",IF(MOD($N240,1000)=0,VLOOKUP($N240,$A$2:$H$1000,COLUMN(F240),0),VLOOKUP($N240,$B$2:$L$1000,COLUMN(J240),0)))</f>
        <v/>
      </c>
      <c r="U240" s="0" t="str">
        <f aca="false">IF($N240="","",IF(MOD($N240,1000)=0,VLOOKUP($N240,$A$2:$H$1000,COLUMN(H240),0),VLOOKUP($N240,$B$2:$L$1000,COLUMN(K240),0)))</f>
        <v/>
      </c>
      <c r="V240" s="0" t="str">
        <f aca="false">IF(ISERROR(SMALL($R$2:$R$1000,ROW(A239))),"",SMALL($R$2:$R$1000,ROW(A239)))</f>
        <v/>
      </c>
      <c r="W240" s="0" t="str">
        <f aca="true">IF(V240="","",IF(COUNTIF($V$2:$V240,V240)&gt;1,W239+MATCH(V240,OFFSET($R$2:$R1238,W239,0),0),MATCH(V240,$R$2:$R1238,0)))</f>
        <v/>
      </c>
      <c r="X240" s="0" t="str">
        <f aca="false">IF($W240="","",INDEX(S$2:S$1000,$W240))</f>
        <v/>
      </c>
      <c r="Y240" s="0" t="str">
        <f aca="false">IF($W240="","",IF(LEFT(INDEX(T$2:T$1000,$W240),1)="◆",VLOOKUP(MID(INDEX(T$2:T$1000,$W240),2,100),$BI$2:$BJ$500,IF(ISERROR(MATCH(MID(INDEX(T$2:T$1000,$W240),2,100),$BH$2:$BH$500,0)),2,IF(VLOOKUP(MID(INDEX(T$2:T$1000,$W240),2,100),放送局一覧!$B$2:$D$511,3,0)="○",1,2)),0),INDEX(T$2:T$1000,$W240)))</f>
        <v/>
      </c>
      <c r="Z240" s="0" t="str">
        <f aca="false">IF($W240="","",INDEX(U$2:U$1000,$W240))</f>
        <v/>
      </c>
      <c r="AA240" s="0" t="str">
        <f aca="false">IF(Z240="","",IF(Z240="未定",10,WEEKDAY(VALUE(Z240))+VALUE(TEXT(VALUE(Z240),"hh:mm"))))</f>
        <v/>
      </c>
      <c r="AB240" s="0" t="str">
        <f aca="false">IF(AA240="","",SMALL($AA$2:$AA$1000,ROW(A239)))</f>
        <v/>
      </c>
      <c r="AC240" s="0" t="str">
        <f aca="true">IF(AB240="","",IF(COUNTIF($AB$2:$AB240,AB240)&gt;1,AC239+MATCH(AB240,OFFSET($AA$2:$AA$1000,AC239,0),0),MATCH(AB240,$AA$2:$AA$1000,0)))</f>
        <v/>
      </c>
      <c r="AD240" s="0" t="str">
        <f aca="false">IF(AC240="","",IF(INDEX(Z$2:Z$1000,$AC240)="未定","未定",TEXT(VALUE(INDEX(Z$2:Z$1000,$AC240)),"aaa")))</f>
        <v/>
      </c>
      <c r="AE240" s="0" t="str">
        <f aca="false">IF(AC240="","",IF(INDEX(Z$2:Z$1000,$AC240)="未定","未定",TEXT(VALUE(INDEX(Z$2:Z$1000,$AC240)),"hh:mm")))</f>
        <v/>
      </c>
      <c r="AF240" s="0" t="str">
        <f aca="false">IF($AC240="","",INDEX(Y$2:Y$1000,$AC240))</f>
        <v/>
      </c>
      <c r="AG240" s="0" t="str">
        <f aca="false">IF($AC240="","",INDEX(X$2:X$1000,$AC240))</f>
        <v/>
      </c>
      <c r="AH240" s="0" t="str">
        <f aca="false">IF(ISERROR(SMALL($Q$2:$Q$1000,ROW(M239))),"",SMALL($Q$2:$Q$1000,ROW(M239)))</f>
        <v/>
      </c>
      <c r="AI240" s="0" t="str">
        <f aca="true">IF(AH240="","",IF(COUNTIF($AH$2:$AH240,AH240)&gt;1,AI239+MATCH(AH240,OFFSET($Q$2:$Q1238,AI239,0),0),MATCH(AH240,$Q$2:$Q1238,0)))</f>
        <v/>
      </c>
      <c r="AJ240" s="0" t="str">
        <f aca="false">IF($AI240="","",INDEX(S$2:S$1000,$AI240))</f>
        <v/>
      </c>
      <c r="BB240" s="0" t="str">
        <f aca="false">IF(BC240="","",ROW()*100)</f>
        <v/>
      </c>
      <c r="BC240" s="0" t="str">
        <f aca="false">IF(放送局一覧!B240="","",放送局一覧!B240)</f>
        <v/>
      </c>
      <c r="BD240" s="0" t="str">
        <f aca="false">IF(BC240="","",LEN(BC240)-LEN(SUBSTITUTE(BC240,"|",""))+1)</f>
        <v/>
      </c>
      <c r="BE240" s="0" t="str">
        <f aca="false">IF(ISERROR(SMALL($BB$2:$BB$500,ROW(A239))),"",SMALL($BB$2:$BB$500,ROW(A239)))</f>
        <v/>
      </c>
      <c r="BF240" s="0" t="e">
        <f aca="false">IF(BF239-MOD(BF239,100)+VLOOKUP(BF239-MOD(BF239,100),$BB$2:$BD$500,3,0)&gt;=BF239+1,BF239+1,SMALL($BE$2:$BE$500,RANK(BF239-MOD(BF239,100),$BE$2:$BE$500,1)+1)+1)</f>
        <v>#VALUE!</v>
      </c>
      <c r="BG240" s="0" t="e">
        <f aca="false">BF240-MOD(BF240,100)</f>
        <v>#VALUE!</v>
      </c>
      <c r="BH240" s="0" t="e">
        <f aca="false">VLOOKUP(BF240-MOD(BF240,100),$BB$2:$BD$500,2,0)</f>
        <v>#VALUE!</v>
      </c>
      <c r="BI240" s="0" t="e">
        <f aca="false">IF(VLOOKUP(BG240,$BB$2:$BD$500,3,0)=1,BH240,IF(MOD(BF240,100)=1,LEFT(BH240,SEARCH("|",BH240)-1),IF(MOD(BF240,100)=VLOOKUP(BG240,$BB$2:$BD$500,3,0),MID(BH240,IF(MOD(BF240,100)=2,SEARCH(BI239&amp;"|",BH240),SEARCH("|"&amp;BI239&amp;"|",BH240)+1)+LEN(BI239)+1,50),LEFT(MID(BH240,SEARCH(BI239,BH240)+LEN(BI239)+1,50),SEARCH("|",MID(BH240,SEARCH(BI239,BH240)+LEN(BI239)+1,50))-1))))</f>
        <v>#VALUE!</v>
      </c>
      <c r="BJ240" s="0" t="e">
        <f aca="false">VLOOKUP(BH240,放送局一覧!$B$2:$C$477,2,0)</f>
        <v>#VALUE!</v>
      </c>
    </row>
    <row r="241" customFormat="false" ht="13.5" hidden="false" customHeight="false" outlineLevel="0" collapsed="false">
      <c r="A241" s="0" t="str">
        <f aca="false">IF(F241="","",(COUNTA(F$2:$F241)-COUNTBLANK(F$2:$F241))*1000)</f>
        <v/>
      </c>
      <c r="B241" s="0" t="str">
        <f aca="false">IF(K241="","",MAX($A$2:A241)+(COUNTA($K$2:K241)-COUNTBLANK($K$2:K241)))</f>
        <v/>
      </c>
      <c r="C241" s="21" t="str">
        <f aca="true">IF(A241="","",IF(ISERROR(SEARCH("(*)",元!A241)),IF(CELL("format",元!A241)="D3",元!A241,"未定"),VALUE(SUBSTITUTE(元!A241,"(*)",""))))</f>
        <v/>
      </c>
      <c r="D241" s="17" t="str">
        <f aca="true">IF(A241="","",IF(AND(LEN(元!A241)=LENB(元!A241),CELL("format",C241)="D3"),TEXT(SUBSTITUTE(C241,"(*)",""),"mm/dd"),"未定"))</f>
        <v/>
      </c>
      <c r="E241" s="17" t="str">
        <f aca="false">IF(元!B241=0,IF(元!E241="","",E240),元!B241)</f>
        <v/>
      </c>
      <c r="F241" s="5" t="str">
        <f aca="false">IF(COUNTIF($E$1:E241,E241)=1,"◆"&amp;SUBSTITUTE(IF(ISERROR(SEARCH("系*ネット",元!C241)),元!C241,LEFT(元!C241,SEARCH("系*ネット",元!C241)))," ほか",""),"")</f>
        <v/>
      </c>
      <c r="G241" s="0" t="str">
        <f aca="false">IF(F241="","",LEFT(元!D241,1))</f>
        <v/>
      </c>
      <c r="H241" s="0" t="str">
        <f aca="true">IF(AND(ISERROR(SEARCH("未定",D241&amp;元!$D241)),NOT(A241="")),TEXT(VALUE(TEXT(IF(AND(MONTH(TODAY())=12,VALUE(LEFT(D241,2))&lt;10),YEAR(TODAY())+1&amp;"/","")&amp;D241,"yyyy/m/dd")&amp;" "&amp;IF(LEN(元!$D241)&gt;5,RIGHT(元!$D241,5),"")),"yyyy/mm/dd hh:mm"),IF(F241="","","未定"))</f>
        <v/>
      </c>
      <c r="I241" s="0" t="str">
        <f aca="false">IF(E241="","",IF(ISERROR(SEARCH("◆初回のみ",元!E241)),IF(ISERROR(SEARCH("◆",元!E241)),元!E241,MID(元!E241,SEARCH("◆",元!E241)+1,50)),LEFT(元!E241,SEARCH("◆初回のみ",元!E241)-1)&amp;" : "&amp;TEXT(D241,"mm/dd")&amp;" "&amp;RIGHT(元!E241,6)))</f>
        <v/>
      </c>
      <c r="J241" s="5" t="str">
        <f aca="false">IF(ISERROR(SEARCH(" : ",I241)),"",IF(SEARCH(" : ",I241)&gt;1,LEFT(I241,SEARCH(" : ",I241)-1),""))</f>
        <v/>
      </c>
      <c r="K241" s="0" t="str">
        <f aca="false">IF(ISERROR(MATCH(J241,$BI$2:$BI$500,0)),"",IF(ISERROR(SEARCH("◆",元!E241)),"◆"&amp;J241,IF(ISERROR(SEARCH("初回のみ",元!E241)),IF(ISERROR(SEARCH("特番",元!E241)),IF(ISERROR(SEARCH("先行",元!E241)),"注◆","先行◆"),"特番◆"),"初回◆")&amp;J241))</f>
        <v/>
      </c>
      <c r="L241" s="0" t="str">
        <f aca="true">IF(ISERROR(VALUE(MID(I241,SEARCH(" : ",I241)+3,5))),IF(K241="","","未定"),TEXT(VALUE(IF(AND(MONTH(TODAY())=12,VALUE(MID(I241,SEARCH(" : ",I241)+3,2))&lt;10),YEAR(TODAY())+1&amp;"/","")&amp;MID(I241,SEARCH(" : ",I241)+3,5)&amp;" "&amp;IF(LEN(I241)-LEN(SUBSTITUTE(I241,":",""))&gt;=2,MID(I241,SEARCH(":",I241,(SEARCH(":",I241)+1))-2,5),"")),"yyyy/mm/dd hh:mm"))</f>
        <v/>
      </c>
      <c r="M241" s="0" t="str">
        <f aca="false">IF(ROW(A240)*1000&gt;MAX($A$2:$A$1000),IF(ISERROR(SMALL($B$2:$B$1000,ROW(A240)-MATCH(MAX($A$2:$A$1000),$M$1:$M240,0)+1)),"",SMALL($B$2:$B$1000,ROW(A240)-MATCH(MAX($A$2:$A$1000),$M$1:$M240,0)+1)),ROW(A240)*1000)</f>
        <v/>
      </c>
      <c r="N241" s="0" t="str">
        <f aca="false">IF(M241="","",SMALL($M$2:$M$1000,ROW(A240)))</f>
        <v/>
      </c>
      <c r="O241" s="0" t="str">
        <f aca="false">IF(ISERROR(MATCH(MID($T241,SEARCH("◆",$T241)+1,50),$BI$2:$BI$500,0)),"",MID($T241,SEARCH("◆",$T241)+1,50))</f>
        <v/>
      </c>
      <c r="P241" s="0" t="str">
        <f aca="true">IF($O241="","",IF(OR(IF(ISERROR(MATCH(O241,放送局一覧!$C$2:$C$477,0)),"",VLOOKUP(O241,放送局一覧!$C$2:$D$477,2,0))="○",VLOOKUP(INDEX($BH$1:$BH739,MATCH(O241,$BI$1:$BI$500,0)),放送局一覧!$B$2:$D$477,3,0)="○"),IF(U241="未定",TODAY()+365,VALUE(U241)),""))</f>
        <v/>
      </c>
      <c r="Q241" s="0" t="str">
        <f aca="false">IF(P241="","",RANK(P241,$P$2:$P$1000,ROW(A240)))</f>
        <v/>
      </c>
      <c r="R241" s="0" t="str">
        <f aca="false">IF(P241="","",IF(VLOOKUP(S241,番組一覧!$C$3:$E$100,3,0)="○",Q241,""))</f>
        <v/>
      </c>
      <c r="S241" s="0" t="str">
        <f aca="false">IF($N241="","",IF(MOD($N241,1000)=0,VLOOKUP($N241,$A$2:$H$1000,COLUMN(E241),0),VLOOKUP($N241,$B$2:$L$1000,COLUMN(D241),0)))</f>
        <v/>
      </c>
      <c r="T241" s="0" t="str">
        <f aca="false">IF($N241="","",IF(MOD($N241,1000)=0,VLOOKUP($N241,$A$2:$H$1000,COLUMN(F241),0),VLOOKUP($N241,$B$2:$L$1000,COLUMN(J241),0)))</f>
        <v/>
      </c>
      <c r="U241" s="0" t="str">
        <f aca="false">IF($N241="","",IF(MOD($N241,1000)=0,VLOOKUP($N241,$A$2:$H$1000,COLUMN(H241),0),VLOOKUP($N241,$B$2:$L$1000,COLUMN(K241),0)))</f>
        <v/>
      </c>
      <c r="V241" s="0" t="str">
        <f aca="false">IF(ISERROR(SMALL($R$2:$R$1000,ROW(A240))),"",SMALL($R$2:$R$1000,ROW(A240)))</f>
        <v/>
      </c>
      <c r="W241" s="0" t="str">
        <f aca="true">IF(V241="","",IF(COUNTIF($V$2:$V241,V241)&gt;1,W240+MATCH(V241,OFFSET($R$2:$R1239,W240,0),0),MATCH(V241,$R$2:$R1239,0)))</f>
        <v/>
      </c>
      <c r="X241" s="0" t="str">
        <f aca="false">IF($W241="","",INDEX(S$2:S$1000,$W241))</f>
        <v/>
      </c>
      <c r="Y241" s="0" t="str">
        <f aca="false">IF($W241="","",IF(LEFT(INDEX(T$2:T$1000,$W241),1)="◆",VLOOKUP(MID(INDEX(T$2:T$1000,$W241),2,100),$BI$2:$BJ$500,IF(ISERROR(MATCH(MID(INDEX(T$2:T$1000,$W241),2,100),$BH$2:$BH$500,0)),2,IF(VLOOKUP(MID(INDEX(T$2:T$1000,$W241),2,100),放送局一覧!$B$2:$D$511,3,0)="○",1,2)),0),INDEX(T$2:T$1000,$W241)))</f>
        <v/>
      </c>
      <c r="Z241" s="0" t="str">
        <f aca="false">IF($W241="","",INDEX(U$2:U$1000,$W241))</f>
        <v/>
      </c>
      <c r="AA241" s="0" t="str">
        <f aca="false">IF(Z241="","",IF(Z241="未定",10,WEEKDAY(VALUE(Z241))+VALUE(TEXT(VALUE(Z241),"hh:mm"))))</f>
        <v/>
      </c>
      <c r="AB241" s="0" t="str">
        <f aca="false">IF(AA241="","",SMALL($AA$2:$AA$1000,ROW(A240)))</f>
        <v/>
      </c>
      <c r="AC241" s="0" t="str">
        <f aca="true">IF(AB241="","",IF(COUNTIF($AB$2:$AB241,AB241)&gt;1,AC240+MATCH(AB241,OFFSET($AA$2:$AA$1000,AC240,0),0),MATCH(AB241,$AA$2:$AA$1000,0)))</f>
        <v/>
      </c>
      <c r="AD241" s="0" t="str">
        <f aca="false">IF(AC241="","",IF(INDEX(Z$2:Z$1000,$AC241)="未定","未定",TEXT(VALUE(INDEX(Z$2:Z$1000,$AC241)),"aaa")))</f>
        <v/>
      </c>
      <c r="AE241" s="0" t="str">
        <f aca="false">IF(AC241="","",IF(INDEX(Z$2:Z$1000,$AC241)="未定","未定",TEXT(VALUE(INDEX(Z$2:Z$1000,$AC241)),"hh:mm")))</f>
        <v/>
      </c>
      <c r="AF241" s="0" t="str">
        <f aca="false">IF($AC241="","",INDEX(Y$2:Y$1000,$AC241))</f>
        <v/>
      </c>
      <c r="AG241" s="0" t="str">
        <f aca="false">IF($AC241="","",INDEX(X$2:X$1000,$AC241))</f>
        <v/>
      </c>
      <c r="AH241" s="0" t="str">
        <f aca="false">IF(ISERROR(SMALL($Q$2:$Q$1000,ROW(M240))),"",SMALL($Q$2:$Q$1000,ROW(M240)))</f>
        <v/>
      </c>
      <c r="AI241" s="0" t="str">
        <f aca="true">IF(AH241="","",IF(COUNTIF($AH$2:$AH241,AH241)&gt;1,AI240+MATCH(AH241,OFFSET($Q$2:$Q1239,AI240,0),0),MATCH(AH241,$Q$2:$Q1239,0)))</f>
        <v/>
      </c>
      <c r="AJ241" s="0" t="str">
        <f aca="false">IF($AI241="","",INDEX(S$2:S$1000,$AI241))</f>
        <v/>
      </c>
      <c r="BB241" s="0" t="str">
        <f aca="false">IF(BC241="","",ROW()*100)</f>
        <v/>
      </c>
      <c r="BC241" s="0" t="str">
        <f aca="false">IF(放送局一覧!B241="","",放送局一覧!B241)</f>
        <v/>
      </c>
      <c r="BD241" s="0" t="str">
        <f aca="false">IF(BC241="","",LEN(BC241)-LEN(SUBSTITUTE(BC241,"|",""))+1)</f>
        <v/>
      </c>
      <c r="BE241" s="0" t="str">
        <f aca="false">IF(ISERROR(SMALL($BB$2:$BB$500,ROW(A240))),"",SMALL($BB$2:$BB$500,ROW(A240)))</f>
        <v/>
      </c>
      <c r="BF241" s="0" t="e">
        <f aca="false">IF(BF240-MOD(BF240,100)+VLOOKUP(BF240-MOD(BF240,100),$BB$2:$BD$500,3,0)&gt;=BF240+1,BF240+1,SMALL($BE$2:$BE$500,RANK(BF240-MOD(BF240,100),$BE$2:$BE$500,1)+1)+1)</f>
        <v>#VALUE!</v>
      </c>
      <c r="BG241" s="0" t="e">
        <f aca="false">BF241-MOD(BF241,100)</f>
        <v>#VALUE!</v>
      </c>
      <c r="BH241" s="0" t="e">
        <f aca="false">VLOOKUP(BF241-MOD(BF241,100),$BB$2:$BD$500,2,0)</f>
        <v>#VALUE!</v>
      </c>
      <c r="BI241" s="0" t="e">
        <f aca="false">IF(VLOOKUP(BG241,$BB$2:$BD$500,3,0)=1,BH241,IF(MOD(BF241,100)=1,LEFT(BH241,SEARCH("|",BH241)-1),IF(MOD(BF241,100)=VLOOKUP(BG241,$BB$2:$BD$500,3,0),MID(BH241,IF(MOD(BF241,100)=2,SEARCH(BI240&amp;"|",BH241),SEARCH("|"&amp;BI240&amp;"|",BH241)+1)+LEN(BI240)+1,50),LEFT(MID(BH241,SEARCH(BI240,BH241)+LEN(BI240)+1,50),SEARCH("|",MID(BH241,SEARCH(BI240,BH241)+LEN(BI240)+1,50))-1))))</f>
        <v>#VALUE!</v>
      </c>
      <c r="BJ241" s="0" t="e">
        <f aca="false">VLOOKUP(BH241,放送局一覧!$B$2:$C$477,2,0)</f>
        <v>#VALUE!</v>
      </c>
    </row>
    <row r="242" customFormat="false" ht="13.5" hidden="false" customHeight="false" outlineLevel="0" collapsed="false">
      <c r="A242" s="0" t="str">
        <f aca="false">IF(F242="","",(COUNTA(F$2:$F242)-COUNTBLANK(F$2:$F242))*1000)</f>
        <v/>
      </c>
      <c r="B242" s="0" t="str">
        <f aca="false">IF(K242="","",MAX($A$2:A242)+(COUNTA($K$2:K242)-COUNTBLANK($K$2:K242)))</f>
        <v/>
      </c>
      <c r="C242" s="21" t="str">
        <f aca="true">IF(A242="","",IF(ISERROR(SEARCH("(*)",元!A242)),IF(CELL("format",元!A242)="D3",元!A242,"未定"),VALUE(SUBSTITUTE(元!A242,"(*)",""))))</f>
        <v/>
      </c>
      <c r="D242" s="17" t="str">
        <f aca="true">IF(A242="","",IF(AND(LEN(元!A242)=LENB(元!A242),CELL("format",C242)="D3"),TEXT(SUBSTITUTE(C242,"(*)",""),"mm/dd"),"未定"))</f>
        <v/>
      </c>
      <c r="E242" s="17" t="str">
        <f aca="false">IF(元!B242=0,IF(元!E242="","",E241),元!B242)</f>
        <v/>
      </c>
      <c r="F242" s="5" t="str">
        <f aca="false">IF(COUNTIF($E$1:E242,E242)=1,"◆"&amp;SUBSTITUTE(IF(ISERROR(SEARCH("系*ネット",元!C242)),元!C242,LEFT(元!C242,SEARCH("系*ネット",元!C242)))," ほか",""),"")</f>
        <v/>
      </c>
      <c r="G242" s="0" t="str">
        <f aca="false">IF(F242="","",LEFT(元!D242,1))</f>
        <v/>
      </c>
      <c r="H242" s="0" t="str">
        <f aca="true">IF(AND(ISERROR(SEARCH("未定",D242&amp;元!$D242)),NOT(A242="")),TEXT(VALUE(TEXT(IF(AND(MONTH(TODAY())=12,VALUE(LEFT(D242,2))&lt;10),YEAR(TODAY())+1&amp;"/","")&amp;D242,"yyyy/m/dd")&amp;" "&amp;IF(LEN(元!$D242)&gt;5,RIGHT(元!$D242,5),"")),"yyyy/mm/dd hh:mm"),IF(F242="","","未定"))</f>
        <v/>
      </c>
      <c r="I242" s="0" t="str">
        <f aca="false">IF(E242="","",IF(ISERROR(SEARCH("◆初回のみ",元!E242)),IF(ISERROR(SEARCH("◆",元!E242)),元!E242,MID(元!E242,SEARCH("◆",元!E242)+1,50)),LEFT(元!E242,SEARCH("◆初回のみ",元!E242)-1)&amp;" : "&amp;TEXT(D242,"mm/dd")&amp;" "&amp;RIGHT(元!E242,6)))</f>
        <v/>
      </c>
      <c r="J242" s="5" t="str">
        <f aca="false">IF(ISERROR(SEARCH(" : ",I242)),"",IF(SEARCH(" : ",I242)&gt;1,LEFT(I242,SEARCH(" : ",I242)-1),""))</f>
        <v/>
      </c>
      <c r="K242" s="0" t="str">
        <f aca="false">IF(ISERROR(MATCH(J242,$BI$2:$BI$500,0)),"",IF(ISERROR(SEARCH("◆",元!E242)),"◆"&amp;J242,IF(ISERROR(SEARCH("初回のみ",元!E242)),IF(ISERROR(SEARCH("特番",元!E242)),IF(ISERROR(SEARCH("先行",元!E242)),"注◆","先行◆"),"特番◆"),"初回◆")&amp;J242))</f>
        <v/>
      </c>
      <c r="L242" s="0" t="str">
        <f aca="true">IF(ISERROR(VALUE(MID(I242,SEARCH(" : ",I242)+3,5))),IF(K242="","","未定"),TEXT(VALUE(IF(AND(MONTH(TODAY())=12,VALUE(MID(I242,SEARCH(" : ",I242)+3,2))&lt;10),YEAR(TODAY())+1&amp;"/","")&amp;MID(I242,SEARCH(" : ",I242)+3,5)&amp;" "&amp;IF(LEN(I242)-LEN(SUBSTITUTE(I242,":",""))&gt;=2,MID(I242,SEARCH(":",I242,(SEARCH(":",I242)+1))-2,5),"")),"yyyy/mm/dd hh:mm"))</f>
        <v/>
      </c>
      <c r="M242" s="0" t="str">
        <f aca="false">IF(ROW(A241)*1000&gt;MAX($A$2:$A$1000),IF(ISERROR(SMALL($B$2:$B$1000,ROW(A241)-MATCH(MAX($A$2:$A$1000),$M$1:$M241,0)+1)),"",SMALL($B$2:$B$1000,ROW(A241)-MATCH(MAX($A$2:$A$1000),$M$1:$M241,0)+1)),ROW(A241)*1000)</f>
        <v/>
      </c>
      <c r="N242" s="0" t="str">
        <f aca="false">IF(M242="","",SMALL($M$2:$M$1000,ROW(A241)))</f>
        <v/>
      </c>
      <c r="O242" s="0" t="str">
        <f aca="false">IF(ISERROR(MATCH(MID($T242,SEARCH("◆",$T242)+1,50),$BI$2:$BI$500,0)),"",MID($T242,SEARCH("◆",$T242)+1,50))</f>
        <v/>
      </c>
      <c r="P242" s="0" t="str">
        <f aca="true">IF($O242="","",IF(OR(IF(ISERROR(MATCH(O242,放送局一覧!$C$2:$C$477,0)),"",VLOOKUP(O242,放送局一覧!$C$2:$D$477,2,0))="○",VLOOKUP(INDEX($BH$1:$BH740,MATCH(O242,$BI$1:$BI$500,0)),放送局一覧!$B$2:$D$477,3,0)="○"),IF(U242="未定",TODAY()+365,VALUE(U242)),""))</f>
        <v/>
      </c>
      <c r="Q242" s="0" t="str">
        <f aca="false">IF(P242="","",RANK(P242,$P$2:$P$1000,ROW(A241)))</f>
        <v/>
      </c>
      <c r="R242" s="0" t="str">
        <f aca="false">IF(P242="","",IF(VLOOKUP(S242,番組一覧!$C$3:$E$100,3,0)="○",Q242,""))</f>
        <v/>
      </c>
      <c r="S242" s="0" t="str">
        <f aca="false">IF($N242="","",IF(MOD($N242,1000)=0,VLOOKUP($N242,$A$2:$H$1000,COLUMN(E242),0),VLOOKUP($N242,$B$2:$L$1000,COLUMN(D242),0)))</f>
        <v/>
      </c>
      <c r="T242" s="0" t="str">
        <f aca="false">IF($N242="","",IF(MOD($N242,1000)=0,VLOOKUP($N242,$A$2:$H$1000,COLUMN(F242),0),VLOOKUP($N242,$B$2:$L$1000,COLUMN(J242),0)))</f>
        <v/>
      </c>
      <c r="U242" s="0" t="str">
        <f aca="false">IF($N242="","",IF(MOD($N242,1000)=0,VLOOKUP($N242,$A$2:$H$1000,COLUMN(H242),0),VLOOKUP($N242,$B$2:$L$1000,COLUMN(K242),0)))</f>
        <v/>
      </c>
      <c r="V242" s="0" t="str">
        <f aca="false">IF(ISERROR(SMALL($R$2:$R$1000,ROW(A241))),"",SMALL($R$2:$R$1000,ROW(A241)))</f>
        <v/>
      </c>
      <c r="W242" s="0" t="str">
        <f aca="true">IF(V242="","",IF(COUNTIF($V$2:$V242,V242)&gt;1,W241+MATCH(V242,OFFSET($R$2:$R1240,W241,0),0),MATCH(V242,$R$2:$R1240,0)))</f>
        <v/>
      </c>
      <c r="X242" s="0" t="str">
        <f aca="false">IF($W242="","",INDEX(S$2:S$1000,$W242))</f>
        <v/>
      </c>
      <c r="Y242" s="0" t="str">
        <f aca="false">IF($W242="","",IF(LEFT(INDEX(T$2:T$1000,$W242),1)="◆",VLOOKUP(MID(INDEX(T$2:T$1000,$W242),2,100),$BI$2:$BJ$500,IF(ISERROR(MATCH(MID(INDEX(T$2:T$1000,$W242),2,100),$BH$2:$BH$500,0)),2,IF(VLOOKUP(MID(INDEX(T$2:T$1000,$W242),2,100),放送局一覧!$B$2:$D$511,3,0)="○",1,2)),0),INDEX(T$2:T$1000,$W242)))</f>
        <v/>
      </c>
      <c r="Z242" s="0" t="str">
        <f aca="false">IF($W242="","",INDEX(U$2:U$1000,$W242))</f>
        <v/>
      </c>
      <c r="AA242" s="0" t="str">
        <f aca="false">IF(Z242="","",IF(Z242="未定",10,WEEKDAY(VALUE(Z242))+VALUE(TEXT(VALUE(Z242),"hh:mm"))))</f>
        <v/>
      </c>
      <c r="AB242" s="0" t="str">
        <f aca="false">IF(AA242="","",SMALL($AA$2:$AA$1000,ROW(A241)))</f>
        <v/>
      </c>
      <c r="AC242" s="0" t="str">
        <f aca="true">IF(AB242="","",IF(COUNTIF($AB$2:$AB242,AB242)&gt;1,AC241+MATCH(AB242,OFFSET($AA$2:$AA$1000,AC241,0),0),MATCH(AB242,$AA$2:$AA$1000,0)))</f>
        <v/>
      </c>
      <c r="AD242" s="0" t="str">
        <f aca="false">IF(AC242="","",IF(INDEX(Z$2:Z$1000,$AC242)="未定","未定",TEXT(VALUE(INDEX(Z$2:Z$1000,$AC242)),"aaa")))</f>
        <v/>
      </c>
      <c r="AE242" s="0" t="str">
        <f aca="false">IF(AC242="","",IF(INDEX(Z$2:Z$1000,$AC242)="未定","未定",TEXT(VALUE(INDEX(Z$2:Z$1000,$AC242)),"hh:mm")))</f>
        <v/>
      </c>
      <c r="AF242" s="0" t="str">
        <f aca="false">IF($AC242="","",INDEX(Y$2:Y$1000,$AC242))</f>
        <v/>
      </c>
      <c r="AG242" s="0" t="str">
        <f aca="false">IF($AC242="","",INDEX(X$2:X$1000,$AC242))</f>
        <v/>
      </c>
      <c r="AH242" s="0" t="str">
        <f aca="false">IF(ISERROR(SMALL($Q$2:$Q$1000,ROW(M241))),"",SMALL($Q$2:$Q$1000,ROW(M241)))</f>
        <v/>
      </c>
      <c r="AI242" s="0" t="str">
        <f aca="true">IF(AH242="","",IF(COUNTIF($AH$2:$AH242,AH242)&gt;1,AI241+MATCH(AH242,OFFSET($Q$2:$Q1240,AI241,0),0),MATCH(AH242,$Q$2:$Q1240,0)))</f>
        <v/>
      </c>
      <c r="AJ242" s="0" t="str">
        <f aca="false">IF($AI242="","",INDEX(S$2:S$1000,$AI242))</f>
        <v/>
      </c>
      <c r="BB242" s="0" t="str">
        <f aca="false">IF(BC242="","",ROW()*100)</f>
        <v/>
      </c>
      <c r="BC242" s="0" t="str">
        <f aca="false">IF(放送局一覧!B242="","",放送局一覧!B242)</f>
        <v/>
      </c>
      <c r="BD242" s="0" t="str">
        <f aca="false">IF(BC242="","",LEN(BC242)-LEN(SUBSTITUTE(BC242,"|",""))+1)</f>
        <v/>
      </c>
      <c r="BE242" s="0" t="str">
        <f aca="false">IF(ISERROR(SMALL($BB$2:$BB$500,ROW(A241))),"",SMALL($BB$2:$BB$500,ROW(A241)))</f>
        <v/>
      </c>
      <c r="BF242" s="0" t="e">
        <f aca="false">IF(BF241-MOD(BF241,100)+VLOOKUP(BF241-MOD(BF241,100),$BB$2:$BD$500,3,0)&gt;=BF241+1,BF241+1,SMALL($BE$2:$BE$500,RANK(BF241-MOD(BF241,100),$BE$2:$BE$500,1)+1)+1)</f>
        <v>#VALUE!</v>
      </c>
      <c r="BG242" s="0" t="e">
        <f aca="false">BF242-MOD(BF242,100)</f>
        <v>#VALUE!</v>
      </c>
      <c r="BH242" s="0" t="e">
        <f aca="false">VLOOKUP(BF242-MOD(BF242,100),$BB$2:$BD$500,2,0)</f>
        <v>#VALUE!</v>
      </c>
      <c r="BI242" s="0" t="e">
        <f aca="false">IF(VLOOKUP(BG242,$BB$2:$BD$500,3,0)=1,BH242,IF(MOD(BF242,100)=1,LEFT(BH242,SEARCH("|",BH242)-1),IF(MOD(BF242,100)=VLOOKUP(BG242,$BB$2:$BD$500,3,0),MID(BH242,IF(MOD(BF242,100)=2,SEARCH(BI241&amp;"|",BH242),SEARCH("|"&amp;BI241&amp;"|",BH242)+1)+LEN(BI241)+1,50),LEFT(MID(BH242,SEARCH(BI241,BH242)+LEN(BI241)+1,50),SEARCH("|",MID(BH242,SEARCH(BI241,BH242)+LEN(BI241)+1,50))-1))))</f>
        <v>#VALUE!</v>
      </c>
      <c r="BJ242" s="0" t="e">
        <f aca="false">VLOOKUP(BH242,放送局一覧!$B$2:$C$477,2,0)</f>
        <v>#VALUE!</v>
      </c>
    </row>
    <row r="243" customFormat="false" ht="13.5" hidden="false" customHeight="false" outlineLevel="0" collapsed="false">
      <c r="A243" s="0" t="str">
        <f aca="false">IF(F243="","",(COUNTA(F$2:$F243)-COUNTBLANK(F$2:$F243))*1000)</f>
        <v/>
      </c>
      <c r="B243" s="0" t="str">
        <f aca="false">IF(K243="","",MAX($A$2:A243)+(COUNTA($K$2:K243)-COUNTBLANK($K$2:K243)))</f>
        <v/>
      </c>
      <c r="C243" s="21" t="str">
        <f aca="true">IF(A243="","",IF(ISERROR(SEARCH("(*)",元!A243)),IF(CELL("format",元!A243)="D3",元!A243,"未定"),VALUE(SUBSTITUTE(元!A243,"(*)",""))))</f>
        <v/>
      </c>
      <c r="D243" s="17" t="str">
        <f aca="true">IF(A243="","",IF(AND(LEN(元!A243)=LENB(元!A243),CELL("format",C243)="D3"),TEXT(SUBSTITUTE(C243,"(*)",""),"mm/dd"),"未定"))</f>
        <v/>
      </c>
      <c r="E243" s="17" t="str">
        <f aca="false">IF(元!B243=0,IF(元!E243="","",E242),元!B243)</f>
        <v/>
      </c>
      <c r="F243" s="5" t="str">
        <f aca="false">IF(COUNTIF($E$1:E243,E243)=1,"◆"&amp;SUBSTITUTE(IF(ISERROR(SEARCH("系*ネット",元!C243)),元!C243,LEFT(元!C243,SEARCH("系*ネット",元!C243)))," ほか",""),"")</f>
        <v/>
      </c>
      <c r="G243" s="0" t="str">
        <f aca="false">IF(F243="","",LEFT(元!D243,1))</f>
        <v/>
      </c>
      <c r="H243" s="0" t="str">
        <f aca="true">IF(AND(ISERROR(SEARCH("未定",D243&amp;元!$D243)),NOT(A243="")),TEXT(VALUE(TEXT(IF(AND(MONTH(TODAY())=12,VALUE(LEFT(D243,2))&lt;10),YEAR(TODAY())+1&amp;"/","")&amp;D243,"yyyy/m/dd")&amp;" "&amp;IF(LEN(元!$D243)&gt;5,RIGHT(元!$D243,5),"")),"yyyy/mm/dd hh:mm"),IF(F243="","","未定"))</f>
        <v/>
      </c>
      <c r="I243" s="0" t="str">
        <f aca="false">IF(E243="","",IF(ISERROR(SEARCH("◆初回のみ",元!E243)),IF(ISERROR(SEARCH("◆",元!E243)),元!E243,MID(元!E243,SEARCH("◆",元!E243)+1,50)),LEFT(元!E243,SEARCH("◆初回のみ",元!E243)-1)&amp;" : "&amp;TEXT(D243,"mm/dd")&amp;" "&amp;RIGHT(元!E243,6)))</f>
        <v/>
      </c>
      <c r="J243" s="5" t="str">
        <f aca="false">IF(ISERROR(SEARCH(" : ",I243)),"",IF(SEARCH(" : ",I243)&gt;1,LEFT(I243,SEARCH(" : ",I243)-1),""))</f>
        <v/>
      </c>
      <c r="K243" s="0" t="str">
        <f aca="false">IF(ISERROR(MATCH(J243,$BI$2:$BI$500,0)),"",IF(ISERROR(SEARCH("◆",元!E243)),"◆"&amp;J243,IF(ISERROR(SEARCH("初回のみ",元!E243)),IF(ISERROR(SEARCH("特番",元!E243)),IF(ISERROR(SEARCH("先行",元!E243)),"注◆","先行◆"),"特番◆"),"初回◆")&amp;J243))</f>
        <v/>
      </c>
      <c r="L243" s="0" t="str">
        <f aca="true">IF(ISERROR(VALUE(MID(I243,SEARCH(" : ",I243)+3,5))),IF(K243="","","未定"),TEXT(VALUE(IF(AND(MONTH(TODAY())=12,VALUE(MID(I243,SEARCH(" : ",I243)+3,2))&lt;10),YEAR(TODAY())+1&amp;"/","")&amp;MID(I243,SEARCH(" : ",I243)+3,5)&amp;" "&amp;IF(LEN(I243)-LEN(SUBSTITUTE(I243,":",""))&gt;=2,MID(I243,SEARCH(":",I243,(SEARCH(":",I243)+1))-2,5),"")),"yyyy/mm/dd hh:mm"))</f>
        <v/>
      </c>
      <c r="M243" s="0" t="str">
        <f aca="false">IF(ROW(A242)*1000&gt;MAX($A$2:$A$1000),IF(ISERROR(SMALL($B$2:$B$1000,ROW(A242)-MATCH(MAX($A$2:$A$1000),$M$1:$M242,0)+1)),"",SMALL($B$2:$B$1000,ROW(A242)-MATCH(MAX($A$2:$A$1000),$M$1:$M242,0)+1)),ROW(A242)*1000)</f>
        <v/>
      </c>
      <c r="N243" s="0" t="str">
        <f aca="false">IF(M243="","",SMALL($M$2:$M$1000,ROW(A242)))</f>
        <v/>
      </c>
      <c r="O243" s="0" t="str">
        <f aca="false">IF(ISERROR(MATCH(MID($T243,SEARCH("◆",$T243)+1,50),$BI$2:$BI$500,0)),"",MID($T243,SEARCH("◆",$T243)+1,50))</f>
        <v/>
      </c>
      <c r="P243" s="0" t="str">
        <f aca="true">IF($O243="","",IF(OR(IF(ISERROR(MATCH(O243,放送局一覧!$C$2:$C$477,0)),"",VLOOKUP(O243,放送局一覧!$C$2:$D$477,2,0))="○",VLOOKUP(INDEX($BH$1:$BH741,MATCH(O243,$BI$1:$BI$500,0)),放送局一覧!$B$2:$D$477,3,0)="○"),IF(U243="未定",TODAY()+365,VALUE(U243)),""))</f>
        <v/>
      </c>
      <c r="Q243" s="0" t="str">
        <f aca="false">IF(P243="","",RANK(P243,$P$2:$P$1000,ROW(A242)))</f>
        <v/>
      </c>
      <c r="R243" s="0" t="str">
        <f aca="false">IF(P243="","",IF(VLOOKUP(S243,番組一覧!$C$3:$E$100,3,0)="○",Q243,""))</f>
        <v/>
      </c>
      <c r="S243" s="0" t="str">
        <f aca="false">IF($N243="","",IF(MOD($N243,1000)=0,VLOOKUP($N243,$A$2:$H$1000,COLUMN(E243),0),VLOOKUP($N243,$B$2:$L$1000,COLUMN(D243),0)))</f>
        <v/>
      </c>
      <c r="T243" s="0" t="str">
        <f aca="false">IF($N243="","",IF(MOD($N243,1000)=0,VLOOKUP($N243,$A$2:$H$1000,COLUMN(F243),0),VLOOKUP($N243,$B$2:$L$1000,COLUMN(J243),0)))</f>
        <v/>
      </c>
      <c r="U243" s="0" t="str">
        <f aca="false">IF($N243="","",IF(MOD($N243,1000)=0,VLOOKUP($N243,$A$2:$H$1000,COLUMN(H243),0),VLOOKUP($N243,$B$2:$L$1000,COLUMN(K243),0)))</f>
        <v/>
      </c>
      <c r="V243" s="0" t="str">
        <f aca="false">IF(ISERROR(SMALL($R$2:$R$1000,ROW(A242))),"",SMALL($R$2:$R$1000,ROW(A242)))</f>
        <v/>
      </c>
      <c r="W243" s="0" t="str">
        <f aca="true">IF(V243="","",IF(COUNTIF($V$2:$V243,V243)&gt;1,W242+MATCH(V243,OFFSET($R$2:$R1241,W242,0),0),MATCH(V243,$R$2:$R1241,0)))</f>
        <v/>
      </c>
      <c r="X243" s="0" t="str">
        <f aca="false">IF($W243="","",INDEX(S$2:S$1000,$W243))</f>
        <v/>
      </c>
      <c r="Y243" s="0" t="str">
        <f aca="false">IF($W243="","",IF(LEFT(INDEX(T$2:T$1000,$W243),1)="◆",VLOOKUP(MID(INDEX(T$2:T$1000,$W243),2,100),$BI$2:$BJ$500,IF(ISERROR(MATCH(MID(INDEX(T$2:T$1000,$W243),2,100),$BH$2:$BH$500,0)),2,IF(VLOOKUP(MID(INDEX(T$2:T$1000,$W243),2,100),放送局一覧!$B$2:$D$511,3,0)="○",1,2)),0),INDEX(T$2:T$1000,$W243)))</f>
        <v/>
      </c>
      <c r="Z243" s="0" t="str">
        <f aca="false">IF($W243="","",INDEX(U$2:U$1000,$W243))</f>
        <v/>
      </c>
      <c r="AA243" s="0" t="str">
        <f aca="false">IF(Z243="","",IF(Z243="未定",10,WEEKDAY(VALUE(Z243))+VALUE(TEXT(VALUE(Z243),"hh:mm"))))</f>
        <v/>
      </c>
      <c r="AB243" s="0" t="str">
        <f aca="false">IF(AA243="","",SMALL($AA$2:$AA$1000,ROW(A242)))</f>
        <v/>
      </c>
      <c r="AC243" s="0" t="str">
        <f aca="true">IF(AB243="","",IF(COUNTIF($AB$2:$AB243,AB243)&gt;1,AC242+MATCH(AB243,OFFSET($AA$2:$AA$1000,AC242,0),0),MATCH(AB243,$AA$2:$AA$1000,0)))</f>
        <v/>
      </c>
      <c r="AD243" s="0" t="str">
        <f aca="false">IF(AC243="","",IF(INDEX(Z$2:Z$1000,$AC243)="未定","未定",TEXT(VALUE(INDEX(Z$2:Z$1000,$AC243)),"aaa")))</f>
        <v/>
      </c>
      <c r="AE243" s="0" t="str">
        <f aca="false">IF(AC243="","",IF(INDEX(Z$2:Z$1000,$AC243)="未定","未定",TEXT(VALUE(INDEX(Z$2:Z$1000,$AC243)),"hh:mm")))</f>
        <v/>
      </c>
      <c r="AF243" s="0" t="str">
        <f aca="false">IF($AC243="","",INDEX(Y$2:Y$1000,$AC243))</f>
        <v/>
      </c>
      <c r="AG243" s="0" t="str">
        <f aca="false">IF($AC243="","",INDEX(X$2:X$1000,$AC243))</f>
        <v/>
      </c>
      <c r="AH243" s="0" t="str">
        <f aca="false">IF(ISERROR(SMALL($Q$2:$Q$1000,ROW(M242))),"",SMALL($Q$2:$Q$1000,ROW(M242)))</f>
        <v/>
      </c>
      <c r="AI243" s="0" t="str">
        <f aca="true">IF(AH243="","",IF(COUNTIF($AH$2:$AH243,AH243)&gt;1,AI242+MATCH(AH243,OFFSET($Q$2:$Q1241,AI242,0),0),MATCH(AH243,$Q$2:$Q1241,0)))</f>
        <v/>
      </c>
      <c r="AJ243" s="0" t="str">
        <f aca="false">IF($AI243="","",INDEX(S$2:S$1000,$AI243))</f>
        <v/>
      </c>
      <c r="BB243" s="0" t="str">
        <f aca="false">IF(BC243="","",ROW()*100)</f>
        <v/>
      </c>
      <c r="BC243" s="0" t="str">
        <f aca="false">IF(放送局一覧!B243="","",放送局一覧!B243)</f>
        <v/>
      </c>
      <c r="BD243" s="0" t="str">
        <f aca="false">IF(BC243="","",LEN(BC243)-LEN(SUBSTITUTE(BC243,"|",""))+1)</f>
        <v/>
      </c>
      <c r="BE243" s="0" t="str">
        <f aca="false">IF(ISERROR(SMALL($BB$2:$BB$500,ROW(A242))),"",SMALL($BB$2:$BB$500,ROW(A242)))</f>
        <v/>
      </c>
      <c r="BF243" s="0" t="e">
        <f aca="false">IF(BF242-MOD(BF242,100)+VLOOKUP(BF242-MOD(BF242,100),$BB$2:$BD$500,3,0)&gt;=BF242+1,BF242+1,SMALL($BE$2:$BE$500,RANK(BF242-MOD(BF242,100),$BE$2:$BE$500,1)+1)+1)</f>
        <v>#VALUE!</v>
      </c>
      <c r="BG243" s="0" t="e">
        <f aca="false">BF243-MOD(BF243,100)</f>
        <v>#VALUE!</v>
      </c>
      <c r="BH243" s="0" t="e">
        <f aca="false">VLOOKUP(BF243-MOD(BF243,100),$BB$2:$BD$500,2,0)</f>
        <v>#VALUE!</v>
      </c>
      <c r="BI243" s="0" t="e">
        <f aca="false">IF(VLOOKUP(BG243,$BB$2:$BD$500,3,0)=1,BH243,IF(MOD(BF243,100)=1,LEFT(BH243,SEARCH("|",BH243)-1),IF(MOD(BF243,100)=VLOOKUP(BG243,$BB$2:$BD$500,3,0),MID(BH243,IF(MOD(BF243,100)=2,SEARCH(BI242&amp;"|",BH243),SEARCH("|"&amp;BI242&amp;"|",BH243)+1)+LEN(BI242)+1,50),LEFT(MID(BH243,SEARCH(BI242,BH243)+LEN(BI242)+1,50),SEARCH("|",MID(BH243,SEARCH(BI242,BH243)+LEN(BI242)+1,50))-1))))</f>
        <v>#VALUE!</v>
      </c>
      <c r="BJ243" s="0" t="e">
        <f aca="false">VLOOKUP(BH243,放送局一覧!$B$2:$C$477,2,0)</f>
        <v>#VALUE!</v>
      </c>
    </row>
    <row r="244" customFormat="false" ht="13.5" hidden="false" customHeight="false" outlineLevel="0" collapsed="false">
      <c r="A244" s="0" t="str">
        <f aca="false">IF(F244="","",(COUNTA(F$2:$F244)-COUNTBLANK(F$2:$F244))*1000)</f>
        <v/>
      </c>
      <c r="B244" s="0" t="str">
        <f aca="false">IF(K244="","",MAX($A$2:A244)+(COUNTA($K$2:K244)-COUNTBLANK($K$2:K244)))</f>
        <v/>
      </c>
      <c r="C244" s="21" t="str">
        <f aca="true">IF(A244="","",IF(ISERROR(SEARCH("(*)",元!A244)),IF(CELL("format",元!A244)="D3",元!A244,"未定"),VALUE(SUBSTITUTE(元!A244,"(*)",""))))</f>
        <v/>
      </c>
      <c r="D244" s="17" t="str">
        <f aca="true">IF(A244="","",IF(AND(LEN(元!A244)=LENB(元!A244),CELL("format",C244)="D3"),TEXT(SUBSTITUTE(C244,"(*)",""),"mm/dd"),"未定"))</f>
        <v/>
      </c>
      <c r="E244" s="17" t="str">
        <f aca="false">IF(元!B244=0,IF(元!E244="","",E243),元!B244)</f>
        <v/>
      </c>
      <c r="F244" s="5" t="str">
        <f aca="false">IF(COUNTIF($E$1:E244,E244)=1,"◆"&amp;SUBSTITUTE(IF(ISERROR(SEARCH("系*ネット",元!C244)),元!C244,LEFT(元!C244,SEARCH("系*ネット",元!C244)))," ほか",""),"")</f>
        <v/>
      </c>
      <c r="G244" s="0" t="str">
        <f aca="false">IF(F244="","",LEFT(元!D244,1))</f>
        <v/>
      </c>
      <c r="H244" s="0" t="str">
        <f aca="true">IF(AND(ISERROR(SEARCH("未定",D244&amp;元!$D244)),NOT(A244="")),TEXT(VALUE(TEXT(IF(AND(MONTH(TODAY())=12,VALUE(LEFT(D244,2))&lt;10),YEAR(TODAY())+1&amp;"/","")&amp;D244,"yyyy/m/dd")&amp;" "&amp;IF(LEN(元!$D244)&gt;5,RIGHT(元!$D244,5),"")),"yyyy/mm/dd hh:mm"),IF(F244="","","未定"))</f>
        <v/>
      </c>
      <c r="I244" s="0" t="str">
        <f aca="false">IF(E244="","",IF(ISERROR(SEARCH("◆初回のみ",元!E244)),IF(ISERROR(SEARCH("◆",元!E244)),元!E244,MID(元!E244,SEARCH("◆",元!E244)+1,50)),LEFT(元!E244,SEARCH("◆初回のみ",元!E244)-1)&amp;" : "&amp;TEXT(D244,"mm/dd")&amp;" "&amp;RIGHT(元!E244,6)))</f>
        <v/>
      </c>
      <c r="J244" s="5" t="str">
        <f aca="false">IF(ISERROR(SEARCH(" : ",I244)),"",IF(SEARCH(" : ",I244)&gt;1,LEFT(I244,SEARCH(" : ",I244)-1),""))</f>
        <v/>
      </c>
      <c r="K244" s="0" t="str">
        <f aca="false">IF(ISERROR(MATCH(J244,$BI$2:$BI$500,0)),"",IF(ISERROR(SEARCH("◆",元!E244)),"◆"&amp;J244,IF(ISERROR(SEARCH("初回のみ",元!E244)),IF(ISERROR(SEARCH("特番",元!E244)),IF(ISERROR(SEARCH("先行",元!E244)),"注◆","先行◆"),"特番◆"),"初回◆")&amp;J244))</f>
        <v/>
      </c>
      <c r="L244" s="0" t="str">
        <f aca="true">IF(ISERROR(VALUE(MID(I244,SEARCH(" : ",I244)+3,5))),IF(K244="","","未定"),TEXT(VALUE(IF(AND(MONTH(TODAY())=12,VALUE(MID(I244,SEARCH(" : ",I244)+3,2))&lt;10),YEAR(TODAY())+1&amp;"/","")&amp;MID(I244,SEARCH(" : ",I244)+3,5)&amp;" "&amp;IF(LEN(I244)-LEN(SUBSTITUTE(I244,":",""))&gt;=2,MID(I244,SEARCH(":",I244,(SEARCH(":",I244)+1))-2,5),"")),"yyyy/mm/dd hh:mm"))</f>
        <v/>
      </c>
      <c r="M244" s="0" t="str">
        <f aca="false">IF(ROW(A243)*1000&gt;MAX($A$2:$A$1000),IF(ISERROR(SMALL($B$2:$B$1000,ROW(A243)-MATCH(MAX($A$2:$A$1000),$M$1:$M243,0)+1)),"",SMALL($B$2:$B$1000,ROW(A243)-MATCH(MAX($A$2:$A$1000),$M$1:$M243,0)+1)),ROW(A243)*1000)</f>
        <v/>
      </c>
      <c r="N244" s="0" t="str">
        <f aca="false">IF(M244="","",SMALL($M$2:$M$1000,ROW(A243)))</f>
        <v/>
      </c>
      <c r="O244" s="0" t="str">
        <f aca="false">IF(ISERROR(MATCH(MID($T244,SEARCH("◆",$T244)+1,50),$BI$2:$BI$500,0)),"",MID($T244,SEARCH("◆",$T244)+1,50))</f>
        <v/>
      </c>
      <c r="P244" s="0" t="str">
        <f aca="true">IF($O244="","",IF(OR(IF(ISERROR(MATCH(O244,放送局一覧!$C$2:$C$477,0)),"",VLOOKUP(O244,放送局一覧!$C$2:$D$477,2,0))="○",VLOOKUP(INDEX($BH$1:$BH742,MATCH(O244,$BI$1:$BI$500,0)),放送局一覧!$B$2:$D$477,3,0)="○"),IF(U244="未定",TODAY()+365,VALUE(U244)),""))</f>
        <v/>
      </c>
      <c r="Q244" s="0" t="str">
        <f aca="false">IF(P244="","",RANK(P244,$P$2:$P$1000,ROW(A243)))</f>
        <v/>
      </c>
      <c r="R244" s="0" t="str">
        <f aca="false">IF(P244="","",IF(VLOOKUP(S244,番組一覧!$C$3:$E$100,3,0)="○",Q244,""))</f>
        <v/>
      </c>
      <c r="S244" s="0" t="str">
        <f aca="false">IF($N244="","",IF(MOD($N244,1000)=0,VLOOKUP($N244,$A$2:$H$1000,COLUMN(E244),0),VLOOKUP($N244,$B$2:$L$1000,COLUMN(D244),0)))</f>
        <v/>
      </c>
      <c r="T244" s="0" t="str">
        <f aca="false">IF($N244="","",IF(MOD($N244,1000)=0,VLOOKUP($N244,$A$2:$H$1000,COLUMN(F244),0),VLOOKUP($N244,$B$2:$L$1000,COLUMN(J244),0)))</f>
        <v/>
      </c>
      <c r="U244" s="0" t="str">
        <f aca="false">IF($N244="","",IF(MOD($N244,1000)=0,VLOOKUP($N244,$A$2:$H$1000,COLUMN(H244),0),VLOOKUP($N244,$B$2:$L$1000,COLUMN(K244),0)))</f>
        <v/>
      </c>
      <c r="V244" s="0" t="str">
        <f aca="false">IF(ISERROR(SMALL($R$2:$R$1000,ROW(A243))),"",SMALL($R$2:$R$1000,ROW(A243)))</f>
        <v/>
      </c>
      <c r="W244" s="0" t="str">
        <f aca="true">IF(V244="","",IF(COUNTIF($V$2:$V244,V244)&gt;1,W243+MATCH(V244,OFFSET($R$2:$R1242,W243,0),0),MATCH(V244,$R$2:$R1242,0)))</f>
        <v/>
      </c>
      <c r="X244" s="0" t="str">
        <f aca="false">IF($W244="","",INDEX(S$2:S$1000,$W244))</f>
        <v/>
      </c>
      <c r="Y244" s="0" t="str">
        <f aca="false">IF($W244="","",IF(LEFT(INDEX(T$2:T$1000,$W244),1)="◆",VLOOKUP(MID(INDEX(T$2:T$1000,$W244),2,100),$BI$2:$BJ$500,IF(ISERROR(MATCH(MID(INDEX(T$2:T$1000,$W244),2,100),$BH$2:$BH$500,0)),2,IF(VLOOKUP(MID(INDEX(T$2:T$1000,$W244),2,100),放送局一覧!$B$2:$D$511,3,0)="○",1,2)),0),INDEX(T$2:T$1000,$W244)))</f>
        <v/>
      </c>
      <c r="Z244" s="0" t="str">
        <f aca="false">IF($W244="","",INDEX(U$2:U$1000,$W244))</f>
        <v/>
      </c>
      <c r="AA244" s="0" t="str">
        <f aca="false">IF(Z244="","",IF(Z244="未定",10,WEEKDAY(VALUE(Z244))+VALUE(TEXT(VALUE(Z244),"hh:mm"))))</f>
        <v/>
      </c>
      <c r="AB244" s="0" t="str">
        <f aca="false">IF(AA244="","",SMALL($AA$2:$AA$1000,ROW(A243)))</f>
        <v/>
      </c>
      <c r="AC244" s="0" t="str">
        <f aca="true">IF(AB244="","",IF(COUNTIF($AB$2:$AB244,AB244)&gt;1,AC243+MATCH(AB244,OFFSET($AA$2:$AA$1000,AC243,0),0),MATCH(AB244,$AA$2:$AA$1000,0)))</f>
        <v/>
      </c>
      <c r="AD244" s="0" t="str">
        <f aca="false">IF(AC244="","",IF(INDEX(Z$2:Z$1000,$AC244)="未定","未定",TEXT(VALUE(INDEX(Z$2:Z$1000,$AC244)),"aaa")))</f>
        <v/>
      </c>
      <c r="AE244" s="0" t="str">
        <f aca="false">IF(AC244="","",IF(INDEX(Z$2:Z$1000,$AC244)="未定","未定",TEXT(VALUE(INDEX(Z$2:Z$1000,$AC244)),"hh:mm")))</f>
        <v/>
      </c>
      <c r="AF244" s="0" t="str">
        <f aca="false">IF($AC244="","",INDEX(Y$2:Y$1000,$AC244))</f>
        <v/>
      </c>
      <c r="AG244" s="0" t="str">
        <f aca="false">IF($AC244="","",INDEX(X$2:X$1000,$AC244))</f>
        <v/>
      </c>
      <c r="AH244" s="0" t="str">
        <f aca="false">IF(ISERROR(SMALL($Q$2:$Q$1000,ROW(M243))),"",SMALL($Q$2:$Q$1000,ROW(M243)))</f>
        <v/>
      </c>
      <c r="AI244" s="0" t="str">
        <f aca="true">IF(AH244="","",IF(COUNTIF($AH$2:$AH244,AH244)&gt;1,AI243+MATCH(AH244,OFFSET($Q$2:$Q1242,AI243,0),0),MATCH(AH244,$Q$2:$Q1242,0)))</f>
        <v/>
      </c>
      <c r="AJ244" s="0" t="str">
        <f aca="false">IF($AI244="","",INDEX(S$2:S$1000,$AI244))</f>
        <v/>
      </c>
      <c r="BB244" s="0" t="str">
        <f aca="false">IF(BC244="","",ROW()*100)</f>
        <v/>
      </c>
      <c r="BC244" s="0" t="str">
        <f aca="false">IF(放送局一覧!B244="","",放送局一覧!B244)</f>
        <v/>
      </c>
      <c r="BD244" s="0" t="str">
        <f aca="false">IF(BC244="","",LEN(BC244)-LEN(SUBSTITUTE(BC244,"|",""))+1)</f>
        <v/>
      </c>
      <c r="BE244" s="0" t="str">
        <f aca="false">IF(ISERROR(SMALL($BB$2:$BB$500,ROW(A243))),"",SMALL($BB$2:$BB$500,ROW(A243)))</f>
        <v/>
      </c>
      <c r="BF244" s="0" t="e">
        <f aca="false">IF(BF243-MOD(BF243,100)+VLOOKUP(BF243-MOD(BF243,100),$BB$2:$BD$500,3,0)&gt;=BF243+1,BF243+1,SMALL($BE$2:$BE$500,RANK(BF243-MOD(BF243,100),$BE$2:$BE$500,1)+1)+1)</f>
        <v>#VALUE!</v>
      </c>
      <c r="BG244" s="0" t="e">
        <f aca="false">BF244-MOD(BF244,100)</f>
        <v>#VALUE!</v>
      </c>
      <c r="BH244" s="0" t="e">
        <f aca="false">VLOOKUP(BF244-MOD(BF244,100),$BB$2:$BD$500,2,0)</f>
        <v>#VALUE!</v>
      </c>
      <c r="BI244" s="0" t="e">
        <f aca="false">IF(VLOOKUP(BG244,$BB$2:$BD$500,3,0)=1,BH244,IF(MOD(BF244,100)=1,LEFT(BH244,SEARCH("|",BH244)-1),IF(MOD(BF244,100)=VLOOKUP(BG244,$BB$2:$BD$500,3,0),MID(BH244,IF(MOD(BF244,100)=2,SEARCH(BI243&amp;"|",BH244),SEARCH("|"&amp;BI243&amp;"|",BH244)+1)+LEN(BI243)+1,50),LEFT(MID(BH244,SEARCH(BI243,BH244)+LEN(BI243)+1,50),SEARCH("|",MID(BH244,SEARCH(BI243,BH244)+LEN(BI243)+1,50))-1))))</f>
        <v>#VALUE!</v>
      </c>
      <c r="BJ244" s="0" t="e">
        <f aca="false">VLOOKUP(BH244,放送局一覧!$B$2:$C$477,2,0)</f>
        <v>#VALUE!</v>
      </c>
    </row>
    <row r="245" customFormat="false" ht="13.5" hidden="false" customHeight="false" outlineLevel="0" collapsed="false">
      <c r="A245" s="0" t="str">
        <f aca="false">IF(F245="","",(COUNTA(F$2:$F245)-COUNTBLANK(F$2:$F245))*1000)</f>
        <v/>
      </c>
      <c r="B245" s="0" t="str">
        <f aca="false">IF(K245="","",MAX($A$2:A245)+(COUNTA($K$2:K245)-COUNTBLANK($K$2:K245)))</f>
        <v/>
      </c>
      <c r="C245" s="21" t="str">
        <f aca="true">IF(A245="","",IF(ISERROR(SEARCH("(*)",元!A245)),IF(CELL("format",元!A245)="D3",元!A245,"未定"),VALUE(SUBSTITUTE(元!A245,"(*)",""))))</f>
        <v/>
      </c>
      <c r="D245" s="17" t="str">
        <f aca="true">IF(A245="","",IF(AND(LEN(元!A245)=LENB(元!A245),CELL("format",C245)="D3"),TEXT(SUBSTITUTE(C245,"(*)",""),"mm/dd"),"未定"))</f>
        <v/>
      </c>
      <c r="E245" s="17" t="str">
        <f aca="false">IF(元!B245=0,IF(元!E245="","",E244),元!B245)</f>
        <v/>
      </c>
      <c r="F245" s="5" t="str">
        <f aca="false">IF(COUNTIF($E$1:E245,E245)=1,"◆"&amp;SUBSTITUTE(IF(ISERROR(SEARCH("系*ネット",元!C245)),元!C245,LEFT(元!C245,SEARCH("系*ネット",元!C245)))," ほか",""),"")</f>
        <v/>
      </c>
      <c r="G245" s="0" t="str">
        <f aca="false">IF(F245="","",LEFT(元!D245,1))</f>
        <v/>
      </c>
      <c r="H245" s="0" t="str">
        <f aca="true">IF(AND(ISERROR(SEARCH("未定",D245&amp;元!$D245)),NOT(A245="")),TEXT(VALUE(TEXT(IF(AND(MONTH(TODAY())=12,VALUE(LEFT(D245,2))&lt;10),YEAR(TODAY())+1&amp;"/","")&amp;D245,"yyyy/m/dd")&amp;" "&amp;IF(LEN(元!$D245)&gt;5,RIGHT(元!$D245,5),"")),"yyyy/mm/dd hh:mm"),IF(F245="","","未定"))</f>
        <v/>
      </c>
      <c r="I245" s="0" t="str">
        <f aca="false">IF(E245="","",IF(ISERROR(SEARCH("◆初回のみ",元!E245)),IF(ISERROR(SEARCH("◆",元!E245)),元!E245,MID(元!E245,SEARCH("◆",元!E245)+1,50)),LEFT(元!E245,SEARCH("◆初回のみ",元!E245)-1)&amp;" : "&amp;TEXT(D245,"mm/dd")&amp;" "&amp;RIGHT(元!E245,6)))</f>
        <v/>
      </c>
      <c r="J245" s="5" t="str">
        <f aca="false">IF(ISERROR(SEARCH(" : ",I245)),"",IF(SEARCH(" : ",I245)&gt;1,LEFT(I245,SEARCH(" : ",I245)-1),""))</f>
        <v/>
      </c>
      <c r="K245" s="0" t="str">
        <f aca="false">IF(ISERROR(MATCH(J245,$BI$2:$BI$500,0)),"",IF(ISERROR(SEARCH("◆",元!E245)),"◆"&amp;J245,IF(ISERROR(SEARCH("初回のみ",元!E245)),IF(ISERROR(SEARCH("特番",元!E245)),IF(ISERROR(SEARCH("先行",元!E245)),"注◆","先行◆"),"特番◆"),"初回◆")&amp;J245))</f>
        <v/>
      </c>
      <c r="L245" s="0" t="str">
        <f aca="true">IF(ISERROR(VALUE(MID(I245,SEARCH(" : ",I245)+3,5))),IF(K245="","","未定"),TEXT(VALUE(IF(AND(MONTH(TODAY())=12,VALUE(MID(I245,SEARCH(" : ",I245)+3,2))&lt;10),YEAR(TODAY())+1&amp;"/","")&amp;MID(I245,SEARCH(" : ",I245)+3,5)&amp;" "&amp;IF(LEN(I245)-LEN(SUBSTITUTE(I245,":",""))&gt;=2,MID(I245,SEARCH(":",I245,(SEARCH(":",I245)+1))-2,5),"")),"yyyy/mm/dd hh:mm"))</f>
        <v/>
      </c>
      <c r="M245" s="0" t="str">
        <f aca="false">IF(ROW(A244)*1000&gt;MAX($A$2:$A$1000),IF(ISERROR(SMALL($B$2:$B$1000,ROW(A244)-MATCH(MAX($A$2:$A$1000),$M$1:$M244,0)+1)),"",SMALL($B$2:$B$1000,ROW(A244)-MATCH(MAX($A$2:$A$1000),$M$1:$M244,0)+1)),ROW(A244)*1000)</f>
        <v/>
      </c>
      <c r="N245" s="0" t="str">
        <f aca="false">IF(M245="","",SMALL($M$2:$M$1000,ROW(A244)))</f>
        <v/>
      </c>
      <c r="O245" s="0" t="str">
        <f aca="false">IF(ISERROR(MATCH(MID($T245,SEARCH("◆",$T245)+1,50),$BI$2:$BI$500,0)),"",MID($T245,SEARCH("◆",$T245)+1,50))</f>
        <v/>
      </c>
      <c r="P245" s="0" t="str">
        <f aca="true">IF($O245="","",IF(OR(IF(ISERROR(MATCH(O245,放送局一覧!$C$2:$C$477,0)),"",VLOOKUP(O245,放送局一覧!$C$2:$D$477,2,0))="○",VLOOKUP(INDEX($BH$1:$BH743,MATCH(O245,$BI$1:$BI$500,0)),放送局一覧!$B$2:$D$477,3,0)="○"),IF(U245="未定",TODAY()+365,VALUE(U245)),""))</f>
        <v/>
      </c>
      <c r="Q245" s="0" t="str">
        <f aca="false">IF(P245="","",RANK(P245,$P$2:$P$1000,ROW(A244)))</f>
        <v/>
      </c>
      <c r="R245" s="0" t="str">
        <f aca="false">IF(P245="","",IF(VLOOKUP(S245,番組一覧!$C$3:$E$100,3,0)="○",Q245,""))</f>
        <v/>
      </c>
      <c r="S245" s="0" t="str">
        <f aca="false">IF($N245="","",IF(MOD($N245,1000)=0,VLOOKUP($N245,$A$2:$H$1000,COLUMN(E245),0),VLOOKUP($N245,$B$2:$L$1000,COLUMN(D245),0)))</f>
        <v/>
      </c>
      <c r="T245" s="0" t="str">
        <f aca="false">IF($N245="","",IF(MOD($N245,1000)=0,VLOOKUP($N245,$A$2:$H$1000,COLUMN(F245),0),VLOOKUP($N245,$B$2:$L$1000,COLUMN(J245),0)))</f>
        <v/>
      </c>
      <c r="U245" s="0" t="str">
        <f aca="false">IF($N245="","",IF(MOD($N245,1000)=0,VLOOKUP($N245,$A$2:$H$1000,COLUMN(H245),0),VLOOKUP($N245,$B$2:$L$1000,COLUMN(K245),0)))</f>
        <v/>
      </c>
      <c r="V245" s="0" t="str">
        <f aca="false">IF(ISERROR(SMALL($R$2:$R$1000,ROW(A244))),"",SMALL($R$2:$R$1000,ROW(A244)))</f>
        <v/>
      </c>
      <c r="W245" s="0" t="str">
        <f aca="true">IF(V245="","",IF(COUNTIF($V$2:$V245,V245)&gt;1,W244+MATCH(V245,OFFSET($R$2:$R1243,W244,0),0),MATCH(V245,$R$2:$R1243,0)))</f>
        <v/>
      </c>
      <c r="X245" s="0" t="str">
        <f aca="false">IF($W245="","",INDEX(S$2:S$1000,$W245))</f>
        <v/>
      </c>
      <c r="Y245" s="0" t="str">
        <f aca="false">IF($W245="","",IF(LEFT(INDEX(T$2:T$1000,$W245),1)="◆",VLOOKUP(MID(INDEX(T$2:T$1000,$W245),2,100),$BI$2:$BJ$500,IF(ISERROR(MATCH(MID(INDEX(T$2:T$1000,$W245),2,100),$BH$2:$BH$500,0)),2,IF(VLOOKUP(MID(INDEX(T$2:T$1000,$W245),2,100),放送局一覧!$B$2:$D$511,3,0)="○",1,2)),0),INDEX(T$2:T$1000,$W245)))</f>
        <v/>
      </c>
      <c r="Z245" s="0" t="str">
        <f aca="false">IF($W245="","",INDEX(U$2:U$1000,$W245))</f>
        <v/>
      </c>
      <c r="AA245" s="0" t="str">
        <f aca="false">IF(Z245="","",IF(Z245="未定",10,WEEKDAY(VALUE(Z245))+VALUE(TEXT(VALUE(Z245),"hh:mm"))))</f>
        <v/>
      </c>
      <c r="AB245" s="0" t="str">
        <f aca="false">IF(AA245="","",SMALL($AA$2:$AA$1000,ROW(A244)))</f>
        <v/>
      </c>
      <c r="AC245" s="0" t="str">
        <f aca="true">IF(AB245="","",IF(COUNTIF($AB$2:$AB245,AB245)&gt;1,AC244+MATCH(AB245,OFFSET($AA$2:$AA$1000,AC244,0),0),MATCH(AB245,$AA$2:$AA$1000,0)))</f>
        <v/>
      </c>
      <c r="AD245" s="0" t="str">
        <f aca="false">IF(AC245="","",IF(INDEX(Z$2:Z$1000,$AC245)="未定","未定",TEXT(VALUE(INDEX(Z$2:Z$1000,$AC245)),"aaa")))</f>
        <v/>
      </c>
      <c r="AE245" s="0" t="str">
        <f aca="false">IF(AC245="","",IF(INDEX(Z$2:Z$1000,$AC245)="未定","未定",TEXT(VALUE(INDEX(Z$2:Z$1000,$AC245)),"hh:mm")))</f>
        <v/>
      </c>
      <c r="AF245" s="0" t="str">
        <f aca="false">IF($AC245="","",INDEX(Y$2:Y$1000,$AC245))</f>
        <v/>
      </c>
      <c r="AG245" s="0" t="str">
        <f aca="false">IF($AC245="","",INDEX(X$2:X$1000,$AC245))</f>
        <v/>
      </c>
      <c r="AH245" s="0" t="str">
        <f aca="false">IF(ISERROR(SMALL($Q$2:$Q$1000,ROW(M244))),"",SMALL($Q$2:$Q$1000,ROW(M244)))</f>
        <v/>
      </c>
      <c r="AI245" s="0" t="str">
        <f aca="true">IF(AH245="","",IF(COUNTIF($AH$2:$AH245,AH245)&gt;1,AI244+MATCH(AH245,OFFSET($Q$2:$Q1243,AI244,0),0),MATCH(AH245,$Q$2:$Q1243,0)))</f>
        <v/>
      </c>
      <c r="AJ245" s="0" t="str">
        <f aca="false">IF($AI245="","",INDEX(S$2:S$1000,$AI245))</f>
        <v/>
      </c>
      <c r="BB245" s="0" t="str">
        <f aca="false">IF(BC245="","",ROW()*100)</f>
        <v/>
      </c>
      <c r="BC245" s="0" t="str">
        <f aca="false">IF(放送局一覧!B245="","",放送局一覧!B245)</f>
        <v/>
      </c>
      <c r="BD245" s="0" t="str">
        <f aca="false">IF(BC245="","",LEN(BC245)-LEN(SUBSTITUTE(BC245,"|",""))+1)</f>
        <v/>
      </c>
      <c r="BE245" s="0" t="str">
        <f aca="false">IF(ISERROR(SMALL($BB$2:$BB$500,ROW(A244))),"",SMALL($BB$2:$BB$500,ROW(A244)))</f>
        <v/>
      </c>
      <c r="BF245" s="0" t="e">
        <f aca="false">IF(BF244-MOD(BF244,100)+VLOOKUP(BF244-MOD(BF244,100),$BB$2:$BD$500,3,0)&gt;=BF244+1,BF244+1,SMALL($BE$2:$BE$500,RANK(BF244-MOD(BF244,100),$BE$2:$BE$500,1)+1)+1)</f>
        <v>#VALUE!</v>
      </c>
      <c r="BG245" s="0" t="e">
        <f aca="false">BF245-MOD(BF245,100)</f>
        <v>#VALUE!</v>
      </c>
      <c r="BH245" s="0" t="e">
        <f aca="false">VLOOKUP(BF245-MOD(BF245,100),$BB$2:$BD$500,2,0)</f>
        <v>#VALUE!</v>
      </c>
      <c r="BI245" s="0" t="e">
        <f aca="false">IF(VLOOKUP(BG245,$BB$2:$BD$500,3,0)=1,BH245,IF(MOD(BF245,100)=1,LEFT(BH245,SEARCH("|",BH245)-1),IF(MOD(BF245,100)=VLOOKUP(BG245,$BB$2:$BD$500,3,0),MID(BH245,IF(MOD(BF245,100)=2,SEARCH(BI244&amp;"|",BH245),SEARCH("|"&amp;BI244&amp;"|",BH245)+1)+LEN(BI244)+1,50),LEFT(MID(BH245,SEARCH(BI244,BH245)+LEN(BI244)+1,50),SEARCH("|",MID(BH245,SEARCH(BI244,BH245)+LEN(BI244)+1,50))-1))))</f>
        <v>#VALUE!</v>
      </c>
      <c r="BJ245" s="0" t="e">
        <f aca="false">VLOOKUP(BH245,放送局一覧!$B$2:$C$477,2,0)</f>
        <v>#VALUE!</v>
      </c>
    </row>
    <row r="246" customFormat="false" ht="13.5" hidden="false" customHeight="false" outlineLevel="0" collapsed="false">
      <c r="A246" s="0" t="str">
        <f aca="false">IF(F246="","",(COUNTA(F$2:$F246)-COUNTBLANK(F$2:$F246))*1000)</f>
        <v/>
      </c>
      <c r="B246" s="0" t="str">
        <f aca="false">IF(K246="","",MAX($A$2:A246)+(COUNTA($K$2:K246)-COUNTBLANK($K$2:K246)))</f>
        <v/>
      </c>
      <c r="C246" s="21" t="str">
        <f aca="true">IF(A246="","",IF(ISERROR(SEARCH("(*)",元!A246)),IF(CELL("format",元!A246)="D3",元!A246,"未定"),VALUE(SUBSTITUTE(元!A246,"(*)",""))))</f>
        <v/>
      </c>
      <c r="D246" s="17" t="str">
        <f aca="true">IF(A246="","",IF(AND(LEN(元!A246)=LENB(元!A246),CELL("format",C246)="D3"),TEXT(SUBSTITUTE(C246,"(*)",""),"mm/dd"),"未定"))</f>
        <v/>
      </c>
      <c r="E246" s="17" t="str">
        <f aca="false">IF(元!B246=0,IF(元!E246="","",E245),元!B246)</f>
        <v/>
      </c>
      <c r="F246" s="5" t="str">
        <f aca="false">IF(COUNTIF($E$1:E246,E246)=1,"◆"&amp;SUBSTITUTE(IF(ISERROR(SEARCH("系*ネット",元!C246)),元!C246,LEFT(元!C246,SEARCH("系*ネット",元!C246)))," ほか",""),"")</f>
        <v/>
      </c>
      <c r="G246" s="0" t="str">
        <f aca="false">IF(F246="","",LEFT(元!D246,1))</f>
        <v/>
      </c>
      <c r="H246" s="0" t="str">
        <f aca="true">IF(AND(ISERROR(SEARCH("未定",D246&amp;元!$D246)),NOT(A246="")),TEXT(VALUE(TEXT(IF(AND(MONTH(TODAY())=12,VALUE(LEFT(D246,2))&lt;10),YEAR(TODAY())+1&amp;"/","")&amp;D246,"yyyy/m/dd")&amp;" "&amp;IF(LEN(元!$D246)&gt;5,RIGHT(元!$D246,5),"")),"yyyy/mm/dd hh:mm"),IF(F246="","","未定"))</f>
        <v/>
      </c>
      <c r="I246" s="0" t="str">
        <f aca="false">IF(E246="","",IF(ISERROR(SEARCH("◆初回のみ",元!E246)),IF(ISERROR(SEARCH("◆",元!E246)),元!E246,MID(元!E246,SEARCH("◆",元!E246)+1,50)),LEFT(元!E246,SEARCH("◆初回のみ",元!E246)-1)&amp;" : "&amp;TEXT(D246,"mm/dd")&amp;" "&amp;RIGHT(元!E246,6)))</f>
        <v/>
      </c>
      <c r="J246" s="5" t="str">
        <f aca="false">IF(ISERROR(SEARCH(" : ",I246)),"",IF(SEARCH(" : ",I246)&gt;1,LEFT(I246,SEARCH(" : ",I246)-1),""))</f>
        <v/>
      </c>
      <c r="K246" s="0" t="str">
        <f aca="false">IF(ISERROR(MATCH(J246,$BI$2:$BI$500,0)),"",IF(ISERROR(SEARCH("◆",元!E246)),"◆"&amp;J246,IF(ISERROR(SEARCH("初回のみ",元!E246)),IF(ISERROR(SEARCH("特番",元!E246)),IF(ISERROR(SEARCH("先行",元!E246)),"注◆","先行◆"),"特番◆"),"初回◆")&amp;J246))</f>
        <v/>
      </c>
      <c r="L246" s="0" t="str">
        <f aca="true">IF(ISERROR(VALUE(MID(I246,SEARCH(" : ",I246)+3,5))),IF(K246="","","未定"),TEXT(VALUE(IF(AND(MONTH(TODAY())=12,VALUE(MID(I246,SEARCH(" : ",I246)+3,2))&lt;10),YEAR(TODAY())+1&amp;"/","")&amp;MID(I246,SEARCH(" : ",I246)+3,5)&amp;" "&amp;IF(LEN(I246)-LEN(SUBSTITUTE(I246,":",""))&gt;=2,MID(I246,SEARCH(":",I246,(SEARCH(":",I246)+1))-2,5),"")),"yyyy/mm/dd hh:mm"))</f>
        <v/>
      </c>
      <c r="M246" s="0" t="str">
        <f aca="false">IF(ROW(A245)*1000&gt;MAX($A$2:$A$1000),IF(ISERROR(SMALL($B$2:$B$1000,ROW(A245)-MATCH(MAX($A$2:$A$1000),$M$1:$M245,0)+1)),"",SMALL($B$2:$B$1000,ROW(A245)-MATCH(MAX($A$2:$A$1000),$M$1:$M245,0)+1)),ROW(A245)*1000)</f>
        <v/>
      </c>
      <c r="N246" s="0" t="str">
        <f aca="false">IF(M246="","",SMALL($M$2:$M$1000,ROW(A245)))</f>
        <v/>
      </c>
      <c r="O246" s="0" t="str">
        <f aca="false">IF(ISERROR(MATCH(MID($T246,SEARCH("◆",$T246)+1,50),$BI$2:$BI$500,0)),"",MID($T246,SEARCH("◆",$T246)+1,50))</f>
        <v/>
      </c>
      <c r="P246" s="0" t="str">
        <f aca="true">IF($O246="","",IF(OR(IF(ISERROR(MATCH(O246,放送局一覧!$C$2:$C$477,0)),"",VLOOKUP(O246,放送局一覧!$C$2:$D$477,2,0))="○",VLOOKUP(INDEX($BH$1:$BH744,MATCH(O246,$BI$1:$BI$500,0)),放送局一覧!$B$2:$D$477,3,0)="○"),IF(U246="未定",TODAY()+365,VALUE(U246)),""))</f>
        <v/>
      </c>
      <c r="Q246" s="0" t="str">
        <f aca="false">IF(P246="","",RANK(P246,$P$2:$P$1000,ROW(A245)))</f>
        <v/>
      </c>
      <c r="R246" s="0" t="str">
        <f aca="false">IF(P246="","",IF(VLOOKUP(S246,番組一覧!$C$3:$E$100,3,0)="○",Q246,""))</f>
        <v/>
      </c>
      <c r="S246" s="0" t="str">
        <f aca="false">IF($N246="","",IF(MOD($N246,1000)=0,VLOOKUP($N246,$A$2:$H$1000,COLUMN(E246),0),VLOOKUP($N246,$B$2:$L$1000,COLUMN(D246),0)))</f>
        <v/>
      </c>
      <c r="T246" s="0" t="str">
        <f aca="false">IF($N246="","",IF(MOD($N246,1000)=0,VLOOKUP($N246,$A$2:$H$1000,COLUMN(F246),0),VLOOKUP($N246,$B$2:$L$1000,COLUMN(J246),0)))</f>
        <v/>
      </c>
      <c r="U246" s="0" t="str">
        <f aca="false">IF($N246="","",IF(MOD($N246,1000)=0,VLOOKUP($N246,$A$2:$H$1000,COLUMN(H246),0),VLOOKUP($N246,$B$2:$L$1000,COLUMN(K246),0)))</f>
        <v/>
      </c>
      <c r="V246" s="0" t="str">
        <f aca="false">IF(ISERROR(SMALL($R$2:$R$1000,ROW(A245))),"",SMALL($R$2:$R$1000,ROW(A245)))</f>
        <v/>
      </c>
      <c r="W246" s="0" t="str">
        <f aca="true">IF(V246="","",IF(COUNTIF($V$2:$V246,V246)&gt;1,W245+MATCH(V246,OFFSET($R$2:$R1244,W245,0),0),MATCH(V246,$R$2:$R1244,0)))</f>
        <v/>
      </c>
      <c r="X246" s="0" t="str">
        <f aca="false">IF($W246="","",INDEX(S$2:S$1000,$W246))</f>
        <v/>
      </c>
      <c r="Y246" s="0" t="str">
        <f aca="false">IF($W246="","",IF(LEFT(INDEX(T$2:T$1000,$W246),1)="◆",VLOOKUP(MID(INDEX(T$2:T$1000,$W246),2,100),$BI$2:$BJ$500,IF(ISERROR(MATCH(MID(INDEX(T$2:T$1000,$W246),2,100),$BH$2:$BH$500,0)),2,IF(VLOOKUP(MID(INDEX(T$2:T$1000,$W246),2,100),放送局一覧!$B$2:$D$511,3,0)="○",1,2)),0),INDEX(T$2:T$1000,$W246)))</f>
        <v/>
      </c>
      <c r="Z246" s="0" t="str">
        <f aca="false">IF($W246="","",INDEX(U$2:U$1000,$W246))</f>
        <v/>
      </c>
      <c r="AA246" s="0" t="str">
        <f aca="false">IF(Z246="","",IF(Z246="未定",10,WEEKDAY(VALUE(Z246))+VALUE(TEXT(VALUE(Z246),"hh:mm"))))</f>
        <v/>
      </c>
      <c r="AB246" s="0" t="str">
        <f aca="false">IF(AA246="","",SMALL($AA$2:$AA$1000,ROW(A245)))</f>
        <v/>
      </c>
      <c r="AC246" s="0" t="str">
        <f aca="true">IF(AB246="","",IF(COUNTIF($AB$2:$AB246,AB246)&gt;1,AC245+MATCH(AB246,OFFSET($AA$2:$AA$1000,AC245,0),0),MATCH(AB246,$AA$2:$AA$1000,0)))</f>
        <v/>
      </c>
      <c r="AD246" s="0" t="str">
        <f aca="false">IF(AC246="","",IF(INDEX(Z$2:Z$1000,$AC246)="未定","未定",TEXT(VALUE(INDEX(Z$2:Z$1000,$AC246)),"aaa")))</f>
        <v/>
      </c>
      <c r="AE246" s="0" t="str">
        <f aca="false">IF(AC246="","",IF(INDEX(Z$2:Z$1000,$AC246)="未定","未定",TEXT(VALUE(INDEX(Z$2:Z$1000,$AC246)),"hh:mm")))</f>
        <v/>
      </c>
      <c r="AF246" s="0" t="str">
        <f aca="false">IF($AC246="","",INDEX(Y$2:Y$1000,$AC246))</f>
        <v/>
      </c>
      <c r="AG246" s="0" t="str">
        <f aca="false">IF($AC246="","",INDEX(X$2:X$1000,$AC246))</f>
        <v/>
      </c>
      <c r="AH246" s="0" t="str">
        <f aca="false">IF(ISERROR(SMALL($Q$2:$Q$1000,ROW(M245))),"",SMALL($Q$2:$Q$1000,ROW(M245)))</f>
        <v/>
      </c>
      <c r="AI246" s="0" t="str">
        <f aca="true">IF(AH246="","",IF(COUNTIF($AH$2:$AH246,AH246)&gt;1,AI245+MATCH(AH246,OFFSET($Q$2:$Q1244,AI245,0),0),MATCH(AH246,$Q$2:$Q1244,0)))</f>
        <v/>
      </c>
      <c r="AJ246" s="0" t="str">
        <f aca="false">IF($AI246="","",INDEX(S$2:S$1000,$AI246))</f>
        <v/>
      </c>
      <c r="BB246" s="0" t="str">
        <f aca="false">IF(BC246="","",ROW()*100)</f>
        <v/>
      </c>
      <c r="BC246" s="0" t="str">
        <f aca="false">IF(放送局一覧!B246="","",放送局一覧!B246)</f>
        <v/>
      </c>
      <c r="BD246" s="0" t="str">
        <f aca="false">IF(BC246="","",LEN(BC246)-LEN(SUBSTITUTE(BC246,"|",""))+1)</f>
        <v/>
      </c>
      <c r="BE246" s="0" t="str">
        <f aca="false">IF(ISERROR(SMALL($BB$2:$BB$500,ROW(A245))),"",SMALL($BB$2:$BB$500,ROW(A245)))</f>
        <v/>
      </c>
      <c r="BF246" s="0" t="e">
        <f aca="false">IF(BF245-MOD(BF245,100)+VLOOKUP(BF245-MOD(BF245,100),$BB$2:$BD$500,3,0)&gt;=BF245+1,BF245+1,SMALL($BE$2:$BE$500,RANK(BF245-MOD(BF245,100),$BE$2:$BE$500,1)+1)+1)</f>
        <v>#VALUE!</v>
      </c>
      <c r="BG246" s="0" t="e">
        <f aca="false">BF246-MOD(BF246,100)</f>
        <v>#VALUE!</v>
      </c>
      <c r="BH246" s="0" t="e">
        <f aca="false">VLOOKUP(BF246-MOD(BF246,100),$BB$2:$BD$500,2,0)</f>
        <v>#VALUE!</v>
      </c>
      <c r="BI246" s="0" t="e">
        <f aca="false">IF(VLOOKUP(BG246,$BB$2:$BD$500,3,0)=1,BH246,IF(MOD(BF246,100)=1,LEFT(BH246,SEARCH("|",BH246)-1),IF(MOD(BF246,100)=VLOOKUP(BG246,$BB$2:$BD$500,3,0),MID(BH246,IF(MOD(BF246,100)=2,SEARCH(BI245&amp;"|",BH246),SEARCH("|"&amp;BI245&amp;"|",BH246)+1)+LEN(BI245)+1,50),LEFT(MID(BH246,SEARCH(BI245,BH246)+LEN(BI245)+1,50),SEARCH("|",MID(BH246,SEARCH(BI245,BH246)+LEN(BI245)+1,50))-1))))</f>
        <v>#VALUE!</v>
      </c>
      <c r="BJ246" s="0" t="e">
        <f aca="false">VLOOKUP(BH246,放送局一覧!$B$2:$C$477,2,0)</f>
        <v>#VALUE!</v>
      </c>
    </row>
    <row r="247" customFormat="false" ht="13.5" hidden="false" customHeight="false" outlineLevel="0" collapsed="false">
      <c r="A247" s="0" t="str">
        <f aca="false">IF(F247="","",(COUNTA(F$2:$F247)-COUNTBLANK(F$2:$F247))*1000)</f>
        <v/>
      </c>
      <c r="B247" s="0" t="str">
        <f aca="false">IF(K247="","",MAX($A$2:A247)+(COUNTA($K$2:K247)-COUNTBLANK($K$2:K247)))</f>
        <v/>
      </c>
      <c r="C247" s="21" t="str">
        <f aca="true">IF(A247="","",IF(ISERROR(SEARCH("(*)",元!A247)),IF(CELL("format",元!A247)="D3",元!A247,"未定"),VALUE(SUBSTITUTE(元!A247,"(*)",""))))</f>
        <v/>
      </c>
      <c r="D247" s="17" t="str">
        <f aca="true">IF(A247="","",IF(AND(LEN(元!A247)=LENB(元!A247),CELL("format",C247)="D3"),TEXT(SUBSTITUTE(C247,"(*)",""),"mm/dd"),"未定"))</f>
        <v/>
      </c>
      <c r="E247" s="17" t="str">
        <f aca="false">IF(元!B247=0,IF(元!E247="","",E246),元!B247)</f>
        <v/>
      </c>
      <c r="F247" s="5" t="str">
        <f aca="false">IF(COUNTIF($E$1:E247,E247)=1,"◆"&amp;SUBSTITUTE(IF(ISERROR(SEARCH("系*ネット",元!C247)),元!C247,LEFT(元!C247,SEARCH("系*ネット",元!C247)))," ほか",""),"")</f>
        <v/>
      </c>
      <c r="G247" s="0" t="str">
        <f aca="false">IF(F247="","",LEFT(元!D247,1))</f>
        <v/>
      </c>
      <c r="H247" s="0" t="str">
        <f aca="true">IF(AND(ISERROR(SEARCH("未定",D247&amp;元!$D247)),NOT(A247="")),TEXT(VALUE(TEXT(IF(AND(MONTH(TODAY())=12,VALUE(LEFT(D247,2))&lt;10),YEAR(TODAY())+1&amp;"/","")&amp;D247,"yyyy/m/dd")&amp;" "&amp;IF(LEN(元!$D247)&gt;5,RIGHT(元!$D247,5),"")),"yyyy/mm/dd hh:mm"),IF(F247="","","未定"))</f>
        <v/>
      </c>
      <c r="I247" s="0" t="str">
        <f aca="false">IF(E247="","",IF(ISERROR(SEARCH("◆初回のみ",元!E247)),IF(ISERROR(SEARCH("◆",元!E247)),元!E247,MID(元!E247,SEARCH("◆",元!E247)+1,50)),LEFT(元!E247,SEARCH("◆初回のみ",元!E247)-1)&amp;" : "&amp;TEXT(D247,"mm/dd")&amp;" "&amp;RIGHT(元!E247,6)))</f>
        <v/>
      </c>
      <c r="J247" s="5" t="str">
        <f aca="false">IF(ISERROR(SEARCH(" : ",I247)),"",IF(SEARCH(" : ",I247)&gt;1,LEFT(I247,SEARCH(" : ",I247)-1),""))</f>
        <v/>
      </c>
      <c r="K247" s="0" t="str">
        <f aca="false">IF(ISERROR(MATCH(J247,$BI$2:$BI$500,0)),"",IF(ISERROR(SEARCH("◆",元!E247)),"◆"&amp;J247,IF(ISERROR(SEARCH("初回のみ",元!E247)),IF(ISERROR(SEARCH("特番",元!E247)),IF(ISERROR(SEARCH("先行",元!E247)),"注◆","先行◆"),"特番◆"),"初回◆")&amp;J247))</f>
        <v/>
      </c>
      <c r="L247" s="0" t="str">
        <f aca="true">IF(ISERROR(VALUE(MID(I247,SEARCH(" : ",I247)+3,5))),IF(K247="","","未定"),TEXT(VALUE(IF(AND(MONTH(TODAY())=12,VALUE(MID(I247,SEARCH(" : ",I247)+3,2))&lt;10),YEAR(TODAY())+1&amp;"/","")&amp;MID(I247,SEARCH(" : ",I247)+3,5)&amp;" "&amp;IF(LEN(I247)-LEN(SUBSTITUTE(I247,":",""))&gt;=2,MID(I247,SEARCH(":",I247,(SEARCH(":",I247)+1))-2,5),"")),"yyyy/mm/dd hh:mm"))</f>
        <v/>
      </c>
      <c r="M247" s="0" t="str">
        <f aca="false">IF(ROW(A246)*1000&gt;MAX($A$2:$A$1000),IF(ISERROR(SMALL($B$2:$B$1000,ROW(A246)-MATCH(MAX($A$2:$A$1000),$M$1:$M246,0)+1)),"",SMALL($B$2:$B$1000,ROW(A246)-MATCH(MAX($A$2:$A$1000),$M$1:$M246,0)+1)),ROW(A246)*1000)</f>
        <v/>
      </c>
      <c r="N247" s="0" t="str">
        <f aca="false">IF(M247="","",SMALL($M$2:$M$1000,ROW(A246)))</f>
        <v/>
      </c>
      <c r="O247" s="0" t="str">
        <f aca="false">IF(ISERROR(MATCH(MID($T247,SEARCH("◆",$T247)+1,50),$BI$2:$BI$500,0)),"",MID($T247,SEARCH("◆",$T247)+1,50))</f>
        <v/>
      </c>
      <c r="P247" s="0" t="str">
        <f aca="true">IF($O247="","",IF(OR(IF(ISERROR(MATCH(O247,放送局一覧!$C$2:$C$477,0)),"",VLOOKUP(O247,放送局一覧!$C$2:$D$477,2,0))="○",VLOOKUP(INDEX($BH$1:$BH745,MATCH(O247,$BI$1:$BI$500,0)),放送局一覧!$B$2:$D$477,3,0)="○"),IF(U247="未定",TODAY()+365,VALUE(U247)),""))</f>
        <v/>
      </c>
      <c r="Q247" s="0" t="str">
        <f aca="false">IF(P247="","",RANK(P247,$P$2:$P$1000,ROW(A246)))</f>
        <v/>
      </c>
      <c r="R247" s="0" t="str">
        <f aca="false">IF(P247="","",IF(VLOOKUP(S247,番組一覧!$C$3:$E$100,3,0)="○",Q247,""))</f>
        <v/>
      </c>
      <c r="S247" s="0" t="str">
        <f aca="false">IF($N247="","",IF(MOD($N247,1000)=0,VLOOKUP($N247,$A$2:$H$1000,COLUMN(E247),0),VLOOKUP($N247,$B$2:$L$1000,COLUMN(D247),0)))</f>
        <v/>
      </c>
      <c r="T247" s="0" t="str">
        <f aca="false">IF($N247="","",IF(MOD($N247,1000)=0,VLOOKUP($N247,$A$2:$H$1000,COLUMN(F247),0),VLOOKUP($N247,$B$2:$L$1000,COLUMN(J247),0)))</f>
        <v/>
      </c>
      <c r="U247" s="0" t="str">
        <f aca="false">IF($N247="","",IF(MOD($N247,1000)=0,VLOOKUP($N247,$A$2:$H$1000,COLUMN(H247),0),VLOOKUP($N247,$B$2:$L$1000,COLUMN(K247),0)))</f>
        <v/>
      </c>
      <c r="V247" s="0" t="str">
        <f aca="false">IF(ISERROR(SMALL($R$2:$R$1000,ROW(A246))),"",SMALL($R$2:$R$1000,ROW(A246)))</f>
        <v/>
      </c>
      <c r="W247" s="0" t="str">
        <f aca="true">IF(V247="","",IF(COUNTIF($V$2:$V247,V247)&gt;1,W246+MATCH(V247,OFFSET($R$2:$R1245,W246,0),0),MATCH(V247,$R$2:$R1245,0)))</f>
        <v/>
      </c>
      <c r="X247" s="0" t="str">
        <f aca="false">IF($W247="","",INDEX(S$2:S$1000,$W247))</f>
        <v/>
      </c>
      <c r="Y247" s="0" t="str">
        <f aca="false">IF($W247="","",IF(LEFT(INDEX(T$2:T$1000,$W247),1)="◆",VLOOKUP(MID(INDEX(T$2:T$1000,$W247),2,100),$BI$2:$BJ$500,IF(ISERROR(MATCH(MID(INDEX(T$2:T$1000,$W247),2,100),$BH$2:$BH$500,0)),2,IF(VLOOKUP(MID(INDEX(T$2:T$1000,$W247),2,100),放送局一覧!$B$2:$D$511,3,0)="○",1,2)),0),INDEX(T$2:T$1000,$W247)))</f>
        <v/>
      </c>
      <c r="Z247" s="0" t="str">
        <f aca="false">IF($W247="","",INDEX(U$2:U$1000,$W247))</f>
        <v/>
      </c>
      <c r="AA247" s="0" t="str">
        <f aca="false">IF(Z247="","",IF(Z247="未定",10,WEEKDAY(VALUE(Z247))+VALUE(TEXT(VALUE(Z247),"hh:mm"))))</f>
        <v/>
      </c>
      <c r="AB247" s="0" t="str">
        <f aca="false">IF(AA247="","",SMALL($AA$2:$AA$1000,ROW(A246)))</f>
        <v/>
      </c>
      <c r="AC247" s="0" t="str">
        <f aca="true">IF(AB247="","",IF(COUNTIF($AB$2:$AB247,AB247)&gt;1,AC246+MATCH(AB247,OFFSET($AA$2:$AA$1000,AC246,0),0),MATCH(AB247,$AA$2:$AA$1000,0)))</f>
        <v/>
      </c>
      <c r="AD247" s="0" t="str">
        <f aca="false">IF(AC247="","",IF(INDEX(Z$2:Z$1000,$AC247)="未定","未定",TEXT(VALUE(INDEX(Z$2:Z$1000,$AC247)),"aaa")))</f>
        <v/>
      </c>
      <c r="AE247" s="0" t="str">
        <f aca="false">IF(AC247="","",IF(INDEX(Z$2:Z$1000,$AC247)="未定","未定",TEXT(VALUE(INDEX(Z$2:Z$1000,$AC247)),"hh:mm")))</f>
        <v/>
      </c>
      <c r="AF247" s="0" t="str">
        <f aca="false">IF($AC247="","",INDEX(Y$2:Y$1000,$AC247))</f>
        <v/>
      </c>
      <c r="AG247" s="0" t="str">
        <f aca="false">IF($AC247="","",INDEX(X$2:X$1000,$AC247))</f>
        <v/>
      </c>
      <c r="AH247" s="0" t="str">
        <f aca="false">IF(ISERROR(SMALL($Q$2:$Q$1000,ROW(M246))),"",SMALL($Q$2:$Q$1000,ROW(M246)))</f>
        <v/>
      </c>
      <c r="AI247" s="0" t="str">
        <f aca="true">IF(AH247="","",IF(COUNTIF($AH$2:$AH247,AH247)&gt;1,AI246+MATCH(AH247,OFFSET($Q$2:$Q1245,AI246,0),0),MATCH(AH247,$Q$2:$Q1245,0)))</f>
        <v/>
      </c>
      <c r="AJ247" s="0" t="str">
        <f aca="false">IF($AI247="","",INDEX(S$2:S$1000,$AI247))</f>
        <v/>
      </c>
      <c r="BB247" s="0" t="str">
        <f aca="false">IF(BC247="","",ROW()*100)</f>
        <v/>
      </c>
      <c r="BC247" s="0" t="str">
        <f aca="false">IF(放送局一覧!B247="","",放送局一覧!B247)</f>
        <v/>
      </c>
      <c r="BD247" s="0" t="str">
        <f aca="false">IF(BC247="","",LEN(BC247)-LEN(SUBSTITUTE(BC247,"|",""))+1)</f>
        <v/>
      </c>
      <c r="BE247" s="0" t="str">
        <f aca="false">IF(ISERROR(SMALL($BB$2:$BB$500,ROW(A246))),"",SMALL($BB$2:$BB$500,ROW(A246)))</f>
        <v/>
      </c>
      <c r="BF247" s="0" t="e">
        <f aca="false">IF(BF246-MOD(BF246,100)+VLOOKUP(BF246-MOD(BF246,100),$BB$2:$BD$500,3,0)&gt;=BF246+1,BF246+1,SMALL($BE$2:$BE$500,RANK(BF246-MOD(BF246,100),$BE$2:$BE$500,1)+1)+1)</f>
        <v>#VALUE!</v>
      </c>
      <c r="BG247" s="0" t="e">
        <f aca="false">BF247-MOD(BF247,100)</f>
        <v>#VALUE!</v>
      </c>
      <c r="BH247" s="0" t="e">
        <f aca="false">VLOOKUP(BF247-MOD(BF247,100),$BB$2:$BD$500,2,0)</f>
        <v>#VALUE!</v>
      </c>
      <c r="BI247" s="0" t="e">
        <f aca="false">IF(VLOOKUP(BG247,$BB$2:$BD$500,3,0)=1,BH247,IF(MOD(BF247,100)=1,LEFT(BH247,SEARCH("|",BH247)-1),IF(MOD(BF247,100)=VLOOKUP(BG247,$BB$2:$BD$500,3,0),MID(BH247,IF(MOD(BF247,100)=2,SEARCH(BI246&amp;"|",BH247),SEARCH("|"&amp;BI246&amp;"|",BH247)+1)+LEN(BI246)+1,50),LEFT(MID(BH247,SEARCH(BI246,BH247)+LEN(BI246)+1,50),SEARCH("|",MID(BH247,SEARCH(BI246,BH247)+LEN(BI246)+1,50))-1))))</f>
        <v>#VALUE!</v>
      </c>
      <c r="BJ247" s="0" t="e">
        <f aca="false">VLOOKUP(BH247,放送局一覧!$B$2:$C$477,2,0)</f>
        <v>#VALUE!</v>
      </c>
    </row>
    <row r="248" customFormat="false" ht="13.5" hidden="false" customHeight="false" outlineLevel="0" collapsed="false">
      <c r="A248" s="0" t="str">
        <f aca="false">IF(F248="","",(COUNTA(F$2:$F248)-COUNTBLANK(F$2:$F248))*1000)</f>
        <v/>
      </c>
      <c r="B248" s="0" t="str">
        <f aca="false">IF(K248="","",MAX($A$2:A248)+(COUNTA($K$2:K248)-COUNTBLANK($K$2:K248)))</f>
        <v/>
      </c>
      <c r="C248" s="21" t="str">
        <f aca="true">IF(A248="","",IF(ISERROR(SEARCH("(*)",元!A248)),IF(CELL("format",元!A248)="D3",元!A248,"未定"),VALUE(SUBSTITUTE(元!A248,"(*)",""))))</f>
        <v/>
      </c>
      <c r="D248" s="17" t="str">
        <f aca="true">IF(A248="","",IF(AND(LEN(元!A248)=LENB(元!A248),CELL("format",C248)="D3"),TEXT(SUBSTITUTE(C248,"(*)",""),"mm/dd"),"未定"))</f>
        <v/>
      </c>
      <c r="E248" s="17" t="str">
        <f aca="false">IF(元!B248=0,IF(元!E248="","",E247),元!B248)</f>
        <v/>
      </c>
      <c r="F248" s="5" t="str">
        <f aca="false">IF(COUNTIF($E$1:E248,E248)=1,"◆"&amp;SUBSTITUTE(IF(ISERROR(SEARCH("系*ネット",元!C248)),元!C248,LEFT(元!C248,SEARCH("系*ネット",元!C248)))," ほか",""),"")</f>
        <v/>
      </c>
      <c r="G248" s="0" t="str">
        <f aca="false">IF(F248="","",LEFT(元!D248,1))</f>
        <v/>
      </c>
      <c r="H248" s="0" t="str">
        <f aca="true">IF(AND(ISERROR(SEARCH("未定",D248&amp;元!$D248)),NOT(A248="")),TEXT(VALUE(TEXT(IF(AND(MONTH(TODAY())=12,VALUE(LEFT(D248,2))&lt;10),YEAR(TODAY())+1&amp;"/","")&amp;D248,"yyyy/m/dd")&amp;" "&amp;IF(LEN(元!$D248)&gt;5,RIGHT(元!$D248,5),"")),"yyyy/mm/dd hh:mm"),IF(F248="","","未定"))</f>
        <v/>
      </c>
      <c r="I248" s="0" t="str">
        <f aca="false">IF(E248="","",IF(ISERROR(SEARCH("◆初回のみ",元!E248)),IF(ISERROR(SEARCH("◆",元!E248)),元!E248,MID(元!E248,SEARCH("◆",元!E248)+1,50)),LEFT(元!E248,SEARCH("◆初回のみ",元!E248)-1)&amp;" : "&amp;TEXT(D248,"mm/dd")&amp;" "&amp;RIGHT(元!E248,6)))</f>
        <v/>
      </c>
      <c r="J248" s="5" t="str">
        <f aca="false">IF(ISERROR(SEARCH(" : ",I248)),"",IF(SEARCH(" : ",I248)&gt;1,LEFT(I248,SEARCH(" : ",I248)-1),""))</f>
        <v/>
      </c>
      <c r="K248" s="0" t="str">
        <f aca="false">IF(ISERROR(MATCH(J248,$BI$2:$BI$500,0)),"",IF(ISERROR(SEARCH("◆",元!E248)),"◆"&amp;J248,IF(ISERROR(SEARCH("初回のみ",元!E248)),IF(ISERROR(SEARCH("特番",元!E248)),IF(ISERROR(SEARCH("先行",元!E248)),"注◆","先行◆"),"特番◆"),"初回◆")&amp;J248))</f>
        <v/>
      </c>
      <c r="L248" s="0" t="str">
        <f aca="true">IF(ISERROR(VALUE(MID(I248,SEARCH(" : ",I248)+3,5))),IF(K248="","","未定"),TEXT(VALUE(IF(AND(MONTH(TODAY())=12,VALUE(MID(I248,SEARCH(" : ",I248)+3,2))&lt;10),YEAR(TODAY())+1&amp;"/","")&amp;MID(I248,SEARCH(" : ",I248)+3,5)&amp;" "&amp;IF(LEN(I248)-LEN(SUBSTITUTE(I248,":",""))&gt;=2,MID(I248,SEARCH(":",I248,(SEARCH(":",I248)+1))-2,5),"")),"yyyy/mm/dd hh:mm"))</f>
        <v/>
      </c>
      <c r="M248" s="0" t="str">
        <f aca="false">IF(ROW(A247)*1000&gt;MAX($A$2:$A$1000),IF(ISERROR(SMALL($B$2:$B$1000,ROW(A247)-MATCH(MAX($A$2:$A$1000),$M$1:$M247,0)+1)),"",SMALL($B$2:$B$1000,ROW(A247)-MATCH(MAX($A$2:$A$1000),$M$1:$M247,0)+1)),ROW(A247)*1000)</f>
        <v/>
      </c>
      <c r="N248" s="0" t="str">
        <f aca="false">IF(M248="","",SMALL($M$2:$M$1000,ROW(A247)))</f>
        <v/>
      </c>
      <c r="O248" s="0" t="str">
        <f aca="false">IF(ISERROR(MATCH(MID($T248,SEARCH("◆",$T248)+1,50),$BI$2:$BI$500,0)),"",MID($T248,SEARCH("◆",$T248)+1,50))</f>
        <v/>
      </c>
      <c r="P248" s="0" t="str">
        <f aca="true">IF($O248="","",IF(OR(IF(ISERROR(MATCH(O248,放送局一覧!$C$2:$C$477,0)),"",VLOOKUP(O248,放送局一覧!$C$2:$D$477,2,0))="○",VLOOKUP(INDEX($BH$1:$BH746,MATCH(O248,$BI$1:$BI$500,0)),放送局一覧!$B$2:$D$477,3,0)="○"),IF(U248="未定",TODAY()+365,VALUE(U248)),""))</f>
        <v/>
      </c>
      <c r="Q248" s="0" t="str">
        <f aca="false">IF(P248="","",RANK(P248,$P$2:$P$1000,ROW(A247)))</f>
        <v/>
      </c>
      <c r="R248" s="0" t="str">
        <f aca="false">IF(P248="","",IF(VLOOKUP(S248,番組一覧!$C$3:$E$100,3,0)="○",Q248,""))</f>
        <v/>
      </c>
      <c r="S248" s="0" t="str">
        <f aca="false">IF($N248="","",IF(MOD($N248,1000)=0,VLOOKUP($N248,$A$2:$H$1000,COLUMN(E248),0),VLOOKUP($N248,$B$2:$L$1000,COLUMN(D248),0)))</f>
        <v/>
      </c>
      <c r="T248" s="0" t="str">
        <f aca="false">IF($N248="","",IF(MOD($N248,1000)=0,VLOOKUP($N248,$A$2:$H$1000,COLUMN(F248),0),VLOOKUP($N248,$B$2:$L$1000,COLUMN(J248),0)))</f>
        <v/>
      </c>
      <c r="U248" s="0" t="str">
        <f aca="false">IF($N248="","",IF(MOD($N248,1000)=0,VLOOKUP($N248,$A$2:$H$1000,COLUMN(H248),0),VLOOKUP($N248,$B$2:$L$1000,COLUMN(K248),0)))</f>
        <v/>
      </c>
      <c r="V248" s="0" t="str">
        <f aca="false">IF(ISERROR(SMALL($R$2:$R$1000,ROW(A247))),"",SMALL($R$2:$R$1000,ROW(A247)))</f>
        <v/>
      </c>
      <c r="W248" s="0" t="str">
        <f aca="true">IF(V248="","",IF(COUNTIF($V$2:$V248,V248)&gt;1,W247+MATCH(V248,OFFSET($R$2:$R1246,W247,0),0),MATCH(V248,$R$2:$R1246,0)))</f>
        <v/>
      </c>
      <c r="X248" s="0" t="str">
        <f aca="false">IF($W248="","",INDEX(S$2:S$1000,$W248))</f>
        <v/>
      </c>
      <c r="Y248" s="0" t="str">
        <f aca="false">IF($W248="","",IF(LEFT(INDEX(T$2:T$1000,$W248),1)="◆",VLOOKUP(MID(INDEX(T$2:T$1000,$W248),2,100),$BI$2:$BJ$500,IF(ISERROR(MATCH(MID(INDEX(T$2:T$1000,$W248),2,100),$BH$2:$BH$500,0)),2,IF(VLOOKUP(MID(INDEX(T$2:T$1000,$W248),2,100),放送局一覧!$B$2:$D$511,3,0)="○",1,2)),0),INDEX(T$2:T$1000,$W248)))</f>
        <v/>
      </c>
      <c r="Z248" s="0" t="str">
        <f aca="false">IF($W248="","",INDEX(U$2:U$1000,$W248))</f>
        <v/>
      </c>
      <c r="AA248" s="0" t="str">
        <f aca="false">IF(Z248="","",IF(Z248="未定",10,WEEKDAY(VALUE(Z248))+VALUE(TEXT(VALUE(Z248),"hh:mm"))))</f>
        <v/>
      </c>
      <c r="AB248" s="0" t="str">
        <f aca="false">IF(AA248="","",SMALL($AA$2:$AA$1000,ROW(A247)))</f>
        <v/>
      </c>
      <c r="AC248" s="0" t="str">
        <f aca="true">IF(AB248="","",IF(COUNTIF($AB$2:$AB248,AB248)&gt;1,AC247+MATCH(AB248,OFFSET($AA$2:$AA$1000,AC247,0),0),MATCH(AB248,$AA$2:$AA$1000,0)))</f>
        <v/>
      </c>
      <c r="AD248" s="0" t="str">
        <f aca="false">IF(AC248="","",IF(INDEX(Z$2:Z$1000,$AC248)="未定","未定",TEXT(VALUE(INDEX(Z$2:Z$1000,$AC248)),"aaa")))</f>
        <v/>
      </c>
      <c r="AE248" s="0" t="str">
        <f aca="false">IF(AC248="","",IF(INDEX(Z$2:Z$1000,$AC248)="未定","未定",TEXT(VALUE(INDEX(Z$2:Z$1000,$AC248)),"hh:mm")))</f>
        <v/>
      </c>
      <c r="AF248" s="0" t="str">
        <f aca="false">IF($AC248="","",INDEX(Y$2:Y$1000,$AC248))</f>
        <v/>
      </c>
      <c r="AG248" s="0" t="str">
        <f aca="false">IF($AC248="","",INDEX(X$2:X$1000,$AC248))</f>
        <v/>
      </c>
      <c r="AH248" s="0" t="str">
        <f aca="false">IF(ISERROR(SMALL($Q$2:$Q$1000,ROW(M247))),"",SMALL($Q$2:$Q$1000,ROW(M247)))</f>
        <v/>
      </c>
      <c r="AI248" s="0" t="str">
        <f aca="true">IF(AH248="","",IF(COUNTIF($AH$2:$AH248,AH248)&gt;1,AI247+MATCH(AH248,OFFSET($Q$2:$Q1246,AI247,0),0),MATCH(AH248,$Q$2:$Q1246,0)))</f>
        <v/>
      </c>
      <c r="AJ248" s="0" t="str">
        <f aca="false">IF($AI248="","",INDEX(S$2:S$1000,$AI248))</f>
        <v/>
      </c>
      <c r="BB248" s="0" t="str">
        <f aca="false">IF(BC248="","",ROW()*100)</f>
        <v/>
      </c>
      <c r="BC248" s="0" t="str">
        <f aca="false">IF(放送局一覧!B248="","",放送局一覧!B248)</f>
        <v/>
      </c>
      <c r="BD248" s="0" t="str">
        <f aca="false">IF(BC248="","",LEN(BC248)-LEN(SUBSTITUTE(BC248,"|",""))+1)</f>
        <v/>
      </c>
      <c r="BE248" s="0" t="str">
        <f aca="false">IF(ISERROR(SMALL($BB$2:$BB$500,ROW(A247))),"",SMALL($BB$2:$BB$500,ROW(A247)))</f>
        <v/>
      </c>
      <c r="BF248" s="0" t="e">
        <f aca="false">IF(BF247-MOD(BF247,100)+VLOOKUP(BF247-MOD(BF247,100),$BB$2:$BD$500,3,0)&gt;=BF247+1,BF247+1,SMALL($BE$2:$BE$500,RANK(BF247-MOD(BF247,100),$BE$2:$BE$500,1)+1)+1)</f>
        <v>#VALUE!</v>
      </c>
      <c r="BG248" s="0" t="e">
        <f aca="false">BF248-MOD(BF248,100)</f>
        <v>#VALUE!</v>
      </c>
      <c r="BH248" s="0" t="e">
        <f aca="false">VLOOKUP(BF248-MOD(BF248,100),$BB$2:$BD$500,2,0)</f>
        <v>#VALUE!</v>
      </c>
      <c r="BI248" s="0" t="e">
        <f aca="false">IF(VLOOKUP(BG248,$BB$2:$BD$500,3,0)=1,BH248,IF(MOD(BF248,100)=1,LEFT(BH248,SEARCH("|",BH248)-1),IF(MOD(BF248,100)=VLOOKUP(BG248,$BB$2:$BD$500,3,0),MID(BH248,IF(MOD(BF248,100)=2,SEARCH(BI247&amp;"|",BH248),SEARCH("|"&amp;BI247&amp;"|",BH248)+1)+LEN(BI247)+1,50),LEFT(MID(BH248,SEARCH(BI247,BH248)+LEN(BI247)+1,50),SEARCH("|",MID(BH248,SEARCH(BI247,BH248)+LEN(BI247)+1,50))-1))))</f>
        <v>#VALUE!</v>
      </c>
      <c r="BJ248" s="0" t="e">
        <f aca="false">VLOOKUP(BH248,放送局一覧!$B$2:$C$477,2,0)</f>
        <v>#VALUE!</v>
      </c>
    </row>
    <row r="249" customFormat="false" ht="13.5" hidden="false" customHeight="false" outlineLevel="0" collapsed="false">
      <c r="A249" s="0" t="str">
        <f aca="false">IF(F249="","",(COUNTA(F$2:$F249)-COUNTBLANK(F$2:$F249))*1000)</f>
        <v/>
      </c>
      <c r="B249" s="0" t="str">
        <f aca="false">IF(K249="","",MAX($A$2:A249)+(COUNTA($K$2:K249)-COUNTBLANK($K$2:K249)))</f>
        <v/>
      </c>
      <c r="C249" s="21" t="str">
        <f aca="true">IF(A249="","",IF(ISERROR(SEARCH("(*)",元!A249)),IF(CELL("format",元!A249)="D3",元!A249,"未定"),VALUE(SUBSTITUTE(元!A249,"(*)",""))))</f>
        <v/>
      </c>
      <c r="D249" s="17" t="str">
        <f aca="true">IF(A249="","",IF(AND(LEN(元!A249)=LENB(元!A249),CELL("format",C249)="D3"),TEXT(SUBSTITUTE(C249,"(*)",""),"mm/dd"),"未定"))</f>
        <v/>
      </c>
      <c r="E249" s="17" t="str">
        <f aca="false">IF(元!B249=0,IF(元!E249="","",E248),元!B249)</f>
        <v/>
      </c>
      <c r="F249" s="5" t="str">
        <f aca="false">IF(COUNTIF($E$1:E249,E249)=1,"◆"&amp;SUBSTITUTE(IF(ISERROR(SEARCH("系*ネット",元!C249)),元!C249,LEFT(元!C249,SEARCH("系*ネット",元!C249)))," ほか",""),"")</f>
        <v/>
      </c>
      <c r="G249" s="0" t="str">
        <f aca="false">IF(F249="","",LEFT(元!D249,1))</f>
        <v/>
      </c>
      <c r="H249" s="0" t="str">
        <f aca="true">IF(AND(ISERROR(SEARCH("未定",D249&amp;元!$D249)),NOT(A249="")),TEXT(VALUE(TEXT(IF(AND(MONTH(TODAY())=12,VALUE(LEFT(D249,2))&lt;10),YEAR(TODAY())+1&amp;"/","")&amp;D249,"yyyy/m/dd")&amp;" "&amp;IF(LEN(元!$D249)&gt;5,RIGHT(元!$D249,5),"")),"yyyy/mm/dd hh:mm"),IF(F249="","","未定"))</f>
        <v/>
      </c>
      <c r="I249" s="0" t="str">
        <f aca="false">IF(E249="","",IF(ISERROR(SEARCH("◆初回のみ",元!E249)),IF(ISERROR(SEARCH("◆",元!E249)),元!E249,MID(元!E249,SEARCH("◆",元!E249)+1,50)),LEFT(元!E249,SEARCH("◆初回のみ",元!E249)-1)&amp;" : "&amp;TEXT(D249,"mm/dd")&amp;" "&amp;RIGHT(元!E249,6)))</f>
        <v/>
      </c>
      <c r="J249" s="5" t="str">
        <f aca="false">IF(ISERROR(SEARCH(" : ",I249)),"",IF(SEARCH(" : ",I249)&gt;1,LEFT(I249,SEARCH(" : ",I249)-1),""))</f>
        <v/>
      </c>
      <c r="K249" s="0" t="str">
        <f aca="false">IF(ISERROR(MATCH(J249,$BI$2:$BI$500,0)),"",IF(ISERROR(SEARCH("◆",元!E249)),"◆"&amp;J249,IF(ISERROR(SEARCH("初回のみ",元!E249)),IF(ISERROR(SEARCH("特番",元!E249)),IF(ISERROR(SEARCH("先行",元!E249)),"注◆","先行◆"),"特番◆"),"初回◆")&amp;J249))</f>
        <v/>
      </c>
      <c r="L249" s="0" t="str">
        <f aca="true">IF(ISERROR(VALUE(MID(I249,SEARCH(" : ",I249)+3,5))),IF(K249="","","未定"),TEXT(VALUE(IF(AND(MONTH(TODAY())=12,VALUE(MID(I249,SEARCH(" : ",I249)+3,2))&lt;10),YEAR(TODAY())+1&amp;"/","")&amp;MID(I249,SEARCH(" : ",I249)+3,5)&amp;" "&amp;IF(LEN(I249)-LEN(SUBSTITUTE(I249,":",""))&gt;=2,MID(I249,SEARCH(":",I249,(SEARCH(":",I249)+1))-2,5),"")),"yyyy/mm/dd hh:mm"))</f>
        <v/>
      </c>
      <c r="M249" s="0" t="str">
        <f aca="false">IF(ROW(A248)*1000&gt;MAX($A$2:$A$1000),IF(ISERROR(SMALL($B$2:$B$1000,ROW(A248)-MATCH(MAX($A$2:$A$1000),$M$1:$M248,0)+1)),"",SMALL($B$2:$B$1000,ROW(A248)-MATCH(MAX($A$2:$A$1000),$M$1:$M248,0)+1)),ROW(A248)*1000)</f>
        <v/>
      </c>
      <c r="N249" s="0" t="str">
        <f aca="false">IF(M249="","",SMALL($M$2:$M$1000,ROW(A248)))</f>
        <v/>
      </c>
      <c r="O249" s="0" t="str">
        <f aca="false">IF(ISERROR(MATCH(MID($T249,SEARCH("◆",$T249)+1,50),$BI$2:$BI$500,0)),"",MID($T249,SEARCH("◆",$T249)+1,50))</f>
        <v/>
      </c>
      <c r="P249" s="0" t="str">
        <f aca="true">IF($O249="","",IF(OR(IF(ISERROR(MATCH(O249,放送局一覧!$C$2:$C$477,0)),"",VLOOKUP(O249,放送局一覧!$C$2:$D$477,2,0))="○",VLOOKUP(INDEX($BH$1:$BH747,MATCH(O249,$BI$1:$BI$500,0)),放送局一覧!$B$2:$D$477,3,0)="○"),IF(U249="未定",TODAY()+365,VALUE(U249)),""))</f>
        <v/>
      </c>
      <c r="Q249" s="0" t="str">
        <f aca="false">IF(P249="","",RANK(P249,$P$2:$P$1000,ROW(A248)))</f>
        <v/>
      </c>
      <c r="R249" s="0" t="str">
        <f aca="false">IF(P249="","",IF(VLOOKUP(S249,番組一覧!$C$3:$E$100,3,0)="○",Q249,""))</f>
        <v/>
      </c>
      <c r="S249" s="0" t="str">
        <f aca="false">IF($N249="","",IF(MOD($N249,1000)=0,VLOOKUP($N249,$A$2:$H$1000,COLUMN(E249),0),VLOOKUP($N249,$B$2:$L$1000,COLUMN(D249),0)))</f>
        <v/>
      </c>
      <c r="T249" s="0" t="str">
        <f aca="false">IF($N249="","",IF(MOD($N249,1000)=0,VLOOKUP($N249,$A$2:$H$1000,COLUMN(F249),0),VLOOKUP($N249,$B$2:$L$1000,COLUMN(J249),0)))</f>
        <v/>
      </c>
      <c r="U249" s="0" t="str">
        <f aca="false">IF($N249="","",IF(MOD($N249,1000)=0,VLOOKUP($N249,$A$2:$H$1000,COLUMN(H249),0),VLOOKUP($N249,$B$2:$L$1000,COLUMN(K249),0)))</f>
        <v/>
      </c>
      <c r="V249" s="0" t="str">
        <f aca="false">IF(ISERROR(SMALL($R$2:$R$1000,ROW(A248))),"",SMALL($R$2:$R$1000,ROW(A248)))</f>
        <v/>
      </c>
      <c r="W249" s="0" t="str">
        <f aca="true">IF(V249="","",IF(COUNTIF($V$2:$V249,V249)&gt;1,W248+MATCH(V249,OFFSET($R$2:$R1247,W248,0),0),MATCH(V249,$R$2:$R1247,0)))</f>
        <v/>
      </c>
      <c r="X249" s="0" t="str">
        <f aca="false">IF($W249="","",INDEX(S$2:S$1000,$W249))</f>
        <v/>
      </c>
      <c r="Y249" s="0" t="str">
        <f aca="false">IF($W249="","",IF(LEFT(INDEX(T$2:T$1000,$W249),1)="◆",VLOOKUP(MID(INDEX(T$2:T$1000,$W249),2,100),$BI$2:$BJ$500,IF(ISERROR(MATCH(MID(INDEX(T$2:T$1000,$W249),2,100),$BH$2:$BH$500,0)),2,IF(VLOOKUP(MID(INDEX(T$2:T$1000,$W249),2,100),放送局一覧!$B$2:$D$511,3,0)="○",1,2)),0),INDEX(T$2:T$1000,$W249)))</f>
        <v/>
      </c>
      <c r="Z249" s="0" t="str">
        <f aca="false">IF($W249="","",INDEX(U$2:U$1000,$W249))</f>
        <v/>
      </c>
      <c r="AA249" s="0" t="str">
        <f aca="false">IF(Z249="","",IF(Z249="未定",10,WEEKDAY(VALUE(Z249))+VALUE(TEXT(VALUE(Z249),"hh:mm"))))</f>
        <v/>
      </c>
      <c r="AB249" s="0" t="str">
        <f aca="false">IF(AA249="","",SMALL($AA$2:$AA$1000,ROW(A248)))</f>
        <v/>
      </c>
      <c r="AC249" s="0" t="str">
        <f aca="true">IF(AB249="","",IF(COUNTIF($AB$2:$AB249,AB249)&gt;1,AC248+MATCH(AB249,OFFSET($AA$2:$AA$1000,AC248,0),0),MATCH(AB249,$AA$2:$AA$1000,0)))</f>
        <v/>
      </c>
      <c r="AD249" s="0" t="str">
        <f aca="false">IF(AC249="","",IF(INDEX(Z$2:Z$1000,$AC249)="未定","未定",TEXT(VALUE(INDEX(Z$2:Z$1000,$AC249)),"aaa")))</f>
        <v/>
      </c>
      <c r="AE249" s="0" t="str">
        <f aca="false">IF(AC249="","",IF(INDEX(Z$2:Z$1000,$AC249)="未定","未定",TEXT(VALUE(INDEX(Z$2:Z$1000,$AC249)),"hh:mm")))</f>
        <v/>
      </c>
      <c r="AF249" s="0" t="str">
        <f aca="false">IF($AC249="","",INDEX(Y$2:Y$1000,$AC249))</f>
        <v/>
      </c>
      <c r="AG249" s="0" t="str">
        <f aca="false">IF($AC249="","",INDEX(X$2:X$1000,$AC249))</f>
        <v/>
      </c>
      <c r="AH249" s="0" t="str">
        <f aca="false">IF(ISERROR(SMALL($Q$2:$Q$1000,ROW(M248))),"",SMALL($Q$2:$Q$1000,ROW(M248)))</f>
        <v/>
      </c>
      <c r="AI249" s="0" t="str">
        <f aca="true">IF(AH249="","",IF(COUNTIF($AH$2:$AH249,AH249)&gt;1,AI248+MATCH(AH249,OFFSET($Q$2:$Q1247,AI248,0),0),MATCH(AH249,$Q$2:$Q1247,0)))</f>
        <v/>
      </c>
      <c r="AJ249" s="0" t="str">
        <f aca="false">IF($AI249="","",INDEX(S$2:S$1000,$AI249))</f>
        <v/>
      </c>
      <c r="BB249" s="0" t="str">
        <f aca="false">IF(BC249="","",ROW()*100)</f>
        <v/>
      </c>
      <c r="BC249" s="0" t="str">
        <f aca="false">IF(放送局一覧!B249="","",放送局一覧!B249)</f>
        <v/>
      </c>
      <c r="BD249" s="0" t="str">
        <f aca="false">IF(BC249="","",LEN(BC249)-LEN(SUBSTITUTE(BC249,"|",""))+1)</f>
        <v/>
      </c>
      <c r="BE249" s="0" t="str">
        <f aca="false">IF(ISERROR(SMALL($BB$2:$BB$500,ROW(A248))),"",SMALL($BB$2:$BB$500,ROW(A248)))</f>
        <v/>
      </c>
      <c r="BF249" s="0" t="e">
        <f aca="false">IF(BF248-MOD(BF248,100)+VLOOKUP(BF248-MOD(BF248,100),$BB$2:$BD$500,3,0)&gt;=BF248+1,BF248+1,SMALL($BE$2:$BE$500,RANK(BF248-MOD(BF248,100),$BE$2:$BE$500,1)+1)+1)</f>
        <v>#VALUE!</v>
      </c>
      <c r="BG249" s="0" t="e">
        <f aca="false">BF249-MOD(BF249,100)</f>
        <v>#VALUE!</v>
      </c>
      <c r="BH249" s="0" t="e">
        <f aca="false">VLOOKUP(BF249-MOD(BF249,100),$BB$2:$BD$500,2,0)</f>
        <v>#VALUE!</v>
      </c>
      <c r="BI249" s="0" t="e">
        <f aca="false">IF(VLOOKUP(BG249,$BB$2:$BD$500,3,0)=1,BH249,IF(MOD(BF249,100)=1,LEFT(BH249,SEARCH("|",BH249)-1),IF(MOD(BF249,100)=VLOOKUP(BG249,$BB$2:$BD$500,3,0),MID(BH249,IF(MOD(BF249,100)=2,SEARCH(BI248&amp;"|",BH249),SEARCH("|"&amp;BI248&amp;"|",BH249)+1)+LEN(BI248)+1,50),LEFT(MID(BH249,SEARCH(BI248,BH249)+LEN(BI248)+1,50),SEARCH("|",MID(BH249,SEARCH(BI248,BH249)+LEN(BI248)+1,50))-1))))</f>
        <v>#VALUE!</v>
      </c>
      <c r="BJ249" s="0" t="e">
        <f aca="false">VLOOKUP(BH249,放送局一覧!$B$2:$C$477,2,0)</f>
        <v>#VALUE!</v>
      </c>
    </row>
    <row r="250" customFormat="false" ht="13.5" hidden="false" customHeight="false" outlineLevel="0" collapsed="false">
      <c r="A250" s="0" t="str">
        <f aca="false">IF(F250="","",(COUNTA(F$2:$F250)-COUNTBLANK(F$2:$F250))*1000)</f>
        <v/>
      </c>
      <c r="B250" s="0" t="str">
        <f aca="false">IF(K250="","",MAX($A$2:A250)+(COUNTA($K$2:K250)-COUNTBLANK($K$2:K250)))</f>
        <v/>
      </c>
      <c r="C250" s="21" t="str">
        <f aca="true">IF(A250="","",IF(ISERROR(SEARCH("(*)",元!A250)),IF(CELL("format",元!A250)="D3",元!A250,"未定"),VALUE(SUBSTITUTE(元!A250,"(*)",""))))</f>
        <v/>
      </c>
      <c r="D250" s="17" t="str">
        <f aca="true">IF(A250="","",IF(AND(LEN(元!A250)=LENB(元!A250),CELL("format",C250)="D3"),TEXT(SUBSTITUTE(C250,"(*)",""),"mm/dd"),"未定"))</f>
        <v/>
      </c>
      <c r="E250" s="17" t="str">
        <f aca="false">IF(元!B250=0,IF(元!E250="","",E249),元!B250)</f>
        <v/>
      </c>
      <c r="F250" s="5" t="str">
        <f aca="false">IF(COUNTIF($E$1:E250,E250)=1,"◆"&amp;SUBSTITUTE(IF(ISERROR(SEARCH("系*ネット",元!C250)),元!C250,LEFT(元!C250,SEARCH("系*ネット",元!C250)))," ほか",""),"")</f>
        <v/>
      </c>
      <c r="G250" s="0" t="str">
        <f aca="false">IF(F250="","",LEFT(元!D250,1))</f>
        <v/>
      </c>
      <c r="H250" s="0" t="str">
        <f aca="true">IF(AND(ISERROR(SEARCH("未定",D250&amp;元!$D250)),NOT(A250="")),TEXT(VALUE(TEXT(IF(AND(MONTH(TODAY())=12,VALUE(LEFT(D250,2))&lt;10),YEAR(TODAY())+1&amp;"/","")&amp;D250,"yyyy/m/dd")&amp;" "&amp;IF(LEN(元!$D250)&gt;5,RIGHT(元!$D250,5),"")),"yyyy/mm/dd hh:mm"),IF(F250="","","未定"))</f>
        <v/>
      </c>
      <c r="I250" s="0" t="str">
        <f aca="false">IF(E250="","",IF(ISERROR(SEARCH("◆初回のみ",元!E250)),IF(ISERROR(SEARCH("◆",元!E250)),元!E250,MID(元!E250,SEARCH("◆",元!E250)+1,50)),LEFT(元!E250,SEARCH("◆初回のみ",元!E250)-1)&amp;" : "&amp;TEXT(D250,"mm/dd")&amp;" "&amp;RIGHT(元!E250,6)))</f>
        <v/>
      </c>
      <c r="J250" s="5" t="str">
        <f aca="false">IF(ISERROR(SEARCH(" : ",I250)),"",IF(SEARCH(" : ",I250)&gt;1,LEFT(I250,SEARCH(" : ",I250)-1),""))</f>
        <v/>
      </c>
      <c r="K250" s="0" t="str">
        <f aca="false">IF(ISERROR(MATCH(J250,$BI$2:$BI$500,0)),"",IF(ISERROR(SEARCH("◆",元!E250)),"◆"&amp;J250,IF(ISERROR(SEARCH("初回のみ",元!E250)),IF(ISERROR(SEARCH("特番",元!E250)),IF(ISERROR(SEARCH("先行",元!E250)),"注◆","先行◆"),"特番◆"),"初回◆")&amp;J250))</f>
        <v/>
      </c>
      <c r="L250" s="0" t="str">
        <f aca="true">IF(ISERROR(VALUE(MID(I250,SEARCH(" : ",I250)+3,5))),IF(K250="","","未定"),TEXT(VALUE(IF(AND(MONTH(TODAY())=12,VALUE(MID(I250,SEARCH(" : ",I250)+3,2))&lt;10),YEAR(TODAY())+1&amp;"/","")&amp;MID(I250,SEARCH(" : ",I250)+3,5)&amp;" "&amp;IF(LEN(I250)-LEN(SUBSTITUTE(I250,":",""))&gt;=2,MID(I250,SEARCH(":",I250,(SEARCH(":",I250)+1))-2,5),"")),"yyyy/mm/dd hh:mm"))</f>
        <v/>
      </c>
      <c r="M250" s="0" t="str">
        <f aca="false">IF(ROW(A249)*1000&gt;MAX($A$2:$A$1000),IF(ISERROR(SMALL($B$2:$B$1000,ROW(A249)-MATCH(MAX($A$2:$A$1000),$M$1:$M249,0)+1)),"",SMALL($B$2:$B$1000,ROW(A249)-MATCH(MAX($A$2:$A$1000),$M$1:$M249,0)+1)),ROW(A249)*1000)</f>
        <v/>
      </c>
      <c r="N250" s="0" t="str">
        <f aca="false">IF(M250="","",SMALL($M$2:$M$1000,ROW(A249)))</f>
        <v/>
      </c>
      <c r="O250" s="0" t="str">
        <f aca="false">IF(ISERROR(MATCH(MID($T250,SEARCH("◆",$T250)+1,50),$BI$2:$BI$500,0)),"",MID($T250,SEARCH("◆",$T250)+1,50))</f>
        <v/>
      </c>
      <c r="P250" s="0" t="str">
        <f aca="true">IF($O250="","",IF(OR(IF(ISERROR(MATCH(O250,放送局一覧!$C$2:$C$477,0)),"",VLOOKUP(O250,放送局一覧!$C$2:$D$477,2,0))="○",VLOOKUP(INDEX($BH$1:$BH748,MATCH(O250,$BI$1:$BI$500,0)),放送局一覧!$B$2:$D$477,3,0)="○"),IF(U250="未定",TODAY()+365,VALUE(U250)),""))</f>
        <v/>
      </c>
      <c r="Q250" s="0" t="str">
        <f aca="false">IF(P250="","",RANK(P250,$P$2:$P$1000,ROW(A249)))</f>
        <v/>
      </c>
      <c r="R250" s="0" t="str">
        <f aca="false">IF(P250="","",IF(VLOOKUP(S250,番組一覧!$C$3:$E$100,3,0)="○",Q250,""))</f>
        <v/>
      </c>
      <c r="S250" s="0" t="str">
        <f aca="false">IF($N250="","",IF(MOD($N250,1000)=0,VLOOKUP($N250,$A$2:$H$1000,COLUMN(E250),0),VLOOKUP($N250,$B$2:$L$1000,COLUMN(D250),0)))</f>
        <v/>
      </c>
      <c r="T250" s="0" t="str">
        <f aca="false">IF($N250="","",IF(MOD($N250,1000)=0,VLOOKUP($N250,$A$2:$H$1000,COLUMN(F250),0),VLOOKUP($N250,$B$2:$L$1000,COLUMN(J250),0)))</f>
        <v/>
      </c>
      <c r="U250" s="0" t="str">
        <f aca="false">IF($N250="","",IF(MOD($N250,1000)=0,VLOOKUP($N250,$A$2:$H$1000,COLUMN(H250),0),VLOOKUP($N250,$B$2:$L$1000,COLUMN(K250),0)))</f>
        <v/>
      </c>
      <c r="V250" s="0" t="str">
        <f aca="false">IF(ISERROR(SMALL($R$2:$R$1000,ROW(A249))),"",SMALL($R$2:$R$1000,ROW(A249)))</f>
        <v/>
      </c>
      <c r="W250" s="0" t="str">
        <f aca="true">IF(V250="","",IF(COUNTIF($V$2:$V250,V250)&gt;1,W249+MATCH(V250,OFFSET($R$2:$R1248,W249,0),0),MATCH(V250,$R$2:$R1248,0)))</f>
        <v/>
      </c>
      <c r="X250" s="0" t="str">
        <f aca="false">IF($W250="","",INDEX(S$2:S$1000,$W250))</f>
        <v/>
      </c>
      <c r="Y250" s="0" t="str">
        <f aca="false">IF($W250="","",IF(LEFT(INDEX(T$2:T$1000,$W250),1)="◆",VLOOKUP(MID(INDEX(T$2:T$1000,$W250),2,100),$BI$2:$BJ$500,IF(ISERROR(MATCH(MID(INDEX(T$2:T$1000,$W250),2,100),$BH$2:$BH$500,0)),2,IF(VLOOKUP(MID(INDEX(T$2:T$1000,$W250),2,100),放送局一覧!$B$2:$D$511,3,0)="○",1,2)),0),INDEX(T$2:T$1000,$W250)))</f>
        <v/>
      </c>
      <c r="Z250" s="0" t="str">
        <f aca="false">IF($W250="","",INDEX(U$2:U$1000,$W250))</f>
        <v/>
      </c>
      <c r="AA250" s="0" t="str">
        <f aca="false">IF(Z250="","",IF(Z250="未定",10,WEEKDAY(VALUE(Z250))+VALUE(TEXT(VALUE(Z250),"hh:mm"))))</f>
        <v/>
      </c>
      <c r="AB250" s="0" t="str">
        <f aca="false">IF(AA250="","",SMALL($AA$2:$AA$1000,ROW(A249)))</f>
        <v/>
      </c>
      <c r="AC250" s="0" t="str">
        <f aca="true">IF(AB250="","",IF(COUNTIF($AB$2:$AB250,AB250)&gt;1,AC249+MATCH(AB250,OFFSET($AA$2:$AA$1000,AC249,0),0),MATCH(AB250,$AA$2:$AA$1000,0)))</f>
        <v/>
      </c>
      <c r="AD250" s="0" t="str">
        <f aca="false">IF(AC250="","",IF(INDEX(Z$2:Z$1000,$AC250)="未定","未定",TEXT(VALUE(INDEX(Z$2:Z$1000,$AC250)),"aaa")))</f>
        <v/>
      </c>
      <c r="AE250" s="0" t="str">
        <f aca="false">IF(AC250="","",IF(INDEX(Z$2:Z$1000,$AC250)="未定","未定",TEXT(VALUE(INDEX(Z$2:Z$1000,$AC250)),"hh:mm")))</f>
        <v/>
      </c>
      <c r="AF250" s="0" t="str">
        <f aca="false">IF($AC250="","",INDEX(Y$2:Y$1000,$AC250))</f>
        <v/>
      </c>
      <c r="AG250" s="0" t="str">
        <f aca="false">IF($AC250="","",INDEX(X$2:X$1000,$AC250))</f>
        <v/>
      </c>
      <c r="AH250" s="0" t="str">
        <f aca="false">IF(ISERROR(SMALL($Q$2:$Q$1000,ROW(M249))),"",SMALL($Q$2:$Q$1000,ROW(M249)))</f>
        <v/>
      </c>
      <c r="AI250" s="0" t="str">
        <f aca="true">IF(AH250="","",IF(COUNTIF($AH$2:$AH250,AH250)&gt;1,AI249+MATCH(AH250,OFFSET($Q$2:$Q1248,AI249,0),0),MATCH(AH250,$Q$2:$Q1248,0)))</f>
        <v/>
      </c>
      <c r="AJ250" s="0" t="str">
        <f aca="false">IF($AI250="","",INDEX(S$2:S$1000,$AI250))</f>
        <v/>
      </c>
      <c r="BB250" s="0" t="str">
        <f aca="false">IF(BC250="","",ROW()*100)</f>
        <v/>
      </c>
      <c r="BC250" s="0" t="str">
        <f aca="false">IF(放送局一覧!B250="","",放送局一覧!B250)</f>
        <v/>
      </c>
      <c r="BD250" s="0" t="str">
        <f aca="false">IF(BC250="","",LEN(BC250)-LEN(SUBSTITUTE(BC250,"|",""))+1)</f>
        <v/>
      </c>
      <c r="BE250" s="0" t="str">
        <f aca="false">IF(ISERROR(SMALL($BB$2:$BB$500,ROW(A249))),"",SMALL($BB$2:$BB$500,ROW(A249)))</f>
        <v/>
      </c>
      <c r="BF250" s="0" t="e">
        <f aca="false">IF(BF249-MOD(BF249,100)+VLOOKUP(BF249-MOD(BF249,100),$BB$2:$BD$500,3,0)&gt;=BF249+1,BF249+1,SMALL($BE$2:$BE$500,RANK(BF249-MOD(BF249,100),$BE$2:$BE$500,1)+1)+1)</f>
        <v>#VALUE!</v>
      </c>
      <c r="BG250" s="0" t="e">
        <f aca="false">BF250-MOD(BF250,100)</f>
        <v>#VALUE!</v>
      </c>
      <c r="BH250" s="0" t="e">
        <f aca="false">VLOOKUP(BF250-MOD(BF250,100),$BB$2:$BD$500,2,0)</f>
        <v>#VALUE!</v>
      </c>
      <c r="BI250" s="0" t="e">
        <f aca="false">IF(VLOOKUP(BG250,$BB$2:$BD$500,3,0)=1,BH250,IF(MOD(BF250,100)=1,LEFT(BH250,SEARCH("|",BH250)-1),IF(MOD(BF250,100)=VLOOKUP(BG250,$BB$2:$BD$500,3,0),MID(BH250,IF(MOD(BF250,100)=2,SEARCH(BI249&amp;"|",BH250),SEARCH("|"&amp;BI249&amp;"|",BH250)+1)+LEN(BI249)+1,50),LEFT(MID(BH250,SEARCH(BI249,BH250)+LEN(BI249)+1,50),SEARCH("|",MID(BH250,SEARCH(BI249,BH250)+LEN(BI249)+1,50))-1))))</f>
        <v>#VALUE!</v>
      </c>
      <c r="BJ250" s="0" t="e">
        <f aca="false">VLOOKUP(BH250,放送局一覧!$B$2:$C$477,2,0)</f>
        <v>#VALUE!</v>
      </c>
    </row>
    <row r="251" customFormat="false" ht="13.5" hidden="false" customHeight="false" outlineLevel="0" collapsed="false">
      <c r="A251" s="0" t="str">
        <f aca="false">IF(F251="","",(COUNTA(F$2:$F251)-COUNTBLANK(F$2:$F251))*1000)</f>
        <v/>
      </c>
      <c r="B251" s="0" t="str">
        <f aca="false">IF(K251="","",MAX($A$2:A251)+(COUNTA($K$2:K251)-COUNTBLANK($K$2:K251)))</f>
        <v/>
      </c>
      <c r="C251" s="21" t="str">
        <f aca="true">IF(A251="","",IF(ISERROR(SEARCH("(*)",元!A251)),IF(CELL("format",元!A251)="D3",元!A251,"未定"),VALUE(SUBSTITUTE(元!A251,"(*)",""))))</f>
        <v/>
      </c>
      <c r="D251" s="17" t="str">
        <f aca="true">IF(A251="","",IF(AND(LEN(元!A251)=LENB(元!A251),CELL("format",C251)="D3"),TEXT(SUBSTITUTE(C251,"(*)",""),"mm/dd"),"未定"))</f>
        <v/>
      </c>
      <c r="E251" s="17" t="str">
        <f aca="false">IF(元!B251=0,IF(元!E251="","",E250),元!B251)</f>
        <v/>
      </c>
      <c r="F251" s="5" t="str">
        <f aca="false">IF(COUNTIF($E$1:E251,E251)=1,"◆"&amp;SUBSTITUTE(IF(ISERROR(SEARCH("系*ネット",元!C251)),元!C251,LEFT(元!C251,SEARCH("系*ネット",元!C251)))," ほか",""),"")</f>
        <v/>
      </c>
      <c r="G251" s="0" t="str">
        <f aca="false">IF(F251="","",LEFT(元!D251,1))</f>
        <v/>
      </c>
      <c r="H251" s="0" t="str">
        <f aca="true">IF(AND(ISERROR(SEARCH("未定",D251&amp;元!$D251)),NOT(A251="")),TEXT(VALUE(TEXT(IF(AND(MONTH(TODAY())=12,VALUE(LEFT(D251,2))&lt;10),YEAR(TODAY())+1&amp;"/","")&amp;D251,"yyyy/m/dd")&amp;" "&amp;IF(LEN(元!$D251)&gt;5,RIGHT(元!$D251,5),"")),"yyyy/mm/dd hh:mm"),IF(F251="","","未定"))</f>
        <v/>
      </c>
      <c r="I251" s="0" t="str">
        <f aca="false">IF(E251="","",IF(ISERROR(SEARCH("◆初回のみ",元!E251)),IF(ISERROR(SEARCH("◆",元!E251)),元!E251,MID(元!E251,SEARCH("◆",元!E251)+1,50)),LEFT(元!E251,SEARCH("◆初回のみ",元!E251)-1)&amp;" : "&amp;TEXT(D251,"mm/dd")&amp;" "&amp;RIGHT(元!E251,6)))</f>
        <v/>
      </c>
      <c r="J251" s="5" t="str">
        <f aca="false">IF(ISERROR(SEARCH(" : ",I251)),"",IF(SEARCH(" : ",I251)&gt;1,LEFT(I251,SEARCH(" : ",I251)-1),""))</f>
        <v/>
      </c>
      <c r="K251" s="0" t="str">
        <f aca="false">IF(ISERROR(MATCH(J251,$BI$2:$BI$500,0)),"",IF(ISERROR(SEARCH("◆",元!E251)),"◆"&amp;J251,IF(ISERROR(SEARCH("初回のみ",元!E251)),IF(ISERROR(SEARCH("特番",元!E251)),IF(ISERROR(SEARCH("先行",元!E251)),"注◆","先行◆"),"特番◆"),"初回◆")&amp;J251))</f>
        <v/>
      </c>
      <c r="L251" s="0" t="str">
        <f aca="true">IF(ISERROR(VALUE(MID(I251,SEARCH(" : ",I251)+3,5))),IF(K251="","","未定"),TEXT(VALUE(IF(AND(MONTH(TODAY())=12,VALUE(MID(I251,SEARCH(" : ",I251)+3,2))&lt;10),YEAR(TODAY())+1&amp;"/","")&amp;MID(I251,SEARCH(" : ",I251)+3,5)&amp;" "&amp;IF(LEN(I251)-LEN(SUBSTITUTE(I251,":",""))&gt;=2,MID(I251,SEARCH(":",I251,(SEARCH(":",I251)+1))-2,5),"")),"yyyy/mm/dd hh:mm"))</f>
        <v/>
      </c>
      <c r="M251" s="0" t="str">
        <f aca="false">IF(ROW(A250)*1000&gt;MAX($A$2:$A$1000),IF(ISERROR(SMALL($B$2:$B$1000,ROW(A250)-MATCH(MAX($A$2:$A$1000),$M$1:$M250,0)+1)),"",SMALL($B$2:$B$1000,ROW(A250)-MATCH(MAX($A$2:$A$1000),$M$1:$M250,0)+1)),ROW(A250)*1000)</f>
        <v/>
      </c>
      <c r="N251" s="0" t="str">
        <f aca="false">IF(M251="","",SMALL($M$2:$M$1000,ROW(A250)))</f>
        <v/>
      </c>
      <c r="O251" s="0" t="str">
        <f aca="false">IF(ISERROR(MATCH(MID($T251,SEARCH("◆",$T251)+1,50),$BI$2:$BI$500,0)),"",MID($T251,SEARCH("◆",$T251)+1,50))</f>
        <v/>
      </c>
      <c r="P251" s="0" t="str">
        <f aca="true">IF($O251="","",IF(OR(IF(ISERROR(MATCH(O251,放送局一覧!$C$2:$C$477,0)),"",VLOOKUP(O251,放送局一覧!$C$2:$D$477,2,0))="○",VLOOKUP(INDEX($BH$1:$BH749,MATCH(O251,$BI$1:$BI$500,0)),放送局一覧!$B$2:$D$477,3,0)="○"),IF(U251="未定",TODAY()+365,VALUE(U251)),""))</f>
        <v/>
      </c>
      <c r="Q251" s="0" t="str">
        <f aca="false">IF(P251="","",RANK(P251,$P$2:$P$1000,ROW(A250)))</f>
        <v/>
      </c>
      <c r="R251" s="0" t="str">
        <f aca="false">IF(P251="","",IF(VLOOKUP(S251,番組一覧!$C$3:$E$100,3,0)="○",Q251,""))</f>
        <v/>
      </c>
      <c r="S251" s="0" t="str">
        <f aca="false">IF($N251="","",IF(MOD($N251,1000)=0,VLOOKUP($N251,$A$2:$H$1000,COLUMN(E251),0),VLOOKUP($N251,$B$2:$L$1000,COLUMN(D251),0)))</f>
        <v/>
      </c>
      <c r="T251" s="0" t="str">
        <f aca="false">IF($N251="","",IF(MOD($N251,1000)=0,VLOOKUP($N251,$A$2:$H$1000,COLUMN(F251),0),VLOOKUP($N251,$B$2:$L$1000,COLUMN(J251),0)))</f>
        <v/>
      </c>
      <c r="U251" s="0" t="str">
        <f aca="false">IF($N251="","",IF(MOD($N251,1000)=0,VLOOKUP($N251,$A$2:$H$1000,COLUMN(H251),0),VLOOKUP($N251,$B$2:$L$1000,COLUMN(K251),0)))</f>
        <v/>
      </c>
      <c r="V251" s="0" t="str">
        <f aca="false">IF(ISERROR(SMALL($R$2:$R$1000,ROW(A250))),"",SMALL($R$2:$R$1000,ROW(A250)))</f>
        <v/>
      </c>
      <c r="W251" s="0" t="str">
        <f aca="true">IF(V251="","",IF(COUNTIF($V$2:$V251,V251)&gt;1,W250+MATCH(V251,OFFSET($R$2:$R1249,W250,0),0),MATCH(V251,$R$2:$R1249,0)))</f>
        <v/>
      </c>
      <c r="X251" s="0" t="str">
        <f aca="false">IF($W251="","",INDEX(S$2:S$1000,$W251))</f>
        <v/>
      </c>
      <c r="Y251" s="0" t="str">
        <f aca="false">IF($W251="","",IF(LEFT(INDEX(T$2:T$1000,$W251),1)="◆",VLOOKUP(MID(INDEX(T$2:T$1000,$W251),2,100),$BI$2:$BJ$500,IF(ISERROR(MATCH(MID(INDEX(T$2:T$1000,$W251),2,100),$BH$2:$BH$500,0)),2,IF(VLOOKUP(MID(INDEX(T$2:T$1000,$W251),2,100),放送局一覧!$B$2:$D$511,3,0)="○",1,2)),0),INDEX(T$2:T$1000,$W251)))</f>
        <v/>
      </c>
      <c r="Z251" s="0" t="str">
        <f aca="false">IF($W251="","",INDEX(U$2:U$1000,$W251))</f>
        <v/>
      </c>
      <c r="AA251" s="0" t="str">
        <f aca="false">IF(Z251="","",IF(Z251="未定",10,WEEKDAY(VALUE(Z251))+VALUE(TEXT(VALUE(Z251),"hh:mm"))))</f>
        <v/>
      </c>
      <c r="AB251" s="0" t="str">
        <f aca="false">IF(AA251="","",SMALL($AA$2:$AA$1000,ROW(A250)))</f>
        <v/>
      </c>
      <c r="AC251" s="0" t="str">
        <f aca="true">IF(AB251="","",IF(COUNTIF($AB$2:$AB251,AB251)&gt;1,AC250+MATCH(AB251,OFFSET($AA$2:$AA$1000,AC250,0),0),MATCH(AB251,$AA$2:$AA$1000,0)))</f>
        <v/>
      </c>
      <c r="AD251" s="0" t="str">
        <f aca="false">IF(AC251="","",IF(INDEX(Z$2:Z$1000,$AC251)="未定","未定",TEXT(VALUE(INDEX(Z$2:Z$1000,$AC251)),"aaa")))</f>
        <v/>
      </c>
      <c r="AE251" s="0" t="str">
        <f aca="false">IF(AC251="","",IF(INDEX(Z$2:Z$1000,$AC251)="未定","未定",TEXT(VALUE(INDEX(Z$2:Z$1000,$AC251)),"hh:mm")))</f>
        <v/>
      </c>
      <c r="AF251" s="0" t="str">
        <f aca="false">IF($AC251="","",INDEX(Y$2:Y$1000,$AC251))</f>
        <v/>
      </c>
      <c r="AG251" s="0" t="str">
        <f aca="false">IF($AC251="","",INDEX(X$2:X$1000,$AC251))</f>
        <v/>
      </c>
      <c r="AH251" s="0" t="str">
        <f aca="false">IF(ISERROR(SMALL($Q$2:$Q$1000,ROW(M250))),"",SMALL($Q$2:$Q$1000,ROW(M250)))</f>
        <v/>
      </c>
      <c r="AI251" s="0" t="str">
        <f aca="true">IF(AH251="","",IF(COUNTIF($AH$2:$AH251,AH251)&gt;1,AI250+MATCH(AH251,OFFSET($Q$2:$Q1249,AI250,0),0),MATCH(AH251,$Q$2:$Q1249,0)))</f>
        <v/>
      </c>
      <c r="AJ251" s="0" t="str">
        <f aca="false">IF($AI251="","",INDEX(S$2:S$1000,$AI251))</f>
        <v/>
      </c>
      <c r="BB251" s="0" t="str">
        <f aca="false">IF(BC251="","",ROW()*100)</f>
        <v/>
      </c>
      <c r="BC251" s="0" t="str">
        <f aca="false">IF(放送局一覧!B251="","",放送局一覧!B251)</f>
        <v/>
      </c>
      <c r="BD251" s="0" t="str">
        <f aca="false">IF(BC251="","",LEN(BC251)-LEN(SUBSTITUTE(BC251,"|",""))+1)</f>
        <v/>
      </c>
      <c r="BE251" s="0" t="str">
        <f aca="false">IF(ISERROR(SMALL($BB$2:$BB$500,ROW(A250))),"",SMALL($BB$2:$BB$500,ROW(A250)))</f>
        <v/>
      </c>
      <c r="BF251" s="0" t="e">
        <f aca="false">IF(BF250-MOD(BF250,100)+VLOOKUP(BF250-MOD(BF250,100),$BB$2:$BD$500,3,0)&gt;=BF250+1,BF250+1,SMALL($BE$2:$BE$500,RANK(BF250-MOD(BF250,100),$BE$2:$BE$500,1)+1)+1)</f>
        <v>#VALUE!</v>
      </c>
      <c r="BG251" s="0" t="e">
        <f aca="false">BF251-MOD(BF251,100)</f>
        <v>#VALUE!</v>
      </c>
      <c r="BH251" s="0" t="e">
        <f aca="false">VLOOKUP(BF251-MOD(BF251,100),$BB$2:$BD$500,2,0)</f>
        <v>#VALUE!</v>
      </c>
      <c r="BI251" s="0" t="e">
        <f aca="false">IF(VLOOKUP(BG251,$BB$2:$BD$500,3,0)=1,BH251,IF(MOD(BF251,100)=1,LEFT(BH251,SEARCH("|",BH251)-1),IF(MOD(BF251,100)=VLOOKUP(BG251,$BB$2:$BD$500,3,0),MID(BH251,IF(MOD(BF251,100)=2,SEARCH(BI250&amp;"|",BH251),SEARCH("|"&amp;BI250&amp;"|",BH251)+1)+LEN(BI250)+1,50),LEFT(MID(BH251,SEARCH(BI250,BH251)+LEN(BI250)+1,50),SEARCH("|",MID(BH251,SEARCH(BI250,BH251)+LEN(BI250)+1,50))-1))))</f>
        <v>#VALUE!</v>
      </c>
      <c r="BJ251" s="0" t="e">
        <f aca="false">VLOOKUP(BH251,放送局一覧!$B$2:$C$477,2,0)</f>
        <v>#VALUE!</v>
      </c>
    </row>
    <row r="252" customFormat="false" ht="13.5" hidden="false" customHeight="false" outlineLevel="0" collapsed="false">
      <c r="A252" s="0" t="str">
        <f aca="false">IF(F252="","",(COUNTA(F$2:$F252)-COUNTBLANK(F$2:$F252))*1000)</f>
        <v/>
      </c>
      <c r="B252" s="0" t="str">
        <f aca="false">IF(K252="","",MAX($A$2:A252)+(COUNTA($K$2:K252)-COUNTBLANK($K$2:K252)))</f>
        <v/>
      </c>
      <c r="C252" s="21" t="str">
        <f aca="true">IF(A252="","",IF(ISERROR(SEARCH("(*)",元!A252)),IF(CELL("format",元!A252)="D3",元!A252,"未定"),VALUE(SUBSTITUTE(元!A252,"(*)",""))))</f>
        <v/>
      </c>
      <c r="D252" s="17" t="str">
        <f aca="true">IF(A252="","",IF(AND(LEN(元!A252)=LENB(元!A252),CELL("format",C252)="D3"),TEXT(SUBSTITUTE(C252,"(*)",""),"mm/dd"),"未定"))</f>
        <v/>
      </c>
      <c r="E252" s="17" t="str">
        <f aca="false">IF(元!B252=0,IF(元!E252="","",E251),元!B252)</f>
        <v/>
      </c>
      <c r="F252" s="5" t="str">
        <f aca="false">IF(COUNTIF($E$1:E252,E252)=1,"◆"&amp;SUBSTITUTE(IF(ISERROR(SEARCH("系*ネット",元!C252)),元!C252,LEFT(元!C252,SEARCH("系*ネット",元!C252)))," ほか",""),"")</f>
        <v/>
      </c>
      <c r="G252" s="0" t="str">
        <f aca="false">IF(F252="","",LEFT(元!D252,1))</f>
        <v/>
      </c>
      <c r="H252" s="0" t="str">
        <f aca="true">IF(AND(ISERROR(SEARCH("未定",D252&amp;元!$D252)),NOT(A252="")),TEXT(VALUE(TEXT(IF(AND(MONTH(TODAY())=12,VALUE(LEFT(D252,2))&lt;10),YEAR(TODAY())+1&amp;"/","")&amp;D252,"yyyy/m/dd")&amp;" "&amp;IF(LEN(元!$D252)&gt;5,RIGHT(元!$D252,5),"")),"yyyy/mm/dd hh:mm"),IF(F252="","","未定"))</f>
        <v/>
      </c>
      <c r="I252" s="0" t="str">
        <f aca="false">IF(E252="","",IF(ISERROR(SEARCH("◆初回のみ",元!E252)),IF(ISERROR(SEARCH("◆",元!E252)),元!E252,MID(元!E252,SEARCH("◆",元!E252)+1,50)),LEFT(元!E252,SEARCH("◆初回のみ",元!E252)-1)&amp;" : "&amp;TEXT(D252,"mm/dd")&amp;" "&amp;RIGHT(元!E252,6)))</f>
        <v/>
      </c>
      <c r="J252" s="5" t="str">
        <f aca="false">IF(ISERROR(SEARCH(" : ",I252)),"",IF(SEARCH(" : ",I252)&gt;1,LEFT(I252,SEARCH(" : ",I252)-1),""))</f>
        <v/>
      </c>
      <c r="K252" s="0" t="str">
        <f aca="false">IF(ISERROR(MATCH(J252,$BI$2:$BI$500,0)),"",IF(ISERROR(SEARCH("◆",元!E252)),"◆"&amp;J252,IF(ISERROR(SEARCH("初回のみ",元!E252)),IF(ISERROR(SEARCH("特番",元!E252)),IF(ISERROR(SEARCH("先行",元!E252)),"注◆","先行◆"),"特番◆"),"初回◆")&amp;J252))</f>
        <v/>
      </c>
      <c r="L252" s="0" t="str">
        <f aca="true">IF(ISERROR(VALUE(MID(I252,SEARCH(" : ",I252)+3,5))),IF(K252="","","未定"),TEXT(VALUE(IF(AND(MONTH(TODAY())=12,VALUE(MID(I252,SEARCH(" : ",I252)+3,2))&lt;10),YEAR(TODAY())+1&amp;"/","")&amp;MID(I252,SEARCH(" : ",I252)+3,5)&amp;" "&amp;IF(LEN(I252)-LEN(SUBSTITUTE(I252,":",""))&gt;=2,MID(I252,SEARCH(":",I252,(SEARCH(":",I252)+1))-2,5),"")),"yyyy/mm/dd hh:mm"))</f>
        <v/>
      </c>
      <c r="M252" s="0" t="str">
        <f aca="false">IF(ROW(A251)*1000&gt;MAX($A$2:$A$1000),IF(ISERROR(SMALL($B$2:$B$1000,ROW(A251)-MATCH(MAX($A$2:$A$1000),$M$1:$M251,0)+1)),"",SMALL($B$2:$B$1000,ROW(A251)-MATCH(MAX($A$2:$A$1000),$M$1:$M251,0)+1)),ROW(A251)*1000)</f>
        <v/>
      </c>
      <c r="N252" s="0" t="str">
        <f aca="false">IF(M252="","",SMALL($M$2:$M$1000,ROW(A251)))</f>
        <v/>
      </c>
      <c r="O252" s="0" t="str">
        <f aca="false">IF(ISERROR(MATCH(MID($T252,SEARCH("◆",$T252)+1,50),$BI$2:$BI$500,0)),"",MID($T252,SEARCH("◆",$T252)+1,50))</f>
        <v/>
      </c>
      <c r="P252" s="0" t="str">
        <f aca="true">IF($O252="","",IF(OR(IF(ISERROR(MATCH(O252,放送局一覧!$C$2:$C$477,0)),"",VLOOKUP(O252,放送局一覧!$C$2:$D$477,2,0))="○",VLOOKUP(INDEX($BH$1:$BH750,MATCH(O252,$BI$1:$BI$500,0)),放送局一覧!$B$2:$D$477,3,0)="○"),IF(U252="未定",TODAY()+365,VALUE(U252)),""))</f>
        <v/>
      </c>
      <c r="Q252" s="0" t="str">
        <f aca="false">IF(P252="","",RANK(P252,$P$2:$P$1000,ROW(A251)))</f>
        <v/>
      </c>
      <c r="R252" s="0" t="str">
        <f aca="false">IF(P252="","",IF(VLOOKUP(S252,番組一覧!$C$3:$E$100,3,0)="○",Q252,""))</f>
        <v/>
      </c>
      <c r="S252" s="0" t="str">
        <f aca="false">IF($N252="","",IF(MOD($N252,1000)=0,VLOOKUP($N252,$A$2:$H$1000,COLUMN(E252),0),VLOOKUP($N252,$B$2:$L$1000,COLUMN(D252),0)))</f>
        <v/>
      </c>
      <c r="T252" s="0" t="str">
        <f aca="false">IF($N252="","",IF(MOD($N252,1000)=0,VLOOKUP($N252,$A$2:$H$1000,COLUMN(F252),0),VLOOKUP($N252,$B$2:$L$1000,COLUMN(J252),0)))</f>
        <v/>
      </c>
      <c r="U252" s="0" t="str">
        <f aca="false">IF($N252="","",IF(MOD($N252,1000)=0,VLOOKUP($N252,$A$2:$H$1000,COLUMN(H252),0),VLOOKUP($N252,$B$2:$L$1000,COLUMN(K252),0)))</f>
        <v/>
      </c>
      <c r="V252" s="0" t="str">
        <f aca="false">IF(ISERROR(SMALL($R$2:$R$1000,ROW(A251))),"",SMALL($R$2:$R$1000,ROW(A251)))</f>
        <v/>
      </c>
      <c r="W252" s="0" t="str">
        <f aca="true">IF(V252="","",IF(COUNTIF($V$2:$V252,V252)&gt;1,W251+MATCH(V252,OFFSET($R$2:$R1250,W251,0),0),MATCH(V252,$R$2:$R1250,0)))</f>
        <v/>
      </c>
      <c r="X252" s="0" t="str">
        <f aca="false">IF($W252="","",INDEX(S$2:S$1000,$W252))</f>
        <v/>
      </c>
      <c r="Y252" s="0" t="str">
        <f aca="false">IF($W252="","",IF(LEFT(INDEX(T$2:T$1000,$W252),1)="◆",VLOOKUP(MID(INDEX(T$2:T$1000,$W252),2,100),$BI$2:$BJ$500,IF(ISERROR(MATCH(MID(INDEX(T$2:T$1000,$W252),2,100),$BH$2:$BH$500,0)),2,IF(VLOOKUP(MID(INDEX(T$2:T$1000,$W252),2,100),放送局一覧!$B$2:$D$511,3,0)="○",1,2)),0),INDEX(T$2:T$1000,$W252)))</f>
        <v/>
      </c>
      <c r="Z252" s="0" t="str">
        <f aca="false">IF($W252="","",INDEX(U$2:U$1000,$W252))</f>
        <v/>
      </c>
      <c r="AA252" s="0" t="str">
        <f aca="false">IF(Z252="","",IF(Z252="未定",10,WEEKDAY(VALUE(Z252))+VALUE(TEXT(VALUE(Z252),"hh:mm"))))</f>
        <v/>
      </c>
      <c r="AB252" s="0" t="str">
        <f aca="false">IF(AA252="","",SMALL($AA$2:$AA$1000,ROW(A251)))</f>
        <v/>
      </c>
      <c r="AC252" s="0" t="str">
        <f aca="true">IF(AB252="","",IF(COUNTIF($AB$2:$AB252,AB252)&gt;1,AC251+MATCH(AB252,OFFSET($AA$2:$AA$1000,AC251,0),0),MATCH(AB252,$AA$2:$AA$1000,0)))</f>
        <v/>
      </c>
      <c r="AD252" s="0" t="str">
        <f aca="false">IF(AC252="","",IF(INDEX(Z$2:Z$1000,$AC252)="未定","未定",TEXT(VALUE(INDEX(Z$2:Z$1000,$AC252)),"aaa")))</f>
        <v/>
      </c>
      <c r="AE252" s="0" t="str">
        <f aca="false">IF(AC252="","",IF(INDEX(Z$2:Z$1000,$AC252)="未定","未定",TEXT(VALUE(INDEX(Z$2:Z$1000,$AC252)),"hh:mm")))</f>
        <v/>
      </c>
      <c r="AF252" s="0" t="str">
        <f aca="false">IF($AC252="","",INDEX(Y$2:Y$1000,$AC252))</f>
        <v/>
      </c>
      <c r="AG252" s="0" t="str">
        <f aca="false">IF($AC252="","",INDEX(X$2:X$1000,$AC252))</f>
        <v/>
      </c>
      <c r="AH252" s="0" t="str">
        <f aca="false">IF(ISERROR(SMALL($Q$2:$Q$1000,ROW(M251))),"",SMALL($Q$2:$Q$1000,ROW(M251)))</f>
        <v/>
      </c>
      <c r="AI252" s="0" t="str">
        <f aca="true">IF(AH252="","",IF(COUNTIF($AH$2:$AH252,AH252)&gt;1,AI251+MATCH(AH252,OFFSET($Q$2:$Q1250,AI251,0),0),MATCH(AH252,$Q$2:$Q1250,0)))</f>
        <v/>
      </c>
      <c r="AJ252" s="0" t="str">
        <f aca="false">IF($AI252="","",INDEX(S$2:S$1000,$AI252))</f>
        <v/>
      </c>
      <c r="BB252" s="0" t="str">
        <f aca="false">IF(BC252="","",ROW()*100)</f>
        <v/>
      </c>
      <c r="BC252" s="0" t="str">
        <f aca="false">IF(放送局一覧!B252="","",放送局一覧!B252)</f>
        <v/>
      </c>
      <c r="BD252" s="0" t="str">
        <f aca="false">IF(BC252="","",LEN(BC252)-LEN(SUBSTITUTE(BC252,"|",""))+1)</f>
        <v/>
      </c>
      <c r="BE252" s="0" t="str">
        <f aca="false">IF(ISERROR(SMALL($BB$2:$BB$500,ROW(A251))),"",SMALL($BB$2:$BB$500,ROW(A251)))</f>
        <v/>
      </c>
      <c r="BF252" s="0" t="e">
        <f aca="false">IF(BF251-MOD(BF251,100)+VLOOKUP(BF251-MOD(BF251,100),$BB$2:$BD$500,3,0)&gt;=BF251+1,BF251+1,SMALL($BE$2:$BE$500,RANK(BF251-MOD(BF251,100),$BE$2:$BE$500,1)+1)+1)</f>
        <v>#VALUE!</v>
      </c>
      <c r="BG252" s="0" t="e">
        <f aca="false">BF252-MOD(BF252,100)</f>
        <v>#VALUE!</v>
      </c>
      <c r="BH252" s="0" t="e">
        <f aca="false">VLOOKUP(BF252-MOD(BF252,100),$BB$2:$BD$500,2,0)</f>
        <v>#VALUE!</v>
      </c>
      <c r="BI252" s="0" t="e">
        <f aca="false">IF(VLOOKUP(BG252,$BB$2:$BD$500,3,0)=1,BH252,IF(MOD(BF252,100)=1,LEFT(BH252,SEARCH("|",BH252)-1),IF(MOD(BF252,100)=VLOOKUP(BG252,$BB$2:$BD$500,3,0),MID(BH252,IF(MOD(BF252,100)=2,SEARCH(BI251&amp;"|",BH252),SEARCH("|"&amp;BI251&amp;"|",BH252)+1)+LEN(BI251)+1,50),LEFT(MID(BH252,SEARCH(BI251,BH252)+LEN(BI251)+1,50),SEARCH("|",MID(BH252,SEARCH(BI251,BH252)+LEN(BI251)+1,50))-1))))</f>
        <v>#VALUE!</v>
      </c>
      <c r="BJ252" s="0" t="e">
        <f aca="false">VLOOKUP(BH252,放送局一覧!$B$2:$C$477,2,0)</f>
        <v>#VALUE!</v>
      </c>
    </row>
    <row r="253" customFormat="false" ht="13.5" hidden="false" customHeight="false" outlineLevel="0" collapsed="false">
      <c r="A253" s="0" t="str">
        <f aca="false">IF(F253="","",(COUNTA(F$2:$F253)-COUNTBLANK(F$2:$F253))*1000)</f>
        <v/>
      </c>
      <c r="B253" s="0" t="str">
        <f aca="false">IF(K253="","",MAX($A$2:A253)+(COUNTA($K$2:K253)-COUNTBLANK($K$2:K253)))</f>
        <v/>
      </c>
      <c r="C253" s="21" t="str">
        <f aca="true">IF(A253="","",IF(ISERROR(SEARCH("(*)",元!A253)),IF(CELL("format",元!A253)="D3",元!A253,"未定"),VALUE(SUBSTITUTE(元!A253,"(*)",""))))</f>
        <v/>
      </c>
      <c r="D253" s="17" t="str">
        <f aca="true">IF(A253="","",IF(AND(LEN(元!A253)=LENB(元!A253),CELL("format",C253)="D3"),TEXT(SUBSTITUTE(C253,"(*)",""),"mm/dd"),"未定"))</f>
        <v/>
      </c>
      <c r="E253" s="17" t="str">
        <f aca="false">IF(元!B253=0,IF(元!E253="","",E252),元!B253)</f>
        <v/>
      </c>
      <c r="F253" s="5" t="str">
        <f aca="false">IF(COUNTIF($E$1:E253,E253)=1,"◆"&amp;SUBSTITUTE(IF(ISERROR(SEARCH("系*ネット",元!C253)),元!C253,LEFT(元!C253,SEARCH("系*ネット",元!C253)))," ほか",""),"")</f>
        <v/>
      </c>
      <c r="G253" s="0" t="str">
        <f aca="false">IF(F253="","",LEFT(元!D253,1))</f>
        <v/>
      </c>
      <c r="H253" s="0" t="str">
        <f aca="true">IF(AND(ISERROR(SEARCH("未定",D253&amp;元!$D253)),NOT(A253="")),TEXT(VALUE(TEXT(IF(AND(MONTH(TODAY())=12,VALUE(LEFT(D253,2))&lt;10),YEAR(TODAY())+1&amp;"/","")&amp;D253,"yyyy/m/dd")&amp;" "&amp;IF(LEN(元!$D253)&gt;5,RIGHT(元!$D253,5),"")),"yyyy/mm/dd hh:mm"),IF(F253="","","未定"))</f>
        <v/>
      </c>
      <c r="I253" s="0" t="str">
        <f aca="false">IF(E253="","",IF(ISERROR(SEARCH("◆初回のみ",元!E253)),IF(ISERROR(SEARCH("◆",元!E253)),元!E253,MID(元!E253,SEARCH("◆",元!E253)+1,50)),LEFT(元!E253,SEARCH("◆初回のみ",元!E253)-1)&amp;" : "&amp;TEXT(D253,"mm/dd")&amp;" "&amp;RIGHT(元!E253,6)))</f>
        <v/>
      </c>
      <c r="J253" s="5" t="str">
        <f aca="false">IF(ISERROR(SEARCH(" : ",I253)),"",IF(SEARCH(" : ",I253)&gt;1,LEFT(I253,SEARCH(" : ",I253)-1),""))</f>
        <v/>
      </c>
      <c r="K253" s="0" t="str">
        <f aca="false">IF(ISERROR(MATCH(J253,$BI$2:$BI$500,0)),"",IF(ISERROR(SEARCH("◆",元!E253)),"◆"&amp;J253,IF(ISERROR(SEARCH("初回のみ",元!E253)),IF(ISERROR(SEARCH("特番",元!E253)),IF(ISERROR(SEARCH("先行",元!E253)),"注◆","先行◆"),"特番◆"),"初回◆")&amp;J253))</f>
        <v/>
      </c>
      <c r="L253" s="0" t="str">
        <f aca="true">IF(ISERROR(VALUE(MID(I253,SEARCH(" : ",I253)+3,5))),IF(K253="","","未定"),TEXT(VALUE(IF(AND(MONTH(TODAY())=12,VALUE(MID(I253,SEARCH(" : ",I253)+3,2))&lt;10),YEAR(TODAY())+1&amp;"/","")&amp;MID(I253,SEARCH(" : ",I253)+3,5)&amp;" "&amp;IF(LEN(I253)-LEN(SUBSTITUTE(I253,":",""))&gt;=2,MID(I253,SEARCH(":",I253,(SEARCH(":",I253)+1))-2,5),"")),"yyyy/mm/dd hh:mm"))</f>
        <v/>
      </c>
      <c r="M253" s="0" t="str">
        <f aca="false">IF(ROW(A252)*1000&gt;MAX($A$2:$A$1000),IF(ISERROR(SMALL($B$2:$B$1000,ROW(A252)-MATCH(MAX($A$2:$A$1000),$M$1:$M252,0)+1)),"",SMALL($B$2:$B$1000,ROW(A252)-MATCH(MAX($A$2:$A$1000),$M$1:$M252,0)+1)),ROW(A252)*1000)</f>
        <v/>
      </c>
      <c r="N253" s="0" t="str">
        <f aca="false">IF(M253="","",SMALL($M$2:$M$1000,ROW(A252)))</f>
        <v/>
      </c>
      <c r="O253" s="0" t="str">
        <f aca="false">IF(ISERROR(MATCH(MID($T253,SEARCH("◆",$T253)+1,50),$BI$2:$BI$500,0)),"",MID($T253,SEARCH("◆",$T253)+1,50))</f>
        <v/>
      </c>
      <c r="P253" s="0" t="str">
        <f aca="true">IF($O253="","",IF(OR(IF(ISERROR(MATCH(O253,放送局一覧!$C$2:$C$477,0)),"",VLOOKUP(O253,放送局一覧!$C$2:$D$477,2,0))="○",VLOOKUP(INDEX($BH$1:$BH751,MATCH(O253,$BI$1:$BI$500,0)),放送局一覧!$B$2:$D$477,3,0)="○"),IF(U253="未定",TODAY()+365,VALUE(U253)),""))</f>
        <v/>
      </c>
      <c r="Q253" s="0" t="str">
        <f aca="false">IF(P253="","",RANK(P253,$P$2:$P$1000,ROW(A252)))</f>
        <v/>
      </c>
      <c r="R253" s="0" t="str">
        <f aca="false">IF(P253="","",IF(VLOOKUP(S253,番組一覧!$C$3:$E$100,3,0)="○",Q253,""))</f>
        <v/>
      </c>
      <c r="S253" s="0" t="str">
        <f aca="false">IF($N253="","",IF(MOD($N253,1000)=0,VLOOKUP($N253,$A$2:$H$1000,COLUMN(E253),0),VLOOKUP($N253,$B$2:$L$1000,COLUMN(D253),0)))</f>
        <v/>
      </c>
      <c r="T253" s="0" t="str">
        <f aca="false">IF($N253="","",IF(MOD($N253,1000)=0,VLOOKUP($N253,$A$2:$H$1000,COLUMN(F253),0),VLOOKUP($N253,$B$2:$L$1000,COLUMN(J253),0)))</f>
        <v/>
      </c>
      <c r="U253" s="0" t="str">
        <f aca="false">IF($N253="","",IF(MOD($N253,1000)=0,VLOOKUP($N253,$A$2:$H$1000,COLUMN(H253),0),VLOOKUP($N253,$B$2:$L$1000,COLUMN(K253),0)))</f>
        <v/>
      </c>
      <c r="V253" s="0" t="str">
        <f aca="false">IF(ISERROR(SMALL($R$2:$R$1000,ROW(A252))),"",SMALL($R$2:$R$1000,ROW(A252)))</f>
        <v/>
      </c>
      <c r="W253" s="0" t="str">
        <f aca="true">IF(V253="","",IF(COUNTIF($V$2:$V253,V253)&gt;1,W252+MATCH(V253,OFFSET($R$2:$R1251,W252,0),0),MATCH(V253,$R$2:$R1251,0)))</f>
        <v/>
      </c>
      <c r="X253" s="0" t="str">
        <f aca="false">IF($W253="","",INDEX(S$2:S$1000,$W253))</f>
        <v/>
      </c>
      <c r="Y253" s="0" t="str">
        <f aca="false">IF($W253="","",IF(LEFT(INDEX(T$2:T$1000,$W253),1)="◆",VLOOKUP(MID(INDEX(T$2:T$1000,$W253),2,100),$BI$2:$BJ$500,IF(ISERROR(MATCH(MID(INDEX(T$2:T$1000,$W253),2,100),$BH$2:$BH$500,0)),2,IF(VLOOKUP(MID(INDEX(T$2:T$1000,$W253),2,100),放送局一覧!$B$2:$D$511,3,0)="○",1,2)),0),INDEX(T$2:T$1000,$W253)))</f>
        <v/>
      </c>
      <c r="Z253" s="0" t="str">
        <f aca="false">IF($W253="","",INDEX(U$2:U$1000,$W253))</f>
        <v/>
      </c>
      <c r="AA253" s="0" t="str">
        <f aca="false">IF(Z253="","",IF(Z253="未定",10,WEEKDAY(VALUE(Z253))+VALUE(TEXT(VALUE(Z253),"hh:mm"))))</f>
        <v/>
      </c>
      <c r="AB253" s="0" t="str">
        <f aca="false">IF(AA253="","",SMALL($AA$2:$AA$1000,ROW(A252)))</f>
        <v/>
      </c>
      <c r="AC253" s="0" t="str">
        <f aca="true">IF(AB253="","",IF(COUNTIF($AB$2:$AB253,AB253)&gt;1,AC252+MATCH(AB253,OFFSET($AA$2:$AA$1000,AC252,0),0),MATCH(AB253,$AA$2:$AA$1000,0)))</f>
        <v/>
      </c>
      <c r="AD253" s="0" t="str">
        <f aca="false">IF(AC253="","",IF(INDEX(Z$2:Z$1000,$AC253)="未定","未定",TEXT(VALUE(INDEX(Z$2:Z$1000,$AC253)),"aaa")))</f>
        <v/>
      </c>
      <c r="AE253" s="0" t="str">
        <f aca="false">IF(AC253="","",IF(INDEX(Z$2:Z$1000,$AC253)="未定","未定",TEXT(VALUE(INDEX(Z$2:Z$1000,$AC253)),"hh:mm")))</f>
        <v/>
      </c>
      <c r="AF253" s="0" t="str">
        <f aca="false">IF($AC253="","",INDEX(Y$2:Y$1000,$AC253))</f>
        <v/>
      </c>
      <c r="AG253" s="0" t="str">
        <f aca="false">IF($AC253="","",INDEX(X$2:X$1000,$AC253))</f>
        <v/>
      </c>
      <c r="AH253" s="0" t="str">
        <f aca="false">IF(ISERROR(SMALL($Q$2:$Q$1000,ROW(M252))),"",SMALL($Q$2:$Q$1000,ROW(M252)))</f>
        <v/>
      </c>
      <c r="AI253" s="0" t="str">
        <f aca="true">IF(AH253="","",IF(COUNTIF($AH$2:$AH253,AH253)&gt;1,AI252+MATCH(AH253,OFFSET($Q$2:$Q1251,AI252,0),0),MATCH(AH253,$Q$2:$Q1251,0)))</f>
        <v/>
      </c>
      <c r="AJ253" s="0" t="str">
        <f aca="false">IF($AI253="","",INDEX(S$2:S$1000,$AI253))</f>
        <v/>
      </c>
      <c r="BB253" s="0" t="str">
        <f aca="false">IF(BC253="","",ROW()*100)</f>
        <v/>
      </c>
      <c r="BC253" s="0" t="str">
        <f aca="false">IF(放送局一覧!B253="","",放送局一覧!B253)</f>
        <v/>
      </c>
      <c r="BD253" s="0" t="str">
        <f aca="false">IF(BC253="","",LEN(BC253)-LEN(SUBSTITUTE(BC253,"|",""))+1)</f>
        <v/>
      </c>
      <c r="BE253" s="0" t="str">
        <f aca="false">IF(ISERROR(SMALL($BB$2:$BB$500,ROW(A252))),"",SMALL($BB$2:$BB$500,ROW(A252)))</f>
        <v/>
      </c>
      <c r="BF253" s="0" t="e">
        <f aca="false">IF(BF252-MOD(BF252,100)+VLOOKUP(BF252-MOD(BF252,100),$BB$2:$BD$500,3,0)&gt;=BF252+1,BF252+1,SMALL($BE$2:$BE$500,RANK(BF252-MOD(BF252,100),$BE$2:$BE$500,1)+1)+1)</f>
        <v>#VALUE!</v>
      </c>
      <c r="BG253" s="0" t="e">
        <f aca="false">BF253-MOD(BF253,100)</f>
        <v>#VALUE!</v>
      </c>
      <c r="BH253" s="0" t="e">
        <f aca="false">VLOOKUP(BF253-MOD(BF253,100),$BB$2:$BD$500,2,0)</f>
        <v>#VALUE!</v>
      </c>
      <c r="BI253" s="0" t="e">
        <f aca="false">IF(VLOOKUP(BG253,$BB$2:$BD$500,3,0)=1,BH253,IF(MOD(BF253,100)=1,LEFT(BH253,SEARCH("|",BH253)-1),IF(MOD(BF253,100)=VLOOKUP(BG253,$BB$2:$BD$500,3,0),MID(BH253,IF(MOD(BF253,100)=2,SEARCH(BI252&amp;"|",BH253),SEARCH("|"&amp;BI252&amp;"|",BH253)+1)+LEN(BI252)+1,50),LEFT(MID(BH253,SEARCH(BI252,BH253)+LEN(BI252)+1,50),SEARCH("|",MID(BH253,SEARCH(BI252,BH253)+LEN(BI252)+1,50))-1))))</f>
        <v>#VALUE!</v>
      </c>
      <c r="BJ253" s="0" t="e">
        <f aca="false">VLOOKUP(BH253,放送局一覧!$B$2:$C$477,2,0)</f>
        <v>#VALUE!</v>
      </c>
    </row>
    <row r="254" customFormat="false" ht="13.5" hidden="false" customHeight="false" outlineLevel="0" collapsed="false">
      <c r="A254" s="0" t="str">
        <f aca="false">IF(F254="","",(COUNTA(F$2:$F254)-COUNTBLANK(F$2:$F254))*1000)</f>
        <v/>
      </c>
      <c r="B254" s="0" t="str">
        <f aca="false">IF(K254="","",MAX($A$2:A254)+(COUNTA($K$2:K254)-COUNTBLANK($K$2:K254)))</f>
        <v/>
      </c>
      <c r="C254" s="21" t="str">
        <f aca="true">IF(A254="","",IF(ISERROR(SEARCH("(*)",元!A254)),IF(CELL("format",元!A254)="D3",元!A254,"未定"),VALUE(SUBSTITUTE(元!A254,"(*)",""))))</f>
        <v/>
      </c>
      <c r="D254" s="17" t="str">
        <f aca="true">IF(A254="","",IF(AND(LEN(元!A254)=LENB(元!A254),CELL("format",C254)="D3"),TEXT(SUBSTITUTE(C254,"(*)",""),"mm/dd"),"未定"))</f>
        <v/>
      </c>
      <c r="E254" s="17" t="str">
        <f aca="false">IF(元!B254=0,IF(元!E254="","",E253),元!B254)</f>
        <v/>
      </c>
      <c r="F254" s="5" t="str">
        <f aca="false">IF(COUNTIF($E$1:E254,E254)=1,"◆"&amp;SUBSTITUTE(IF(ISERROR(SEARCH("系*ネット",元!C254)),元!C254,LEFT(元!C254,SEARCH("系*ネット",元!C254)))," ほか",""),"")</f>
        <v/>
      </c>
      <c r="G254" s="0" t="str">
        <f aca="false">IF(F254="","",LEFT(元!D254,1))</f>
        <v/>
      </c>
      <c r="H254" s="0" t="str">
        <f aca="true">IF(AND(ISERROR(SEARCH("未定",D254&amp;元!$D254)),NOT(A254="")),TEXT(VALUE(TEXT(IF(AND(MONTH(TODAY())=12,VALUE(LEFT(D254,2))&lt;10),YEAR(TODAY())+1&amp;"/","")&amp;D254,"yyyy/m/dd")&amp;" "&amp;IF(LEN(元!$D254)&gt;5,RIGHT(元!$D254,5),"")),"yyyy/mm/dd hh:mm"),IF(F254="","","未定"))</f>
        <v/>
      </c>
      <c r="I254" s="0" t="str">
        <f aca="false">IF(E254="","",IF(ISERROR(SEARCH("◆初回のみ",元!E254)),IF(ISERROR(SEARCH("◆",元!E254)),元!E254,MID(元!E254,SEARCH("◆",元!E254)+1,50)),LEFT(元!E254,SEARCH("◆初回のみ",元!E254)-1)&amp;" : "&amp;TEXT(D254,"mm/dd")&amp;" "&amp;RIGHT(元!E254,6)))</f>
        <v/>
      </c>
      <c r="J254" s="5" t="str">
        <f aca="false">IF(ISERROR(SEARCH(" : ",I254)),"",IF(SEARCH(" : ",I254)&gt;1,LEFT(I254,SEARCH(" : ",I254)-1),""))</f>
        <v/>
      </c>
      <c r="K254" s="0" t="str">
        <f aca="false">IF(ISERROR(MATCH(J254,$BI$2:$BI$500,0)),"",IF(ISERROR(SEARCH("◆",元!E254)),"◆"&amp;J254,IF(ISERROR(SEARCH("初回のみ",元!E254)),IF(ISERROR(SEARCH("特番",元!E254)),IF(ISERROR(SEARCH("先行",元!E254)),"注◆","先行◆"),"特番◆"),"初回◆")&amp;J254))</f>
        <v/>
      </c>
      <c r="L254" s="0" t="str">
        <f aca="true">IF(ISERROR(VALUE(MID(I254,SEARCH(" : ",I254)+3,5))),IF(K254="","","未定"),TEXT(VALUE(IF(AND(MONTH(TODAY())=12,VALUE(MID(I254,SEARCH(" : ",I254)+3,2))&lt;10),YEAR(TODAY())+1&amp;"/","")&amp;MID(I254,SEARCH(" : ",I254)+3,5)&amp;" "&amp;IF(LEN(I254)-LEN(SUBSTITUTE(I254,":",""))&gt;=2,MID(I254,SEARCH(":",I254,(SEARCH(":",I254)+1))-2,5),"")),"yyyy/mm/dd hh:mm"))</f>
        <v/>
      </c>
      <c r="M254" s="0" t="str">
        <f aca="false">IF(ROW(A253)*1000&gt;MAX($A$2:$A$1000),IF(ISERROR(SMALL($B$2:$B$1000,ROW(A253)-MATCH(MAX($A$2:$A$1000),$M$1:$M253,0)+1)),"",SMALL($B$2:$B$1000,ROW(A253)-MATCH(MAX($A$2:$A$1000),$M$1:$M253,0)+1)),ROW(A253)*1000)</f>
        <v/>
      </c>
      <c r="N254" s="0" t="str">
        <f aca="false">IF(M254="","",SMALL($M$2:$M$1000,ROW(A253)))</f>
        <v/>
      </c>
      <c r="O254" s="0" t="str">
        <f aca="false">IF(ISERROR(MATCH(MID($T254,SEARCH("◆",$T254)+1,50),$BI$2:$BI$500,0)),"",MID($T254,SEARCH("◆",$T254)+1,50))</f>
        <v/>
      </c>
      <c r="P254" s="0" t="str">
        <f aca="true">IF($O254="","",IF(OR(IF(ISERROR(MATCH(O254,放送局一覧!$C$2:$C$477,0)),"",VLOOKUP(O254,放送局一覧!$C$2:$D$477,2,0))="○",VLOOKUP(INDEX($BH$1:$BH752,MATCH(O254,$BI$1:$BI$500,0)),放送局一覧!$B$2:$D$477,3,0)="○"),IF(U254="未定",TODAY()+365,VALUE(U254)),""))</f>
        <v/>
      </c>
      <c r="Q254" s="0" t="str">
        <f aca="false">IF(P254="","",RANK(P254,$P$2:$P$1000,ROW(A253)))</f>
        <v/>
      </c>
      <c r="R254" s="0" t="str">
        <f aca="false">IF(P254="","",IF(VLOOKUP(S254,番組一覧!$C$3:$E$100,3,0)="○",Q254,""))</f>
        <v/>
      </c>
      <c r="S254" s="0" t="str">
        <f aca="false">IF($N254="","",IF(MOD($N254,1000)=0,VLOOKUP($N254,$A$2:$H$1000,COLUMN(E254),0),VLOOKUP($N254,$B$2:$L$1000,COLUMN(D254),0)))</f>
        <v/>
      </c>
      <c r="T254" s="0" t="str">
        <f aca="false">IF($N254="","",IF(MOD($N254,1000)=0,VLOOKUP($N254,$A$2:$H$1000,COLUMN(F254),0),VLOOKUP($N254,$B$2:$L$1000,COLUMN(J254),0)))</f>
        <v/>
      </c>
      <c r="U254" s="0" t="str">
        <f aca="false">IF($N254="","",IF(MOD($N254,1000)=0,VLOOKUP($N254,$A$2:$H$1000,COLUMN(H254),0),VLOOKUP($N254,$B$2:$L$1000,COLUMN(K254),0)))</f>
        <v/>
      </c>
      <c r="V254" s="0" t="str">
        <f aca="false">IF(ISERROR(SMALL($R$2:$R$1000,ROW(A253))),"",SMALL($R$2:$R$1000,ROW(A253)))</f>
        <v/>
      </c>
      <c r="W254" s="0" t="str">
        <f aca="true">IF(V254="","",IF(COUNTIF($V$2:$V254,V254)&gt;1,W253+MATCH(V254,OFFSET($R$2:$R1252,W253,0),0),MATCH(V254,$R$2:$R1252,0)))</f>
        <v/>
      </c>
      <c r="X254" s="0" t="str">
        <f aca="false">IF($W254="","",INDEX(S$2:S$1000,$W254))</f>
        <v/>
      </c>
      <c r="Y254" s="0" t="str">
        <f aca="false">IF($W254="","",IF(LEFT(INDEX(T$2:T$1000,$W254),1)="◆",VLOOKUP(MID(INDEX(T$2:T$1000,$W254),2,100),$BI$2:$BJ$500,IF(ISERROR(MATCH(MID(INDEX(T$2:T$1000,$W254),2,100),$BH$2:$BH$500,0)),2,IF(VLOOKUP(MID(INDEX(T$2:T$1000,$W254),2,100),放送局一覧!$B$2:$D$511,3,0)="○",1,2)),0),INDEX(T$2:T$1000,$W254)))</f>
        <v/>
      </c>
      <c r="Z254" s="0" t="str">
        <f aca="false">IF($W254="","",INDEX(U$2:U$1000,$W254))</f>
        <v/>
      </c>
      <c r="AA254" s="0" t="str">
        <f aca="false">IF(Z254="","",IF(Z254="未定",10,WEEKDAY(VALUE(Z254))+VALUE(TEXT(VALUE(Z254),"hh:mm"))))</f>
        <v/>
      </c>
      <c r="AB254" s="0" t="str">
        <f aca="false">IF(AA254="","",SMALL($AA$2:$AA$1000,ROW(A253)))</f>
        <v/>
      </c>
      <c r="AC254" s="0" t="str">
        <f aca="true">IF(AB254="","",IF(COUNTIF($AB$2:$AB254,AB254)&gt;1,AC253+MATCH(AB254,OFFSET($AA$2:$AA$1000,AC253,0),0),MATCH(AB254,$AA$2:$AA$1000,0)))</f>
        <v/>
      </c>
      <c r="AD254" s="0" t="str">
        <f aca="false">IF(AC254="","",IF(INDEX(Z$2:Z$1000,$AC254)="未定","未定",TEXT(VALUE(INDEX(Z$2:Z$1000,$AC254)),"aaa")))</f>
        <v/>
      </c>
      <c r="AE254" s="0" t="str">
        <f aca="false">IF(AC254="","",IF(INDEX(Z$2:Z$1000,$AC254)="未定","未定",TEXT(VALUE(INDEX(Z$2:Z$1000,$AC254)),"hh:mm")))</f>
        <v/>
      </c>
      <c r="AF254" s="0" t="str">
        <f aca="false">IF($AC254="","",INDEX(Y$2:Y$1000,$AC254))</f>
        <v/>
      </c>
      <c r="AG254" s="0" t="str">
        <f aca="false">IF($AC254="","",INDEX(X$2:X$1000,$AC254))</f>
        <v/>
      </c>
      <c r="AH254" s="0" t="str">
        <f aca="false">IF(ISERROR(SMALL($Q$2:$Q$1000,ROW(M253))),"",SMALL($Q$2:$Q$1000,ROW(M253)))</f>
        <v/>
      </c>
      <c r="AI254" s="0" t="str">
        <f aca="true">IF(AH254="","",IF(COUNTIF($AH$2:$AH254,AH254)&gt;1,AI253+MATCH(AH254,OFFSET($Q$2:$Q1252,AI253,0),0),MATCH(AH254,$Q$2:$Q1252,0)))</f>
        <v/>
      </c>
      <c r="AJ254" s="0" t="str">
        <f aca="false">IF($AI254="","",INDEX(S$2:S$1000,$AI254))</f>
        <v/>
      </c>
      <c r="BB254" s="0" t="str">
        <f aca="false">IF(BC254="","",ROW()*100)</f>
        <v/>
      </c>
      <c r="BC254" s="0" t="str">
        <f aca="false">IF(放送局一覧!B254="","",放送局一覧!B254)</f>
        <v/>
      </c>
      <c r="BD254" s="0" t="str">
        <f aca="false">IF(BC254="","",LEN(BC254)-LEN(SUBSTITUTE(BC254,"|",""))+1)</f>
        <v/>
      </c>
      <c r="BE254" s="0" t="str">
        <f aca="false">IF(ISERROR(SMALL($BB$2:$BB$500,ROW(A253))),"",SMALL($BB$2:$BB$500,ROW(A253)))</f>
        <v/>
      </c>
      <c r="BF254" s="0" t="e">
        <f aca="false">IF(BF253-MOD(BF253,100)+VLOOKUP(BF253-MOD(BF253,100),$BB$2:$BD$500,3,0)&gt;=BF253+1,BF253+1,SMALL($BE$2:$BE$500,RANK(BF253-MOD(BF253,100),$BE$2:$BE$500,1)+1)+1)</f>
        <v>#VALUE!</v>
      </c>
      <c r="BG254" s="0" t="e">
        <f aca="false">BF254-MOD(BF254,100)</f>
        <v>#VALUE!</v>
      </c>
      <c r="BH254" s="0" t="e">
        <f aca="false">VLOOKUP(BF254-MOD(BF254,100),$BB$2:$BD$500,2,0)</f>
        <v>#VALUE!</v>
      </c>
      <c r="BI254" s="0" t="e">
        <f aca="false">IF(VLOOKUP(BG254,$BB$2:$BD$500,3,0)=1,BH254,IF(MOD(BF254,100)=1,LEFT(BH254,SEARCH("|",BH254)-1),IF(MOD(BF254,100)=VLOOKUP(BG254,$BB$2:$BD$500,3,0),MID(BH254,IF(MOD(BF254,100)=2,SEARCH(BI253&amp;"|",BH254),SEARCH("|"&amp;BI253&amp;"|",BH254)+1)+LEN(BI253)+1,50),LEFT(MID(BH254,SEARCH(BI253,BH254)+LEN(BI253)+1,50),SEARCH("|",MID(BH254,SEARCH(BI253,BH254)+LEN(BI253)+1,50))-1))))</f>
        <v>#VALUE!</v>
      </c>
      <c r="BJ254" s="0" t="e">
        <f aca="false">VLOOKUP(BH254,放送局一覧!$B$2:$C$477,2,0)</f>
        <v>#VALUE!</v>
      </c>
    </row>
    <row r="255" customFormat="false" ht="13.5" hidden="false" customHeight="false" outlineLevel="0" collapsed="false">
      <c r="A255" s="0" t="str">
        <f aca="false">IF(F255="","",(COUNTA(F$2:$F255)-COUNTBLANK(F$2:$F255))*1000)</f>
        <v/>
      </c>
      <c r="B255" s="0" t="str">
        <f aca="false">IF(K255="","",MAX($A$2:A255)+(COUNTA($K$2:K255)-COUNTBLANK($K$2:K255)))</f>
        <v/>
      </c>
      <c r="C255" s="21" t="str">
        <f aca="true">IF(A255="","",IF(ISERROR(SEARCH("(*)",元!A255)),IF(CELL("format",元!A255)="D3",元!A255,"未定"),VALUE(SUBSTITUTE(元!A255,"(*)",""))))</f>
        <v/>
      </c>
      <c r="D255" s="17" t="str">
        <f aca="true">IF(A255="","",IF(AND(LEN(元!A255)=LENB(元!A255),CELL("format",C255)="D3"),TEXT(SUBSTITUTE(C255,"(*)",""),"mm/dd"),"未定"))</f>
        <v/>
      </c>
      <c r="E255" s="17" t="str">
        <f aca="false">IF(元!B255=0,IF(元!E255="","",E254),元!B255)</f>
        <v/>
      </c>
      <c r="F255" s="5" t="str">
        <f aca="false">IF(COUNTIF($E$1:E255,E255)=1,"◆"&amp;SUBSTITUTE(IF(ISERROR(SEARCH("系*ネット",元!C255)),元!C255,LEFT(元!C255,SEARCH("系*ネット",元!C255)))," ほか",""),"")</f>
        <v/>
      </c>
      <c r="G255" s="0" t="str">
        <f aca="false">IF(F255="","",LEFT(元!D255,1))</f>
        <v/>
      </c>
      <c r="H255" s="0" t="str">
        <f aca="true">IF(AND(ISERROR(SEARCH("未定",D255&amp;元!$D255)),NOT(A255="")),TEXT(VALUE(TEXT(IF(AND(MONTH(TODAY())=12,VALUE(LEFT(D255,2))&lt;10),YEAR(TODAY())+1&amp;"/","")&amp;D255,"yyyy/m/dd")&amp;" "&amp;IF(LEN(元!$D255)&gt;5,RIGHT(元!$D255,5),"")),"yyyy/mm/dd hh:mm"),IF(F255="","","未定"))</f>
        <v/>
      </c>
      <c r="I255" s="0" t="str">
        <f aca="false">IF(E255="","",IF(ISERROR(SEARCH("◆初回のみ",元!E255)),IF(ISERROR(SEARCH("◆",元!E255)),元!E255,MID(元!E255,SEARCH("◆",元!E255)+1,50)),LEFT(元!E255,SEARCH("◆初回のみ",元!E255)-1)&amp;" : "&amp;TEXT(D255,"mm/dd")&amp;" "&amp;RIGHT(元!E255,6)))</f>
        <v/>
      </c>
      <c r="J255" s="5" t="str">
        <f aca="false">IF(ISERROR(SEARCH(" : ",I255)),"",IF(SEARCH(" : ",I255)&gt;1,LEFT(I255,SEARCH(" : ",I255)-1),""))</f>
        <v/>
      </c>
      <c r="K255" s="0" t="str">
        <f aca="false">IF(ISERROR(MATCH(J255,$BI$2:$BI$500,0)),"",IF(ISERROR(SEARCH("◆",元!E255)),"◆"&amp;J255,IF(ISERROR(SEARCH("初回のみ",元!E255)),IF(ISERROR(SEARCH("特番",元!E255)),IF(ISERROR(SEARCH("先行",元!E255)),"注◆","先行◆"),"特番◆"),"初回◆")&amp;J255))</f>
        <v/>
      </c>
      <c r="L255" s="0" t="str">
        <f aca="true">IF(ISERROR(VALUE(MID(I255,SEARCH(" : ",I255)+3,5))),IF(K255="","","未定"),TEXT(VALUE(IF(AND(MONTH(TODAY())=12,VALUE(MID(I255,SEARCH(" : ",I255)+3,2))&lt;10),YEAR(TODAY())+1&amp;"/","")&amp;MID(I255,SEARCH(" : ",I255)+3,5)&amp;" "&amp;IF(LEN(I255)-LEN(SUBSTITUTE(I255,":",""))&gt;=2,MID(I255,SEARCH(":",I255,(SEARCH(":",I255)+1))-2,5),"")),"yyyy/mm/dd hh:mm"))</f>
        <v/>
      </c>
      <c r="M255" s="0" t="str">
        <f aca="false">IF(ROW(A254)*1000&gt;MAX($A$2:$A$1000),IF(ISERROR(SMALL($B$2:$B$1000,ROW(A254)-MATCH(MAX($A$2:$A$1000),$M$1:$M254,0)+1)),"",SMALL($B$2:$B$1000,ROW(A254)-MATCH(MAX($A$2:$A$1000),$M$1:$M254,0)+1)),ROW(A254)*1000)</f>
        <v/>
      </c>
      <c r="N255" s="0" t="str">
        <f aca="false">IF(M255="","",SMALL($M$2:$M$1000,ROW(A254)))</f>
        <v/>
      </c>
      <c r="O255" s="0" t="str">
        <f aca="false">IF(ISERROR(MATCH(MID($T255,SEARCH("◆",$T255)+1,50),$BI$2:$BI$500,0)),"",MID($T255,SEARCH("◆",$T255)+1,50))</f>
        <v/>
      </c>
      <c r="P255" s="0" t="str">
        <f aca="true">IF($O255="","",IF(OR(IF(ISERROR(MATCH(O255,放送局一覧!$C$2:$C$477,0)),"",VLOOKUP(O255,放送局一覧!$C$2:$D$477,2,0))="○",VLOOKUP(INDEX($BH$1:$BH753,MATCH(O255,$BI$1:$BI$500,0)),放送局一覧!$B$2:$D$477,3,0)="○"),IF(U255="未定",TODAY()+365,VALUE(U255)),""))</f>
        <v/>
      </c>
      <c r="Q255" s="0" t="str">
        <f aca="false">IF(P255="","",RANK(P255,$P$2:$P$1000,ROW(A254)))</f>
        <v/>
      </c>
      <c r="R255" s="0" t="str">
        <f aca="false">IF(P255="","",IF(VLOOKUP(S255,番組一覧!$C$3:$E$100,3,0)="○",Q255,""))</f>
        <v/>
      </c>
      <c r="S255" s="0" t="str">
        <f aca="false">IF($N255="","",IF(MOD($N255,1000)=0,VLOOKUP($N255,$A$2:$H$1000,COLUMN(E255),0),VLOOKUP($N255,$B$2:$L$1000,COLUMN(D255),0)))</f>
        <v/>
      </c>
      <c r="T255" s="0" t="str">
        <f aca="false">IF($N255="","",IF(MOD($N255,1000)=0,VLOOKUP($N255,$A$2:$H$1000,COLUMN(F255),0),VLOOKUP($N255,$B$2:$L$1000,COLUMN(J255),0)))</f>
        <v/>
      </c>
      <c r="U255" s="0" t="str">
        <f aca="false">IF($N255="","",IF(MOD($N255,1000)=0,VLOOKUP($N255,$A$2:$H$1000,COLUMN(H255),0),VLOOKUP($N255,$B$2:$L$1000,COLUMN(K255),0)))</f>
        <v/>
      </c>
      <c r="V255" s="0" t="str">
        <f aca="false">IF(ISERROR(SMALL($R$2:$R$1000,ROW(A254))),"",SMALL($R$2:$R$1000,ROW(A254)))</f>
        <v/>
      </c>
      <c r="W255" s="0" t="str">
        <f aca="true">IF(V255="","",IF(COUNTIF($V$2:$V255,V255)&gt;1,W254+MATCH(V255,OFFSET($R$2:$R1253,W254,0),0),MATCH(V255,$R$2:$R1253,0)))</f>
        <v/>
      </c>
      <c r="X255" s="0" t="str">
        <f aca="false">IF($W255="","",INDEX(S$2:S$1000,$W255))</f>
        <v/>
      </c>
      <c r="Y255" s="0" t="str">
        <f aca="false">IF($W255="","",IF(LEFT(INDEX(T$2:T$1000,$W255),1)="◆",VLOOKUP(MID(INDEX(T$2:T$1000,$W255),2,100),$BI$2:$BJ$500,IF(ISERROR(MATCH(MID(INDEX(T$2:T$1000,$W255),2,100),$BH$2:$BH$500,0)),2,IF(VLOOKUP(MID(INDEX(T$2:T$1000,$W255),2,100),放送局一覧!$B$2:$D$511,3,0)="○",1,2)),0),INDEX(T$2:T$1000,$W255)))</f>
        <v/>
      </c>
      <c r="Z255" s="0" t="str">
        <f aca="false">IF($W255="","",INDEX(U$2:U$1000,$W255))</f>
        <v/>
      </c>
      <c r="AA255" s="0" t="str">
        <f aca="false">IF(Z255="","",IF(Z255="未定",10,WEEKDAY(VALUE(Z255))+VALUE(TEXT(VALUE(Z255),"hh:mm"))))</f>
        <v/>
      </c>
      <c r="AB255" s="0" t="str">
        <f aca="false">IF(AA255="","",SMALL($AA$2:$AA$1000,ROW(A254)))</f>
        <v/>
      </c>
      <c r="AC255" s="0" t="str">
        <f aca="true">IF(AB255="","",IF(COUNTIF($AB$2:$AB255,AB255)&gt;1,AC254+MATCH(AB255,OFFSET($AA$2:$AA$1000,AC254,0),0),MATCH(AB255,$AA$2:$AA$1000,0)))</f>
        <v/>
      </c>
      <c r="AD255" s="0" t="str">
        <f aca="false">IF(AC255="","",IF(INDEX(Z$2:Z$1000,$AC255)="未定","未定",TEXT(VALUE(INDEX(Z$2:Z$1000,$AC255)),"aaa")))</f>
        <v/>
      </c>
      <c r="AE255" s="0" t="str">
        <f aca="false">IF(AC255="","",IF(INDEX(Z$2:Z$1000,$AC255)="未定","未定",TEXT(VALUE(INDEX(Z$2:Z$1000,$AC255)),"hh:mm")))</f>
        <v/>
      </c>
      <c r="AF255" s="0" t="str">
        <f aca="false">IF($AC255="","",INDEX(Y$2:Y$1000,$AC255))</f>
        <v/>
      </c>
      <c r="AG255" s="0" t="str">
        <f aca="false">IF($AC255="","",INDEX(X$2:X$1000,$AC255))</f>
        <v/>
      </c>
      <c r="AH255" s="0" t="str">
        <f aca="false">IF(ISERROR(SMALL($Q$2:$Q$1000,ROW(M254))),"",SMALL($Q$2:$Q$1000,ROW(M254)))</f>
        <v/>
      </c>
      <c r="AI255" s="0" t="str">
        <f aca="true">IF(AH255="","",IF(COUNTIF($AH$2:$AH255,AH255)&gt;1,AI254+MATCH(AH255,OFFSET($Q$2:$Q1253,AI254,0),0),MATCH(AH255,$Q$2:$Q1253,0)))</f>
        <v/>
      </c>
      <c r="AJ255" s="0" t="str">
        <f aca="false">IF($AI255="","",INDEX(S$2:S$1000,$AI255))</f>
        <v/>
      </c>
      <c r="BB255" s="0" t="str">
        <f aca="false">IF(BC255="","",ROW()*100)</f>
        <v/>
      </c>
      <c r="BC255" s="0" t="str">
        <f aca="false">IF(放送局一覧!B255="","",放送局一覧!B255)</f>
        <v/>
      </c>
      <c r="BD255" s="0" t="str">
        <f aca="false">IF(BC255="","",LEN(BC255)-LEN(SUBSTITUTE(BC255,"|",""))+1)</f>
        <v/>
      </c>
      <c r="BE255" s="0" t="str">
        <f aca="false">IF(ISERROR(SMALL($BB$2:$BB$500,ROW(A254))),"",SMALL($BB$2:$BB$500,ROW(A254)))</f>
        <v/>
      </c>
      <c r="BF255" s="0" t="e">
        <f aca="false">IF(BF254-MOD(BF254,100)+VLOOKUP(BF254-MOD(BF254,100),$BB$2:$BD$500,3,0)&gt;=BF254+1,BF254+1,SMALL($BE$2:$BE$500,RANK(BF254-MOD(BF254,100),$BE$2:$BE$500,1)+1)+1)</f>
        <v>#VALUE!</v>
      </c>
      <c r="BG255" s="0" t="e">
        <f aca="false">BF255-MOD(BF255,100)</f>
        <v>#VALUE!</v>
      </c>
      <c r="BH255" s="0" t="e">
        <f aca="false">VLOOKUP(BF255-MOD(BF255,100),$BB$2:$BD$500,2,0)</f>
        <v>#VALUE!</v>
      </c>
      <c r="BI255" s="0" t="e">
        <f aca="false">IF(VLOOKUP(BG255,$BB$2:$BD$500,3,0)=1,BH255,IF(MOD(BF255,100)=1,LEFT(BH255,SEARCH("|",BH255)-1),IF(MOD(BF255,100)=VLOOKUP(BG255,$BB$2:$BD$500,3,0),MID(BH255,IF(MOD(BF255,100)=2,SEARCH(BI254&amp;"|",BH255),SEARCH("|"&amp;BI254&amp;"|",BH255)+1)+LEN(BI254)+1,50),LEFT(MID(BH255,SEARCH(BI254,BH255)+LEN(BI254)+1,50),SEARCH("|",MID(BH255,SEARCH(BI254,BH255)+LEN(BI254)+1,50))-1))))</f>
        <v>#VALUE!</v>
      </c>
      <c r="BJ255" s="0" t="e">
        <f aca="false">VLOOKUP(BH255,放送局一覧!$B$2:$C$477,2,0)</f>
        <v>#VALUE!</v>
      </c>
    </row>
    <row r="256" customFormat="false" ht="13.5" hidden="false" customHeight="false" outlineLevel="0" collapsed="false">
      <c r="A256" s="0" t="str">
        <f aca="false">IF(F256="","",(COUNTA(F$2:$F256)-COUNTBLANK(F$2:$F256))*1000)</f>
        <v/>
      </c>
      <c r="B256" s="0" t="str">
        <f aca="false">IF(K256="","",MAX($A$2:A256)+(COUNTA($K$2:K256)-COUNTBLANK($K$2:K256)))</f>
        <v/>
      </c>
      <c r="C256" s="21" t="str">
        <f aca="true">IF(A256="","",IF(ISERROR(SEARCH("(*)",元!A256)),IF(CELL("format",元!A256)="D3",元!A256,"未定"),VALUE(SUBSTITUTE(元!A256,"(*)",""))))</f>
        <v/>
      </c>
      <c r="D256" s="17" t="str">
        <f aca="true">IF(A256="","",IF(AND(LEN(元!A256)=LENB(元!A256),CELL("format",C256)="D3"),TEXT(SUBSTITUTE(C256,"(*)",""),"mm/dd"),"未定"))</f>
        <v/>
      </c>
      <c r="E256" s="17" t="str">
        <f aca="false">IF(元!B256=0,IF(元!E256="","",E255),元!B256)</f>
        <v/>
      </c>
      <c r="F256" s="5" t="str">
        <f aca="false">IF(COUNTIF($E$1:E256,E256)=1,"◆"&amp;SUBSTITUTE(IF(ISERROR(SEARCH("系*ネット",元!C256)),元!C256,LEFT(元!C256,SEARCH("系*ネット",元!C256)))," ほか",""),"")</f>
        <v/>
      </c>
      <c r="G256" s="0" t="str">
        <f aca="false">IF(F256="","",LEFT(元!D256,1))</f>
        <v/>
      </c>
      <c r="H256" s="0" t="str">
        <f aca="true">IF(AND(ISERROR(SEARCH("未定",D256&amp;元!$D256)),NOT(A256="")),TEXT(VALUE(TEXT(IF(AND(MONTH(TODAY())=12,VALUE(LEFT(D256,2))&lt;10),YEAR(TODAY())+1&amp;"/","")&amp;D256,"yyyy/m/dd")&amp;" "&amp;IF(LEN(元!$D256)&gt;5,RIGHT(元!$D256,5),"")),"yyyy/mm/dd hh:mm"),IF(F256="","","未定"))</f>
        <v/>
      </c>
      <c r="I256" s="0" t="str">
        <f aca="false">IF(E256="","",IF(ISERROR(SEARCH("◆初回のみ",元!E256)),IF(ISERROR(SEARCH("◆",元!E256)),元!E256,MID(元!E256,SEARCH("◆",元!E256)+1,50)),LEFT(元!E256,SEARCH("◆初回のみ",元!E256)-1)&amp;" : "&amp;TEXT(D256,"mm/dd")&amp;" "&amp;RIGHT(元!E256,6)))</f>
        <v/>
      </c>
      <c r="J256" s="5" t="str">
        <f aca="false">IF(ISERROR(SEARCH(" : ",I256)),"",IF(SEARCH(" : ",I256)&gt;1,LEFT(I256,SEARCH(" : ",I256)-1),""))</f>
        <v/>
      </c>
      <c r="K256" s="0" t="str">
        <f aca="false">IF(ISERROR(MATCH(J256,$BI$2:$BI$500,0)),"",IF(ISERROR(SEARCH("◆",元!E256)),"◆"&amp;J256,IF(ISERROR(SEARCH("初回のみ",元!E256)),IF(ISERROR(SEARCH("特番",元!E256)),IF(ISERROR(SEARCH("先行",元!E256)),"注◆","先行◆"),"特番◆"),"初回◆")&amp;J256))</f>
        <v/>
      </c>
      <c r="L256" s="0" t="str">
        <f aca="true">IF(ISERROR(VALUE(MID(I256,SEARCH(" : ",I256)+3,5))),IF(K256="","","未定"),TEXT(VALUE(IF(AND(MONTH(TODAY())=12,VALUE(MID(I256,SEARCH(" : ",I256)+3,2))&lt;10),YEAR(TODAY())+1&amp;"/","")&amp;MID(I256,SEARCH(" : ",I256)+3,5)&amp;" "&amp;IF(LEN(I256)-LEN(SUBSTITUTE(I256,":",""))&gt;=2,MID(I256,SEARCH(":",I256,(SEARCH(":",I256)+1))-2,5),"")),"yyyy/mm/dd hh:mm"))</f>
        <v/>
      </c>
      <c r="M256" s="0" t="str">
        <f aca="false">IF(ROW(A255)*1000&gt;MAX($A$2:$A$1000),IF(ISERROR(SMALL($B$2:$B$1000,ROW(A255)-MATCH(MAX($A$2:$A$1000),$M$1:$M255,0)+1)),"",SMALL($B$2:$B$1000,ROW(A255)-MATCH(MAX($A$2:$A$1000),$M$1:$M255,0)+1)),ROW(A255)*1000)</f>
        <v/>
      </c>
      <c r="N256" s="0" t="str">
        <f aca="false">IF(M256="","",SMALL($M$2:$M$1000,ROW(A255)))</f>
        <v/>
      </c>
      <c r="O256" s="0" t="str">
        <f aca="false">IF(ISERROR(MATCH(MID($T256,SEARCH("◆",$T256)+1,50),$BI$2:$BI$500,0)),"",MID($T256,SEARCH("◆",$T256)+1,50))</f>
        <v/>
      </c>
      <c r="P256" s="0" t="str">
        <f aca="true">IF($O256="","",IF(OR(IF(ISERROR(MATCH(O256,放送局一覧!$C$2:$C$477,0)),"",VLOOKUP(O256,放送局一覧!$C$2:$D$477,2,0))="○",VLOOKUP(INDEX($BH$1:$BH754,MATCH(O256,$BI$1:$BI$500,0)),放送局一覧!$B$2:$D$477,3,0)="○"),IF(U256="未定",TODAY()+365,VALUE(U256)),""))</f>
        <v/>
      </c>
      <c r="Q256" s="0" t="str">
        <f aca="false">IF(P256="","",RANK(P256,$P$2:$P$1000,ROW(A255)))</f>
        <v/>
      </c>
      <c r="R256" s="0" t="str">
        <f aca="false">IF(P256="","",IF(VLOOKUP(S256,番組一覧!$C$3:$E$100,3,0)="○",Q256,""))</f>
        <v/>
      </c>
      <c r="S256" s="0" t="str">
        <f aca="false">IF($N256="","",IF(MOD($N256,1000)=0,VLOOKUP($N256,$A$2:$H$1000,COLUMN(E256),0),VLOOKUP($N256,$B$2:$L$1000,COLUMN(D256),0)))</f>
        <v/>
      </c>
      <c r="T256" s="0" t="str">
        <f aca="false">IF($N256="","",IF(MOD($N256,1000)=0,VLOOKUP($N256,$A$2:$H$1000,COLUMN(F256),0),VLOOKUP($N256,$B$2:$L$1000,COLUMN(J256),0)))</f>
        <v/>
      </c>
      <c r="U256" s="0" t="str">
        <f aca="false">IF($N256="","",IF(MOD($N256,1000)=0,VLOOKUP($N256,$A$2:$H$1000,COLUMN(H256),0),VLOOKUP($N256,$B$2:$L$1000,COLUMN(K256),0)))</f>
        <v/>
      </c>
      <c r="V256" s="0" t="str">
        <f aca="false">IF(ISERROR(SMALL($R$2:$R$1000,ROW(A255))),"",SMALL($R$2:$R$1000,ROW(A255)))</f>
        <v/>
      </c>
      <c r="W256" s="0" t="str">
        <f aca="true">IF(V256="","",IF(COUNTIF($V$2:$V256,V256)&gt;1,W255+MATCH(V256,OFFSET($R$2:$R1254,W255,0),0),MATCH(V256,$R$2:$R1254,0)))</f>
        <v/>
      </c>
      <c r="X256" s="0" t="str">
        <f aca="false">IF($W256="","",INDEX(S$2:S$1000,$W256))</f>
        <v/>
      </c>
      <c r="Y256" s="0" t="str">
        <f aca="false">IF($W256="","",IF(LEFT(INDEX(T$2:T$1000,$W256),1)="◆",VLOOKUP(MID(INDEX(T$2:T$1000,$W256),2,100),$BI$2:$BJ$500,IF(ISERROR(MATCH(MID(INDEX(T$2:T$1000,$W256),2,100),$BH$2:$BH$500,0)),2,IF(VLOOKUP(MID(INDEX(T$2:T$1000,$W256),2,100),放送局一覧!$B$2:$D$511,3,0)="○",1,2)),0),INDEX(T$2:T$1000,$W256)))</f>
        <v/>
      </c>
      <c r="Z256" s="0" t="str">
        <f aca="false">IF($W256="","",INDEX(U$2:U$1000,$W256))</f>
        <v/>
      </c>
      <c r="AA256" s="0" t="str">
        <f aca="false">IF(Z256="","",IF(Z256="未定",10,WEEKDAY(VALUE(Z256))+VALUE(TEXT(VALUE(Z256),"hh:mm"))))</f>
        <v/>
      </c>
      <c r="AB256" s="0" t="str">
        <f aca="false">IF(AA256="","",SMALL($AA$2:$AA$1000,ROW(A255)))</f>
        <v/>
      </c>
      <c r="AC256" s="0" t="str">
        <f aca="true">IF(AB256="","",IF(COUNTIF($AB$2:$AB256,AB256)&gt;1,AC255+MATCH(AB256,OFFSET($AA$2:$AA$1000,AC255,0),0),MATCH(AB256,$AA$2:$AA$1000,0)))</f>
        <v/>
      </c>
      <c r="AD256" s="0" t="str">
        <f aca="false">IF(AC256="","",IF(INDEX(Z$2:Z$1000,$AC256)="未定","未定",TEXT(VALUE(INDEX(Z$2:Z$1000,$AC256)),"aaa")))</f>
        <v/>
      </c>
      <c r="AE256" s="0" t="str">
        <f aca="false">IF(AC256="","",IF(INDEX(Z$2:Z$1000,$AC256)="未定","未定",TEXT(VALUE(INDEX(Z$2:Z$1000,$AC256)),"hh:mm")))</f>
        <v/>
      </c>
      <c r="AF256" s="0" t="str">
        <f aca="false">IF($AC256="","",INDEX(Y$2:Y$1000,$AC256))</f>
        <v/>
      </c>
      <c r="AG256" s="0" t="str">
        <f aca="false">IF($AC256="","",INDEX(X$2:X$1000,$AC256))</f>
        <v/>
      </c>
      <c r="AH256" s="0" t="str">
        <f aca="false">IF(ISERROR(SMALL($Q$2:$Q$1000,ROW(M255))),"",SMALL($Q$2:$Q$1000,ROW(M255)))</f>
        <v/>
      </c>
      <c r="AI256" s="0" t="str">
        <f aca="true">IF(AH256="","",IF(COUNTIF($AH$2:$AH256,AH256)&gt;1,AI255+MATCH(AH256,OFFSET($Q$2:$Q1254,AI255,0),0),MATCH(AH256,$Q$2:$Q1254,0)))</f>
        <v/>
      </c>
      <c r="AJ256" s="0" t="str">
        <f aca="false">IF($AI256="","",INDEX(S$2:S$1000,$AI256))</f>
        <v/>
      </c>
      <c r="BB256" s="0" t="str">
        <f aca="false">IF(BC256="","",ROW()*100)</f>
        <v/>
      </c>
      <c r="BC256" s="0" t="str">
        <f aca="false">IF(放送局一覧!B256="","",放送局一覧!B256)</f>
        <v/>
      </c>
      <c r="BD256" s="0" t="str">
        <f aca="false">IF(BC256="","",LEN(BC256)-LEN(SUBSTITUTE(BC256,"|",""))+1)</f>
        <v/>
      </c>
      <c r="BE256" s="0" t="str">
        <f aca="false">IF(ISERROR(SMALL($BB$2:$BB$500,ROW(A255))),"",SMALL($BB$2:$BB$500,ROW(A255)))</f>
        <v/>
      </c>
      <c r="BF256" s="0" t="e">
        <f aca="false">IF(BF255-MOD(BF255,100)+VLOOKUP(BF255-MOD(BF255,100),$BB$2:$BD$500,3,0)&gt;=BF255+1,BF255+1,SMALL($BE$2:$BE$500,RANK(BF255-MOD(BF255,100),$BE$2:$BE$500,1)+1)+1)</f>
        <v>#VALUE!</v>
      </c>
      <c r="BG256" s="0" t="e">
        <f aca="false">BF256-MOD(BF256,100)</f>
        <v>#VALUE!</v>
      </c>
      <c r="BH256" s="0" t="e">
        <f aca="false">VLOOKUP(BF256-MOD(BF256,100),$BB$2:$BD$500,2,0)</f>
        <v>#VALUE!</v>
      </c>
      <c r="BI256" s="0" t="e">
        <f aca="false">IF(VLOOKUP(BG256,$BB$2:$BD$500,3,0)=1,BH256,IF(MOD(BF256,100)=1,LEFT(BH256,SEARCH("|",BH256)-1),IF(MOD(BF256,100)=VLOOKUP(BG256,$BB$2:$BD$500,3,0),MID(BH256,IF(MOD(BF256,100)=2,SEARCH(BI255&amp;"|",BH256),SEARCH("|"&amp;BI255&amp;"|",BH256)+1)+LEN(BI255)+1,50),LEFT(MID(BH256,SEARCH(BI255,BH256)+LEN(BI255)+1,50),SEARCH("|",MID(BH256,SEARCH(BI255,BH256)+LEN(BI255)+1,50))-1))))</f>
        <v>#VALUE!</v>
      </c>
      <c r="BJ256" s="0" t="e">
        <f aca="false">VLOOKUP(BH256,放送局一覧!$B$2:$C$477,2,0)</f>
        <v>#VALUE!</v>
      </c>
    </row>
    <row r="257" customFormat="false" ht="13.5" hidden="false" customHeight="false" outlineLevel="0" collapsed="false">
      <c r="A257" s="0" t="str">
        <f aca="false">IF(F257="","",(COUNTA(F$2:$F257)-COUNTBLANK(F$2:$F257))*1000)</f>
        <v/>
      </c>
      <c r="B257" s="0" t="str">
        <f aca="false">IF(K257="","",MAX($A$2:A257)+(COUNTA($K$2:K257)-COUNTBLANK($K$2:K257)))</f>
        <v/>
      </c>
      <c r="C257" s="21" t="str">
        <f aca="true">IF(A257="","",IF(ISERROR(SEARCH("(*)",元!A257)),IF(CELL("format",元!A257)="D3",元!A257,"未定"),VALUE(SUBSTITUTE(元!A257,"(*)",""))))</f>
        <v/>
      </c>
      <c r="D257" s="17" t="str">
        <f aca="true">IF(A257="","",IF(AND(LEN(元!A257)=LENB(元!A257),CELL("format",C257)="D3"),TEXT(SUBSTITUTE(C257,"(*)",""),"mm/dd"),"未定"))</f>
        <v/>
      </c>
      <c r="E257" s="17" t="str">
        <f aca="false">IF(元!B257=0,IF(元!E257="","",E256),元!B257)</f>
        <v/>
      </c>
      <c r="F257" s="5" t="str">
        <f aca="false">IF(COUNTIF($E$1:E257,E257)=1,"◆"&amp;SUBSTITUTE(IF(ISERROR(SEARCH("系*ネット",元!C257)),元!C257,LEFT(元!C257,SEARCH("系*ネット",元!C257)))," ほか",""),"")</f>
        <v/>
      </c>
      <c r="G257" s="0" t="str">
        <f aca="false">IF(F257="","",LEFT(元!D257,1))</f>
        <v/>
      </c>
      <c r="H257" s="0" t="str">
        <f aca="true">IF(AND(ISERROR(SEARCH("未定",D257&amp;元!$D257)),NOT(A257="")),TEXT(VALUE(TEXT(IF(AND(MONTH(TODAY())=12,VALUE(LEFT(D257,2))&lt;10),YEAR(TODAY())+1&amp;"/","")&amp;D257,"yyyy/m/dd")&amp;" "&amp;IF(LEN(元!$D257)&gt;5,RIGHT(元!$D257,5),"")),"yyyy/mm/dd hh:mm"),IF(F257="","","未定"))</f>
        <v/>
      </c>
      <c r="I257" s="0" t="str">
        <f aca="false">IF(E257="","",IF(ISERROR(SEARCH("◆初回のみ",元!E257)),IF(ISERROR(SEARCH("◆",元!E257)),元!E257,MID(元!E257,SEARCH("◆",元!E257)+1,50)),LEFT(元!E257,SEARCH("◆初回のみ",元!E257)-1)&amp;" : "&amp;TEXT(D257,"mm/dd")&amp;" "&amp;RIGHT(元!E257,6)))</f>
        <v/>
      </c>
      <c r="J257" s="5" t="str">
        <f aca="false">IF(ISERROR(SEARCH(" : ",I257)),"",IF(SEARCH(" : ",I257)&gt;1,LEFT(I257,SEARCH(" : ",I257)-1),""))</f>
        <v/>
      </c>
      <c r="K257" s="0" t="str">
        <f aca="false">IF(ISERROR(MATCH(J257,$BI$2:$BI$500,0)),"",IF(ISERROR(SEARCH("◆",元!E257)),"◆"&amp;J257,IF(ISERROR(SEARCH("初回のみ",元!E257)),IF(ISERROR(SEARCH("特番",元!E257)),IF(ISERROR(SEARCH("先行",元!E257)),"注◆","先行◆"),"特番◆"),"初回◆")&amp;J257))</f>
        <v/>
      </c>
      <c r="L257" s="0" t="str">
        <f aca="true">IF(ISERROR(VALUE(MID(I257,SEARCH(" : ",I257)+3,5))),IF(K257="","","未定"),TEXT(VALUE(IF(AND(MONTH(TODAY())=12,VALUE(MID(I257,SEARCH(" : ",I257)+3,2))&lt;10),YEAR(TODAY())+1&amp;"/","")&amp;MID(I257,SEARCH(" : ",I257)+3,5)&amp;" "&amp;IF(LEN(I257)-LEN(SUBSTITUTE(I257,":",""))&gt;=2,MID(I257,SEARCH(":",I257,(SEARCH(":",I257)+1))-2,5),"")),"yyyy/mm/dd hh:mm"))</f>
        <v/>
      </c>
      <c r="M257" s="0" t="str">
        <f aca="false">IF(ROW(A256)*1000&gt;MAX($A$2:$A$1000),IF(ISERROR(SMALL($B$2:$B$1000,ROW(A256)-MATCH(MAX($A$2:$A$1000),$M$1:$M256,0)+1)),"",SMALL($B$2:$B$1000,ROW(A256)-MATCH(MAX($A$2:$A$1000),$M$1:$M256,0)+1)),ROW(A256)*1000)</f>
        <v/>
      </c>
      <c r="N257" s="0" t="str">
        <f aca="false">IF(M257="","",SMALL($M$2:$M$1000,ROW(A256)))</f>
        <v/>
      </c>
      <c r="O257" s="0" t="str">
        <f aca="false">IF(ISERROR(MATCH(MID($T257,SEARCH("◆",$T257)+1,50),$BI$2:$BI$500,0)),"",MID($T257,SEARCH("◆",$T257)+1,50))</f>
        <v/>
      </c>
      <c r="P257" s="0" t="str">
        <f aca="true">IF($O257="","",IF(OR(IF(ISERROR(MATCH(O257,放送局一覧!$C$2:$C$477,0)),"",VLOOKUP(O257,放送局一覧!$C$2:$D$477,2,0))="○",VLOOKUP(INDEX($BH$1:$BH755,MATCH(O257,$BI$1:$BI$500,0)),放送局一覧!$B$2:$D$477,3,0)="○"),IF(U257="未定",TODAY()+365,VALUE(U257)),""))</f>
        <v/>
      </c>
      <c r="Q257" s="0" t="str">
        <f aca="false">IF(P257="","",RANK(P257,$P$2:$P$1000,ROW(A256)))</f>
        <v/>
      </c>
      <c r="R257" s="0" t="str">
        <f aca="false">IF(P257="","",IF(VLOOKUP(S257,番組一覧!$C$3:$E$100,3,0)="○",Q257,""))</f>
        <v/>
      </c>
      <c r="S257" s="0" t="str">
        <f aca="false">IF($N257="","",IF(MOD($N257,1000)=0,VLOOKUP($N257,$A$2:$H$1000,COLUMN(E257),0),VLOOKUP($N257,$B$2:$L$1000,COLUMN(D257),0)))</f>
        <v/>
      </c>
      <c r="T257" s="0" t="str">
        <f aca="false">IF($N257="","",IF(MOD($N257,1000)=0,VLOOKUP($N257,$A$2:$H$1000,COLUMN(F257),0),VLOOKUP($N257,$B$2:$L$1000,COLUMN(J257),0)))</f>
        <v/>
      </c>
      <c r="U257" s="0" t="str">
        <f aca="false">IF($N257="","",IF(MOD($N257,1000)=0,VLOOKUP($N257,$A$2:$H$1000,COLUMN(H257),0),VLOOKUP($N257,$B$2:$L$1000,COLUMN(K257),0)))</f>
        <v/>
      </c>
      <c r="V257" s="0" t="str">
        <f aca="false">IF(ISERROR(SMALL($R$2:$R$1000,ROW(A256))),"",SMALL($R$2:$R$1000,ROW(A256)))</f>
        <v/>
      </c>
      <c r="W257" s="0" t="str">
        <f aca="true">IF(V257="","",IF(COUNTIF($V$2:$V257,V257)&gt;1,W256+MATCH(V257,OFFSET($R$2:$R1255,W256,0),0),MATCH(V257,$R$2:$R1255,0)))</f>
        <v/>
      </c>
      <c r="X257" s="0" t="str">
        <f aca="false">IF($W257="","",INDEX(S$2:S$1000,$W257))</f>
        <v/>
      </c>
      <c r="Y257" s="0" t="str">
        <f aca="false">IF($W257="","",IF(LEFT(INDEX(T$2:T$1000,$W257),1)="◆",VLOOKUP(MID(INDEX(T$2:T$1000,$W257),2,100),$BI$2:$BJ$500,IF(ISERROR(MATCH(MID(INDEX(T$2:T$1000,$W257),2,100),$BH$2:$BH$500,0)),2,IF(VLOOKUP(MID(INDEX(T$2:T$1000,$W257),2,100),放送局一覧!$B$2:$D$511,3,0)="○",1,2)),0),INDEX(T$2:T$1000,$W257)))</f>
        <v/>
      </c>
      <c r="Z257" s="0" t="str">
        <f aca="false">IF($W257="","",INDEX(U$2:U$1000,$W257))</f>
        <v/>
      </c>
      <c r="AA257" s="0" t="str">
        <f aca="false">IF(Z257="","",IF(Z257="未定",10,WEEKDAY(VALUE(Z257))+VALUE(TEXT(VALUE(Z257),"hh:mm"))))</f>
        <v/>
      </c>
      <c r="AB257" s="0" t="str">
        <f aca="false">IF(AA257="","",SMALL($AA$2:$AA$1000,ROW(A256)))</f>
        <v/>
      </c>
      <c r="AC257" s="0" t="str">
        <f aca="true">IF(AB257="","",IF(COUNTIF($AB$2:$AB257,AB257)&gt;1,AC256+MATCH(AB257,OFFSET($AA$2:$AA$1000,AC256,0),0),MATCH(AB257,$AA$2:$AA$1000,0)))</f>
        <v/>
      </c>
      <c r="AD257" s="0" t="str">
        <f aca="false">IF(AC257="","",IF(INDEX(Z$2:Z$1000,$AC257)="未定","未定",TEXT(VALUE(INDEX(Z$2:Z$1000,$AC257)),"aaa")))</f>
        <v/>
      </c>
      <c r="AE257" s="0" t="str">
        <f aca="false">IF(AC257="","",IF(INDEX(Z$2:Z$1000,$AC257)="未定","未定",TEXT(VALUE(INDEX(Z$2:Z$1000,$AC257)),"hh:mm")))</f>
        <v/>
      </c>
      <c r="AF257" s="0" t="str">
        <f aca="false">IF($AC257="","",INDEX(Y$2:Y$1000,$AC257))</f>
        <v/>
      </c>
      <c r="AG257" s="0" t="str">
        <f aca="false">IF($AC257="","",INDEX(X$2:X$1000,$AC257))</f>
        <v/>
      </c>
      <c r="AH257" s="0" t="str">
        <f aca="false">IF(ISERROR(SMALL($Q$2:$Q$1000,ROW(M256))),"",SMALL($Q$2:$Q$1000,ROW(M256)))</f>
        <v/>
      </c>
      <c r="AI257" s="0" t="str">
        <f aca="true">IF(AH257="","",IF(COUNTIF($AH$2:$AH257,AH257)&gt;1,AI256+MATCH(AH257,OFFSET($Q$2:$Q1255,AI256,0),0),MATCH(AH257,$Q$2:$Q1255,0)))</f>
        <v/>
      </c>
      <c r="AJ257" s="0" t="str">
        <f aca="false">IF($AI257="","",INDEX(S$2:S$1000,$AI257))</f>
        <v/>
      </c>
      <c r="BB257" s="0" t="str">
        <f aca="false">IF(BC257="","",ROW()*100)</f>
        <v/>
      </c>
      <c r="BC257" s="0" t="str">
        <f aca="false">IF(放送局一覧!B257="","",放送局一覧!B257)</f>
        <v/>
      </c>
      <c r="BD257" s="0" t="str">
        <f aca="false">IF(BC257="","",LEN(BC257)-LEN(SUBSTITUTE(BC257,"|",""))+1)</f>
        <v/>
      </c>
      <c r="BE257" s="0" t="str">
        <f aca="false">IF(ISERROR(SMALL($BB$2:$BB$500,ROW(A256))),"",SMALL($BB$2:$BB$500,ROW(A256)))</f>
        <v/>
      </c>
      <c r="BF257" s="0" t="e">
        <f aca="false">IF(BF256-MOD(BF256,100)+VLOOKUP(BF256-MOD(BF256,100),$BB$2:$BD$500,3,0)&gt;=BF256+1,BF256+1,SMALL($BE$2:$BE$500,RANK(BF256-MOD(BF256,100),$BE$2:$BE$500,1)+1)+1)</f>
        <v>#VALUE!</v>
      </c>
      <c r="BG257" s="0" t="e">
        <f aca="false">BF257-MOD(BF257,100)</f>
        <v>#VALUE!</v>
      </c>
      <c r="BH257" s="0" t="e">
        <f aca="false">VLOOKUP(BF257-MOD(BF257,100),$BB$2:$BD$500,2,0)</f>
        <v>#VALUE!</v>
      </c>
      <c r="BI257" s="0" t="e">
        <f aca="false">IF(VLOOKUP(BG257,$BB$2:$BD$500,3,0)=1,BH257,IF(MOD(BF257,100)=1,LEFT(BH257,SEARCH("|",BH257)-1),IF(MOD(BF257,100)=VLOOKUP(BG257,$BB$2:$BD$500,3,0),MID(BH257,IF(MOD(BF257,100)=2,SEARCH(BI256&amp;"|",BH257),SEARCH("|"&amp;BI256&amp;"|",BH257)+1)+LEN(BI256)+1,50),LEFT(MID(BH257,SEARCH(BI256,BH257)+LEN(BI256)+1,50),SEARCH("|",MID(BH257,SEARCH(BI256,BH257)+LEN(BI256)+1,50))-1))))</f>
        <v>#VALUE!</v>
      </c>
      <c r="BJ257" s="0" t="e">
        <f aca="false">VLOOKUP(BH257,放送局一覧!$B$2:$C$477,2,0)</f>
        <v>#VALUE!</v>
      </c>
    </row>
    <row r="258" customFormat="false" ht="13.5" hidden="false" customHeight="false" outlineLevel="0" collapsed="false">
      <c r="A258" s="0" t="str">
        <f aca="false">IF(F258="","",(COUNTA(F$2:$F258)-COUNTBLANK(F$2:$F258))*1000)</f>
        <v/>
      </c>
      <c r="B258" s="0" t="str">
        <f aca="false">IF(K258="","",MAX($A$2:A258)+(COUNTA($K$2:K258)-COUNTBLANK($K$2:K258)))</f>
        <v/>
      </c>
      <c r="C258" s="21" t="str">
        <f aca="true">IF(A258="","",IF(ISERROR(SEARCH("(*)",元!A258)),IF(CELL("format",元!A258)="D3",元!A258,"未定"),VALUE(SUBSTITUTE(元!A258,"(*)",""))))</f>
        <v/>
      </c>
      <c r="D258" s="17" t="str">
        <f aca="true">IF(A258="","",IF(AND(LEN(元!A258)=LENB(元!A258),CELL("format",C258)="D3"),TEXT(SUBSTITUTE(C258,"(*)",""),"mm/dd"),"未定"))</f>
        <v/>
      </c>
      <c r="E258" s="17" t="str">
        <f aca="false">IF(元!B258=0,IF(元!E258="","",E257),元!B258)</f>
        <v/>
      </c>
      <c r="F258" s="5" t="str">
        <f aca="false">IF(COUNTIF($E$1:E258,E258)=1,"◆"&amp;SUBSTITUTE(IF(ISERROR(SEARCH("系*ネット",元!C258)),元!C258,LEFT(元!C258,SEARCH("系*ネット",元!C258)))," ほか",""),"")</f>
        <v/>
      </c>
      <c r="G258" s="0" t="str">
        <f aca="false">IF(F258="","",LEFT(元!D258,1))</f>
        <v/>
      </c>
      <c r="H258" s="0" t="str">
        <f aca="true">IF(AND(ISERROR(SEARCH("未定",D258&amp;元!$D258)),NOT(A258="")),TEXT(VALUE(TEXT(IF(AND(MONTH(TODAY())=12,VALUE(LEFT(D258,2))&lt;10),YEAR(TODAY())+1&amp;"/","")&amp;D258,"yyyy/m/dd")&amp;" "&amp;IF(LEN(元!$D258)&gt;5,RIGHT(元!$D258,5),"")),"yyyy/mm/dd hh:mm"),IF(F258="","","未定"))</f>
        <v/>
      </c>
      <c r="I258" s="0" t="str">
        <f aca="false">IF(E258="","",IF(ISERROR(SEARCH("◆初回のみ",元!E258)),IF(ISERROR(SEARCH("◆",元!E258)),元!E258,MID(元!E258,SEARCH("◆",元!E258)+1,50)),LEFT(元!E258,SEARCH("◆初回のみ",元!E258)-1)&amp;" : "&amp;TEXT(D258,"mm/dd")&amp;" "&amp;RIGHT(元!E258,6)))</f>
        <v/>
      </c>
      <c r="J258" s="5" t="str">
        <f aca="false">IF(ISERROR(SEARCH(" : ",I258)),"",IF(SEARCH(" : ",I258)&gt;1,LEFT(I258,SEARCH(" : ",I258)-1),""))</f>
        <v/>
      </c>
      <c r="K258" s="0" t="str">
        <f aca="false">IF(ISERROR(MATCH(J258,$BI$2:$BI$500,0)),"",IF(ISERROR(SEARCH("◆",元!E258)),"◆"&amp;J258,IF(ISERROR(SEARCH("初回のみ",元!E258)),IF(ISERROR(SEARCH("特番",元!E258)),IF(ISERROR(SEARCH("先行",元!E258)),"注◆","先行◆"),"特番◆"),"初回◆")&amp;J258))</f>
        <v/>
      </c>
      <c r="L258" s="0" t="str">
        <f aca="true">IF(ISERROR(VALUE(MID(I258,SEARCH(" : ",I258)+3,5))),IF(K258="","","未定"),TEXT(VALUE(IF(AND(MONTH(TODAY())=12,VALUE(MID(I258,SEARCH(" : ",I258)+3,2))&lt;10),YEAR(TODAY())+1&amp;"/","")&amp;MID(I258,SEARCH(" : ",I258)+3,5)&amp;" "&amp;IF(LEN(I258)-LEN(SUBSTITUTE(I258,":",""))&gt;=2,MID(I258,SEARCH(":",I258,(SEARCH(":",I258)+1))-2,5),"")),"yyyy/mm/dd hh:mm"))</f>
        <v/>
      </c>
      <c r="M258" s="0" t="str">
        <f aca="false">IF(ROW(A257)*1000&gt;MAX($A$2:$A$1000),IF(ISERROR(SMALL($B$2:$B$1000,ROW(A257)-MATCH(MAX($A$2:$A$1000),$M$1:$M257,0)+1)),"",SMALL($B$2:$B$1000,ROW(A257)-MATCH(MAX($A$2:$A$1000),$M$1:$M257,0)+1)),ROW(A257)*1000)</f>
        <v/>
      </c>
      <c r="N258" s="0" t="str">
        <f aca="false">IF(M258="","",SMALL($M$2:$M$1000,ROW(A257)))</f>
        <v/>
      </c>
      <c r="O258" s="0" t="str">
        <f aca="false">IF(ISERROR(MATCH(MID($T258,SEARCH("◆",$T258)+1,50),$BI$2:$BI$500,0)),"",MID($T258,SEARCH("◆",$T258)+1,50))</f>
        <v/>
      </c>
      <c r="P258" s="0" t="str">
        <f aca="true">IF($O258="","",IF(OR(IF(ISERROR(MATCH(O258,放送局一覧!$C$2:$C$477,0)),"",VLOOKUP(O258,放送局一覧!$C$2:$D$477,2,0))="○",VLOOKUP(INDEX($BH$1:$BH756,MATCH(O258,$BI$1:$BI$500,0)),放送局一覧!$B$2:$D$477,3,0)="○"),IF(U258="未定",TODAY()+365,VALUE(U258)),""))</f>
        <v/>
      </c>
      <c r="Q258" s="0" t="str">
        <f aca="false">IF(P258="","",RANK(P258,$P$2:$P$1000,ROW(A257)))</f>
        <v/>
      </c>
      <c r="R258" s="0" t="str">
        <f aca="false">IF(P258="","",IF(VLOOKUP(S258,番組一覧!$C$3:$E$100,3,0)="○",Q258,""))</f>
        <v/>
      </c>
      <c r="S258" s="0" t="str">
        <f aca="false">IF($N258="","",IF(MOD($N258,1000)=0,VLOOKUP($N258,$A$2:$H$1000,COLUMN(E258),0),VLOOKUP($N258,$B$2:$L$1000,COLUMN(D258),0)))</f>
        <v/>
      </c>
      <c r="T258" s="0" t="str">
        <f aca="false">IF($N258="","",IF(MOD($N258,1000)=0,VLOOKUP($N258,$A$2:$H$1000,COLUMN(F258),0),VLOOKUP($N258,$B$2:$L$1000,COLUMN(J258),0)))</f>
        <v/>
      </c>
      <c r="U258" s="0" t="str">
        <f aca="false">IF($N258="","",IF(MOD($N258,1000)=0,VLOOKUP($N258,$A$2:$H$1000,COLUMN(H258),0),VLOOKUP($N258,$B$2:$L$1000,COLUMN(K258),0)))</f>
        <v/>
      </c>
      <c r="V258" s="0" t="str">
        <f aca="false">IF(ISERROR(SMALL($R$2:$R$1000,ROW(A257))),"",SMALL($R$2:$R$1000,ROW(A257)))</f>
        <v/>
      </c>
      <c r="W258" s="0" t="str">
        <f aca="true">IF(V258="","",IF(COUNTIF($V$2:$V258,V258)&gt;1,W257+MATCH(V258,OFFSET($R$2:$R1256,W257,0),0),MATCH(V258,$R$2:$R1256,0)))</f>
        <v/>
      </c>
      <c r="X258" s="0" t="str">
        <f aca="false">IF($W258="","",INDEX(S$2:S$1000,$W258))</f>
        <v/>
      </c>
      <c r="Y258" s="0" t="str">
        <f aca="false">IF($W258="","",IF(LEFT(INDEX(T$2:T$1000,$W258),1)="◆",VLOOKUP(MID(INDEX(T$2:T$1000,$W258),2,100),$BI$2:$BJ$500,IF(ISERROR(MATCH(MID(INDEX(T$2:T$1000,$W258),2,100),$BH$2:$BH$500,0)),2,IF(VLOOKUP(MID(INDEX(T$2:T$1000,$W258),2,100),放送局一覧!$B$2:$D$511,3,0)="○",1,2)),0),INDEX(T$2:T$1000,$W258)))</f>
        <v/>
      </c>
      <c r="Z258" s="0" t="str">
        <f aca="false">IF($W258="","",INDEX(U$2:U$1000,$W258))</f>
        <v/>
      </c>
      <c r="AA258" s="0" t="str">
        <f aca="false">IF(Z258="","",IF(Z258="未定",10,WEEKDAY(VALUE(Z258))+VALUE(TEXT(VALUE(Z258),"hh:mm"))))</f>
        <v/>
      </c>
      <c r="AB258" s="0" t="str">
        <f aca="false">IF(AA258="","",SMALL($AA$2:$AA$1000,ROW(A257)))</f>
        <v/>
      </c>
      <c r="AC258" s="0" t="str">
        <f aca="true">IF(AB258="","",IF(COUNTIF($AB$2:$AB258,AB258)&gt;1,AC257+MATCH(AB258,OFFSET($AA$2:$AA$1000,AC257,0),0),MATCH(AB258,$AA$2:$AA$1000,0)))</f>
        <v/>
      </c>
      <c r="AD258" s="0" t="str">
        <f aca="false">IF(AC258="","",IF(INDEX(Z$2:Z$1000,$AC258)="未定","未定",TEXT(VALUE(INDEX(Z$2:Z$1000,$AC258)),"aaa")))</f>
        <v/>
      </c>
      <c r="AE258" s="0" t="str">
        <f aca="false">IF(AC258="","",IF(INDEX(Z$2:Z$1000,$AC258)="未定","未定",TEXT(VALUE(INDEX(Z$2:Z$1000,$AC258)),"hh:mm")))</f>
        <v/>
      </c>
      <c r="AF258" s="0" t="str">
        <f aca="false">IF($AC258="","",INDEX(Y$2:Y$1000,$AC258))</f>
        <v/>
      </c>
      <c r="AG258" s="0" t="str">
        <f aca="false">IF($AC258="","",INDEX(X$2:X$1000,$AC258))</f>
        <v/>
      </c>
      <c r="AH258" s="0" t="str">
        <f aca="false">IF(ISERROR(SMALL($Q$2:$Q$1000,ROW(M257))),"",SMALL($Q$2:$Q$1000,ROW(M257)))</f>
        <v/>
      </c>
      <c r="AI258" s="0" t="str">
        <f aca="true">IF(AH258="","",IF(COUNTIF($AH$2:$AH258,AH258)&gt;1,AI257+MATCH(AH258,OFFSET($Q$2:$Q1256,AI257,0),0),MATCH(AH258,$Q$2:$Q1256,0)))</f>
        <v/>
      </c>
      <c r="AJ258" s="0" t="str">
        <f aca="false">IF($AI258="","",INDEX(S$2:S$1000,$AI258))</f>
        <v/>
      </c>
      <c r="BB258" s="0" t="str">
        <f aca="false">IF(BC258="","",ROW()*100)</f>
        <v/>
      </c>
      <c r="BC258" s="0" t="str">
        <f aca="false">IF(放送局一覧!B258="","",放送局一覧!B258)</f>
        <v/>
      </c>
      <c r="BD258" s="0" t="str">
        <f aca="false">IF(BC258="","",LEN(BC258)-LEN(SUBSTITUTE(BC258,"|",""))+1)</f>
        <v/>
      </c>
      <c r="BE258" s="0" t="str">
        <f aca="false">IF(ISERROR(SMALL($BB$2:$BB$500,ROW(A257))),"",SMALL($BB$2:$BB$500,ROW(A257)))</f>
        <v/>
      </c>
      <c r="BF258" s="0" t="e">
        <f aca="false">IF(BF257-MOD(BF257,100)+VLOOKUP(BF257-MOD(BF257,100),$BB$2:$BD$500,3,0)&gt;=BF257+1,BF257+1,SMALL($BE$2:$BE$500,RANK(BF257-MOD(BF257,100),$BE$2:$BE$500,1)+1)+1)</f>
        <v>#VALUE!</v>
      </c>
      <c r="BG258" s="0" t="e">
        <f aca="false">BF258-MOD(BF258,100)</f>
        <v>#VALUE!</v>
      </c>
      <c r="BH258" s="0" t="e">
        <f aca="false">VLOOKUP(BF258-MOD(BF258,100),$BB$2:$BD$500,2,0)</f>
        <v>#VALUE!</v>
      </c>
      <c r="BI258" s="0" t="e">
        <f aca="false">IF(VLOOKUP(BG258,$BB$2:$BD$500,3,0)=1,BH258,IF(MOD(BF258,100)=1,LEFT(BH258,SEARCH("|",BH258)-1),IF(MOD(BF258,100)=VLOOKUP(BG258,$BB$2:$BD$500,3,0),MID(BH258,IF(MOD(BF258,100)=2,SEARCH(BI257&amp;"|",BH258),SEARCH("|"&amp;BI257&amp;"|",BH258)+1)+LEN(BI257)+1,50),LEFT(MID(BH258,SEARCH(BI257,BH258)+LEN(BI257)+1,50),SEARCH("|",MID(BH258,SEARCH(BI257,BH258)+LEN(BI257)+1,50))-1))))</f>
        <v>#VALUE!</v>
      </c>
      <c r="BJ258" s="0" t="e">
        <f aca="false">VLOOKUP(BH258,放送局一覧!$B$2:$C$477,2,0)</f>
        <v>#VALUE!</v>
      </c>
    </row>
    <row r="259" customFormat="false" ht="13.5" hidden="false" customHeight="false" outlineLevel="0" collapsed="false">
      <c r="A259" s="0" t="str">
        <f aca="false">IF(F259="","",(COUNTA(F$2:$F259)-COUNTBLANK(F$2:$F259))*1000)</f>
        <v/>
      </c>
      <c r="B259" s="0" t="str">
        <f aca="false">IF(K259="","",MAX($A$2:A259)+(COUNTA($K$2:K259)-COUNTBLANK($K$2:K259)))</f>
        <v/>
      </c>
      <c r="C259" s="21" t="str">
        <f aca="true">IF(A259="","",IF(ISERROR(SEARCH("(*)",元!A259)),IF(CELL("format",元!A259)="D3",元!A259,"未定"),VALUE(SUBSTITUTE(元!A259,"(*)",""))))</f>
        <v/>
      </c>
      <c r="D259" s="17" t="str">
        <f aca="true">IF(A259="","",IF(AND(LEN(元!A259)=LENB(元!A259),CELL("format",C259)="D3"),TEXT(SUBSTITUTE(C259,"(*)",""),"mm/dd"),"未定"))</f>
        <v/>
      </c>
      <c r="E259" s="17" t="str">
        <f aca="false">IF(元!B259=0,IF(元!E259="","",E258),元!B259)</f>
        <v/>
      </c>
      <c r="F259" s="5" t="str">
        <f aca="false">IF(COUNTIF($E$1:E259,E259)=1,"◆"&amp;SUBSTITUTE(IF(ISERROR(SEARCH("系*ネット",元!C259)),元!C259,LEFT(元!C259,SEARCH("系*ネット",元!C259)))," ほか",""),"")</f>
        <v/>
      </c>
      <c r="G259" s="0" t="str">
        <f aca="false">IF(F259="","",LEFT(元!D259,1))</f>
        <v/>
      </c>
      <c r="H259" s="0" t="str">
        <f aca="true">IF(AND(ISERROR(SEARCH("未定",D259&amp;元!$D259)),NOT(A259="")),TEXT(VALUE(TEXT(IF(AND(MONTH(TODAY())=12,VALUE(LEFT(D259,2))&lt;10),YEAR(TODAY())+1&amp;"/","")&amp;D259,"yyyy/m/dd")&amp;" "&amp;IF(LEN(元!$D259)&gt;5,RIGHT(元!$D259,5),"")),"yyyy/mm/dd hh:mm"),IF(F259="","","未定"))</f>
        <v/>
      </c>
      <c r="I259" s="0" t="str">
        <f aca="false">IF(E259="","",IF(ISERROR(SEARCH("◆初回のみ",元!E259)),IF(ISERROR(SEARCH("◆",元!E259)),元!E259,MID(元!E259,SEARCH("◆",元!E259)+1,50)),LEFT(元!E259,SEARCH("◆初回のみ",元!E259)-1)&amp;" : "&amp;TEXT(D259,"mm/dd")&amp;" "&amp;RIGHT(元!E259,6)))</f>
        <v/>
      </c>
      <c r="J259" s="5" t="str">
        <f aca="false">IF(ISERROR(SEARCH(" : ",I259)),"",IF(SEARCH(" : ",I259)&gt;1,LEFT(I259,SEARCH(" : ",I259)-1),""))</f>
        <v/>
      </c>
      <c r="K259" s="0" t="str">
        <f aca="false">IF(ISERROR(MATCH(J259,$BI$2:$BI$500,0)),"",IF(ISERROR(SEARCH("◆",元!E259)),"◆"&amp;J259,IF(ISERROR(SEARCH("初回のみ",元!E259)),IF(ISERROR(SEARCH("特番",元!E259)),IF(ISERROR(SEARCH("先行",元!E259)),"注◆","先行◆"),"特番◆"),"初回◆")&amp;J259))</f>
        <v/>
      </c>
      <c r="L259" s="0" t="str">
        <f aca="true">IF(ISERROR(VALUE(MID(I259,SEARCH(" : ",I259)+3,5))),IF(K259="","","未定"),TEXT(VALUE(IF(AND(MONTH(TODAY())=12,VALUE(MID(I259,SEARCH(" : ",I259)+3,2))&lt;10),YEAR(TODAY())+1&amp;"/","")&amp;MID(I259,SEARCH(" : ",I259)+3,5)&amp;" "&amp;IF(LEN(I259)-LEN(SUBSTITUTE(I259,":",""))&gt;=2,MID(I259,SEARCH(":",I259,(SEARCH(":",I259)+1))-2,5),"")),"yyyy/mm/dd hh:mm"))</f>
        <v/>
      </c>
      <c r="M259" s="0" t="str">
        <f aca="false">IF(ROW(A258)*1000&gt;MAX($A$2:$A$1000),IF(ISERROR(SMALL($B$2:$B$1000,ROW(A258)-MATCH(MAX($A$2:$A$1000),$M$1:$M258,0)+1)),"",SMALL($B$2:$B$1000,ROW(A258)-MATCH(MAX($A$2:$A$1000),$M$1:$M258,0)+1)),ROW(A258)*1000)</f>
        <v/>
      </c>
      <c r="N259" s="0" t="str">
        <f aca="false">IF(M259="","",SMALL($M$2:$M$1000,ROW(A258)))</f>
        <v/>
      </c>
      <c r="O259" s="0" t="str">
        <f aca="false">IF(ISERROR(MATCH(MID($T259,SEARCH("◆",$T259)+1,50),$BI$2:$BI$500,0)),"",MID($T259,SEARCH("◆",$T259)+1,50))</f>
        <v/>
      </c>
      <c r="P259" s="0" t="str">
        <f aca="true">IF($O259="","",IF(OR(IF(ISERROR(MATCH(O259,放送局一覧!$C$2:$C$477,0)),"",VLOOKUP(O259,放送局一覧!$C$2:$D$477,2,0))="○",VLOOKUP(INDEX($BH$1:$BH757,MATCH(O259,$BI$1:$BI$500,0)),放送局一覧!$B$2:$D$477,3,0)="○"),IF(U259="未定",TODAY()+365,VALUE(U259)),""))</f>
        <v/>
      </c>
      <c r="Q259" s="0" t="str">
        <f aca="false">IF(P259="","",RANK(P259,$P$2:$P$1000,ROW(A258)))</f>
        <v/>
      </c>
      <c r="R259" s="0" t="str">
        <f aca="false">IF(P259="","",IF(VLOOKUP(S259,番組一覧!$C$3:$E$100,3,0)="○",Q259,""))</f>
        <v/>
      </c>
      <c r="S259" s="0" t="str">
        <f aca="false">IF($N259="","",IF(MOD($N259,1000)=0,VLOOKUP($N259,$A$2:$H$1000,COLUMN(E259),0),VLOOKUP($N259,$B$2:$L$1000,COLUMN(D259),0)))</f>
        <v/>
      </c>
      <c r="T259" s="0" t="str">
        <f aca="false">IF($N259="","",IF(MOD($N259,1000)=0,VLOOKUP($N259,$A$2:$H$1000,COLUMN(F259),0),VLOOKUP($N259,$B$2:$L$1000,COLUMN(J259),0)))</f>
        <v/>
      </c>
      <c r="U259" s="0" t="str">
        <f aca="false">IF($N259="","",IF(MOD($N259,1000)=0,VLOOKUP($N259,$A$2:$H$1000,COLUMN(H259),0),VLOOKUP($N259,$B$2:$L$1000,COLUMN(K259),0)))</f>
        <v/>
      </c>
      <c r="V259" s="0" t="str">
        <f aca="false">IF(ISERROR(SMALL($R$2:$R$1000,ROW(A258))),"",SMALL($R$2:$R$1000,ROW(A258)))</f>
        <v/>
      </c>
      <c r="W259" s="0" t="str">
        <f aca="true">IF(V259="","",IF(COUNTIF($V$2:$V259,V259)&gt;1,W258+MATCH(V259,OFFSET($R$2:$R1257,W258,0),0),MATCH(V259,$R$2:$R1257,0)))</f>
        <v/>
      </c>
      <c r="X259" s="0" t="str">
        <f aca="false">IF($W259="","",INDEX(S$2:S$1000,$W259))</f>
        <v/>
      </c>
      <c r="Y259" s="0" t="str">
        <f aca="false">IF($W259="","",IF(LEFT(INDEX(T$2:T$1000,$W259),1)="◆",VLOOKUP(MID(INDEX(T$2:T$1000,$W259),2,100),$BI$2:$BJ$500,IF(ISERROR(MATCH(MID(INDEX(T$2:T$1000,$W259),2,100),$BH$2:$BH$500,0)),2,IF(VLOOKUP(MID(INDEX(T$2:T$1000,$W259),2,100),放送局一覧!$B$2:$D$511,3,0)="○",1,2)),0),INDEX(T$2:T$1000,$W259)))</f>
        <v/>
      </c>
      <c r="Z259" s="0" t="str">
        <f aca="false">IF($W259="","",INDEX(U$2:U$1000,$W259))</f>
        <v/>
      </c>
      <c r="AA259" s="0" t="str">
        <f aca="false">IF(Z259="","",IF(Z259="未定",10,WEEKDAY(VALUE(Z259))+VALUE(TEXT(VALUE(Z259),"hh:mm"))))</f>
        <v/>
      </c>
      <c r="AB259" s="0" t="str">
        <f aca="false">IF(AA259="","",SMALL($AA$2:$AA$1000,ROW(A258)))</f>
        <v/>
      </c>
      <c r="AC259" s="0" t="str">
        <f aca="true">IF(AB259="","",IF(COUNTIF($AB$2:$AB259,AB259)&gt;1,AC258+MATCH(AB259,OFFSET($AA$2:$AA$1000,AC258,0),0),MATCH(AB259,$AA$2:$AA$1000,0)))</f>
        <v/>
      </c>
      <c r="AD259" s="0" t="str">
        <f aca="false">IF(AC259="","",IF(INDEX(Z$2:Z$1000,$AC259)="未定","未定",TEXT(VALUE(INDEX(Z$2:Z$1000,$AC259)),"aaa")))</f>
        <v/>
      </c>
      <c r="AE259" s="0" t="str">
        <f aca="false">IF(AC259="","",IF(INDEX(Z$2:Z$1000,$AC259)="未定","未定",TEXT(VALUE(INDEX(Z$2:Z$1000,$AC259)),"hh:mm")))</f>
        <v/>
      </c>
      <c r="AF259" s="0" t="str">
        <f aca="false">IF($AC259="","",INDEX(Y$2:Y$1000,$AC259))</f>
        <v/>
      </c>
      <c r="AG259" s="0" t="str">
        <f aca="false">IF($AC259="","",INDEX(X$2:X$1000,$AC259))</f>
        <v/>
      </c>
      <c r="AH259" s="0" t="str">
        <f aca="false">IF(ISERROR(SMALL($Q$2:$Q$1000,ROW(M258))),"",SMALL($Q$2:$Q$1000,ROW(M258)))</f>
        <v/>
      </c>
      <c r="AI259" s="0" t="str">
        <f aca="true">IF(AH259="","",IF(COUNTIF($AH$2:$AH259,AH259)&gt;1,AI258+MATCH(AH259,OFFSET($Q$2:$Q1257,AI258,0),0),MATCH(AH259,$Q$2:$Q1257,0)))</f>
        <v/>
      </c>
      <c r="AJ259" s="0" t="str">
        <f aca="false">IF($AI259="","",INDEX(S$2:S$1000,$AI259))</f>
        <v/>
      </c>
      <c r="BB259" s="0" t="str">
        <f aca="false">IF(BC259="","",ROW()*100)</f>
        <v/>
      </c>
      <c r="BC259" s="0" t="str">
        <f aca="false">IF(放送局一覧!B259="","",放送局一覧!B259)</f>
        <v/>
      </c>
      <c r="BD259" s="0" t="str">
        <f aca="false">IF(BC259="","",LEN(BC259)-LEN(SUBSTITUTE(BC259,"|",""))+1)</f>
        <v/>
      </c>
      <c r="BE259" s="0" t="str">
        <f aca="false">IF(ISERROR(SMALL($BB$2:$BB$500,ROW(A258))),"",SMALL($BB$2:$BB$500,ROW(A258)))</f>
        <v/>
      </c>
      <c r="BF259" s="0" t="e">
        <f aca="false">IF(BF258-MOD(BF258,100)+VLOOKUP(BF258-MOD(BF258,100),$BB$2:$BD$500,3,0)&gt;=BF258+1,BF258+1,SMALL($BE$2:$BE$500,RANK(BF258-MOD(BF258,100),$BE$2:$BE$500,1)+1)+1)</f>
        <v>#VALUE!</v>
      </c>
      <c r="BG259" s="0" t="e">
        <f aca="false">BF259-MOD(BF259,100)</f>
        <v>#VALUE!</v>
      </c>
      <c r="BH259" s="0" t="e">
        <f aca="false">VLOOKUP(BF259-MOD(BF259,100),$BB$2:$BD$500,2,0)</f>
        <v>#VALUE!</v>
      </c>
      <c r="BI259" s="0" t="e">
        <f aca="false">IF(VLOOKUP(BG259,$BB$2:$BD$500,3,0)=1,BH259,IF(MOD(BF259,100)=1,LEFT(BH259,SEARCH("|",BH259)-1),IF(MOD(BF259,100)=VLOOKUP(BG259,$BB$2:$BD$500,3,0),MID(BH259,IF(MOD(BF259,100)=2,SEARCH(BI258&amp;"|",BH259),SEARCH("|"&amp;BI258&amp;"|",BH259)+1)+LEN(BI258)+1,50),LEFT(MID(BH259,SEARCH(BI258,BH259)+LEN(BI258)+1,50),SEARCH("|",MID(BH259,SEARCH(BI258,BH259)+LEN(BI258)+1,50))-1))))</f>
        <v>#VALUE!</v>
      </c>
      <c r="BJ259" s="0" t="e">
        <f aca="false">VLOOKUP(BH259,放送局一覧!$B$2:$C$477,2,0)</f>
        <v>#VALUE!</v>
      </c>
    </row>
    <row r="260" customFormat="false" ht="13.5" hidden="false" customHeight="false" outlineLevel="0" collapsed="false">
      <c r="A260" s="0" t="str">
        <f aca="false">IF(F260="","",(COUNTA(F$2:$F260)-COUNTBLANK(F$2:$F260))*1000)</f>
        <v/>
      </c>
      <c r="B260" s="0" t="str">
        <f aca="false">IF(K260="","",MAX($A$2:A260)+(COUNTA($K$2:K260)-COUNTBLANK($K$2:K260)))</f>
        <v/>
      </c>
      <c r="C260" s="21" t="str">
        <f aca="true">IF(A260="","",IF(ISERROR(SEARCH("(*)",元!A260)),IF(CELL("format",元!A260)="D3",元!A260,"未定"),VALUE(SUBSTITUTE(元!A260,"(*)",""))))</f>
        <v/>
      </c>
      <c r="D260" s="17" t="str">
        <f aca="true">IF(A260="","",IF(AND(LEN(元!A260)=LENB(元!A260),CELL("format",C260)="D3"),TEXT(SUBSTITUTE(C260,"(*)",""),"mm/dd"),"未定"))</f>
        <v/>
      </c>
      <c r="E260" s="17" t="str">
        <f aca="false">IF(元!B260=0,IF(元!E260="","",E259),元!B260)</f>
        <v/>
      </c>
      <c r="F260" s="5" t="str">
        <f aca="false">IF(COUNTIF($E$1:E260,E260)=1,"◆"&amp;SUBSTITUTE(IF(ISERROR(SEARCH("系*ネット",元!C260)),元!C260,LEFT(元!C260,SEARCH("系*ネット",元!C260)))," ほか",""),"")</f>
        <v/>
      </c>
      <c r="G260" s="0" t="str">
        <f aca="false">IF(F260="","",LEFT(元!D260,1))</f>
        <v/>
      </c>
      <c r="H260" s="0" t="str">
        <f aca="true">IF(AND(ISERROR(SEARCH("未定",D260&amp;元!$D260)),NOT(A260="")),TEXT(VALUE(TEXT(IF(AND(MONTH(TODAY())=12,VALUE(LEFT(D260,2))&lt;10),YEAR(TODAY())+1&amp;"/","")&amp;D260,"yyyy/m/dd")&amp;" "&amp;IF(LEN(元!$D260)&gt;5,RIGHT(元!$D260,5),"")),"yyyy/mm/dd hh:mm"),IF(F260="","","未定"))</f>
        <v/>
      </c>
      <c r="I260" s="0" t="str">
        <f aca="false">IF(E260="","",IF(ISERROR(SEARCH("◆初回のみ",元!E260)),IF(ISERROR(SEARCH("◆",元!E260)),元!E260,MID(元!E260,SEARCH("◆",元!E260)+1,50)),LEFT(元!E260,SEARCH("◆初回のみ",元!E260)-1)&amp;" : "&amp;TEXT(D260,"mm/dd")&amp;" "&amp;RIGHT(元!E260,6)))</f>
        <v/>
      </c>
      <c r="J260" s="5" t="str">
        <f aca="false">IF(ISERROR(SEARCH(" : ",I260)),"",IF(SEARCH(" : ",I260)&gt;1,LEFT(I260,SEARCH(" : ",I260)-1),""))</f>
        <v/>
      </c>
      <c r="K260" s="0" t="str">
        <f aca="false">IF(ISERROR(MATCH(J260,$BI$2:$BI$500,0)),"",IF(ISERROR(SEARCH("◆",元!E260)),"◆"&amp;J260,IF(ISERROR(SEARCH("初回のみ",元!E260)),IF(ISERROR(SEARCH("特番",元!E260)),IF(ISERROR(SEARCH("先行",元!E260)),"注◆","先行◆"),"特番◆"),"初回◆")&amp;J260))</f>
        <v/>
      </c>
      <c r="L260" s="0" t="str">
        <f aca="true">IF(ISERROR(VALUE(MID(I260,SEARCH(" : ",I260)+3,5))),IF(K260="","","未定"),TEXT(VALUE(IF(AND(MONTH(TODAY())=12,VALUE(MID(I260,SEARCH(" : ",I260)+3,2))&lt;10),YEAR(TODAY())+1&amp;"/","")&amp;MID(I260,SEARCH(" : ",I260)+3,5)&amp;" "&amp;IF(LEN(I260)-LEN(SUBSTITUTE(I260,":",""))&gt;=2,MID(I260,SEARCH(":",I260,(SEARCH(":",I260)+1))-2,5),"")),"yyyy/mm/dd hh:mm"))</f>
        <v/>
      </c>
      <c r="M260" s="0" t="str">
        <f aca="false">IF(ROW(A259)*1000&gt;MAX($A$2:$A$1000),IF(ISERROR(SMALL($B$2:$B$1000,ROW(A259)-MATCH(MAX($A$2:$A$1000),$M$1:$M259,0)+1)),"",SMALL($B$2:$B$1000,ROW(A259)-MATCH(MAX($A$2:$A$1000),$M$1:$M259,0)+1)),ROW(A259)*1000)</f>
        <v/>
      </c>
      <c r="N260" s="0" t="str">
        <f aca="false">IF(M260="","",SMALL($M$2:$M$1000,ROW(A259)))</f>
        <v/>
      </c>
      <c r="O260" s="0" t="str">
        <f aca="false">IF(ISERROR(MATCH(MID($T260,SEARCH("◆",$T260)+1,50),$BI$2:$BI$500,0)),"",MID($T260,SEARCH("◆",$T260)+1,50))</f>
        <v/>
      </c>
      <c r="P260" s="0" t="str">
        <f aca="true">IF($O260="","",IF(OR(IF(ISERROR(MATCH(O260,放送局一覧!$C$2:$C$477,0)),"",VLOOKUP(O260,放送局一覧!$C$2:$D$477,2,0))="○",VLOOKUP(INDEX($BH$1:$BH758,MATCH(O260,$BI$1:$BI$500,0)),放送局一覧!$B$2:$D$477,3,0)="○"),IF(U260="未定",TODAY()+365,VALUE(U260)),""))</f>
        <v/>
      </c>
      <c r="Q260" s="0" t="str">
        <f aca="false">IF(P260="","",RANK(P260,$P$2:$P$1000,ROW(A259)))</f>
        <v/>
      </c>
      <c r="R260" s="0" t="str">
        <f aca="false">IF(P260="","",IF(VLOOKUP(S260,番組一覧!$C$3:$E$100,3,0)="○",Q260,""))</f>
        <v/>
      </c>
      <c r="S260" s="0" t="str">
        <f aca="false">IF($N260="","",IF(MOD($N260,1000)=0,VLOOKUP($N260,$A$2:$H$1000,COLUMN(E260),0),VLOOKUP($N260,$B$2:$L$1000,COLUMN(D260),0)))</f>
        <v/>
      </c>
      <c r="T260" s="0" t="str">
        <f aca="false">IF($N260="","",IF(MOD($N260,1000)=0,VLOOKUP($N260,$A$2:$H$1000,COLUMN(F260),0),VLOOKUP($N260,$B$2:$L$1000,COLUMN(J260),0)))</f>
        <v/>
      </c>
      <c r="U260" s="0" t="str">
        <f aca="false">IF($N260="","",IF(MOD($N260,1000)=0,VLOOKUP($N260,$A$2:$H$1000,COLUMN(H260),0),VLOOKUP($N260,$B$2:$L$1000,COLUMN(K260),0)))</f>
        <v/>
      </c>
      <c r="V260" s="0" t="str">
        <f aca="false">IF(ISERROR(SMALL($R$2:$R$1000,ROW(A259))),"",SMALL($R$2:$R$1000,ROW(A259)))</f>
        <v/>
      </c>
      <c r="W260" s="0" t="str">
        <f aca="true">IF(V260="","",IF(COUNTIF($V$2:$V260,V260)&gt;1,W259+MATCH(V260,OFFSET($R$2:$R1258,W259,0),0),MATCH(V260,$R$2:$R1258,0)))</f>
        <v/>
      </c>
      <c r="X260" s="0" t="str">
        <f aca="false">IF($W260="","",INDEX(S$2:S$1000,$W260))</f>
        <v/>
      </c>
      <c r="Y260" s="0" t="str">
        <f aca="false">IF($W260="","",IF(LEFT(INDEX(T$2:T$1000,$W260),1)="◆",VLOOKUP(MID(INDEX(T$2:T$1000,$W260),2,100),$BI$2:$BJ$500,IF(ISERROR(MATCH(MID(INDEX(T$2:T$1000,$W260),2,100),$BH$2:$BH$500,0)),2,IF(VLOOKUP(MID(INDEX(T$2:T$1000,$W260),2,100),放送局一覧!$B$2:$D$511,3,0)="○",1,2)),0),INDEX(T$2:T$1000,$W260)))</f>
        <v/>
      </c>
      <c r="Z260" s="0" t="str">
        <f aca="false">IF($W260="","",INDEX(U$2:U$1000,$W260))</f>
        <v/>
      </c>
      <c r="AA260" s="0" t="str">
        <f aca="false">IF(Z260="","",IF(Z260="未定",10,WEEKDAY(VALUE(Z260))+VALUE(TEXT(VALUE(Z260),"hh:mm"))))</f>
        <v/>
      </c>
      <c r="AB260" s="0" t="str">
        <f aca="false">IF(AA260="","",SMALL($AA$2:$AA$1000,ROW(A259)))</f>
        <v/>
      </c>
      <c r="AC260" s="0" t="str">
        <f aca="true">IF(AB260="","",IF(COUNTIF($AB$2:$AB260,AB260)&gt;1,AC259+MATCH(AB260,OFFSET($AA$2:$AA$1000,AC259,0),0),MATCH(AB260,$AA$2:$AA$1000,0)))</f>
        <v/>
      </c>
      <c r="AD260" s="0" t="str">
        <f aca="false">IF(AC260="","",IF(INDEX(Z$2:Z$1000,$AC260)="未定","未定",TEXT(VALUE(INDEX(Z$2:Z$1000,$AC260)),"aaa")))</f>
        <v/>
      </c>
      <c r="AE260" s="0" t="str">
        <f aca="false">IF(AC260="","",IF(INDEX(Z$2:Z$1000,$AC260)="未定","未定",TEXT(VALUE(INDEX(Z$2:Z$1000,$AC260)),"hh:mm")))</f>
        <v/>
      </c>
      <c r="AF260" s="0" t="str">
        <f aca="false">IF($AC260="","",INDEX(Y$2:Y$1000,$AC260))</f>
        <v/>
      </c>
      <c r="AG260" s="0" t="str">
        <f aca="false">IF($AC260="","",INDEX(X$2:X$1000,$AC260))</f>
        <v/>
      </c>
      <c r="AH260" s="0" t="str">
        <f aca="false">IF(ISERROR(SMALL($Q$2:$Q$1000,ROW(M259))),"",SMALL($Q$2:$Q$1000,ROW(M259)))</f>
        <v/>
      </c>
      <c r="AI260" s="0" t="str">
        <f aca="true">IF(AH260="","",IF(COUNTIF($AH$2:$AH260,AH260)&gt;1,AI259+MATCH(AH260,OFFSET($Q$2:$Q1258,AI259,0),0),MATCH(AH260,$Q$2:$Q1258,0)))</f>
        <v/>
      </c>
      <c r="AJ260" s="0" t="str">
        <f aca="false">IF($AI260="","",INDEX(S$2:S$1000,$AI260))</f>
        <v/>
      </c>
      <c r="BB260" s="0" t="str">
        <f aca="false">IF(BC260="","",ROW()*100)</f>
        <v/>
      </c>
      <c r="BC260" s="0" t="str">
        <f aca="false">IF(放送局一覧!B260="","",放送局一覧!B260)</f>
        <v/>
      </c>
      <c r="BD260" s="0" t="str">
        <f aca="false">IF(BC260="","",LEN(BC260)-LEN(SUBSTITUTE(BC260,"|",""))+1)</f>
        <v/>
      </c>
      <c r="BE260" s="0" t="str">
        <f aca="false">IF(ISERROR(SMALL($BB$2:$BB$500,ROW(A259))),"",SMALL($BB$2:$BB$500,ROW(A259)))</f>
        <v/>
      </c>
      <c r="BF260" s="0" t="e">
        <f aca="false">IF(BF259-MOD(BF259,100)+VLOOKUP(BF259-MOD(BF259,100),$BB$2:$BD$500,3,0)&gt;=BF259+1,BF259+1,SMALL($BE$2:$BE$500,RANK(BF259-MOD(BF259,100),$BE$2:$BE$500,1)+1)+1)</f>
        <v>#VALUE!</v>
      </c>
      <c r="BG260" s="0" t="e">
        <f aca="false">BF260-MOD(BF260,100)</f>
        <v>#VALUE!</v>
      </c>
      <c r="BH260" s="0" t="e">
        <f aca="false">VLOOKUP(BF260-MOD(BF260,100),$BB$2:$BD$500,2,0)</f>
        <v>#VALUE!</v>
      </c>
      <c r="BI260" s="0" t="e">
        <f aca="false">IF(VLOOKUP(BG260,$BB$2:$BD$500,3,0)=1,BH260,IF(MOD(BF260,100)=1,LEFT(BH260,SEARCH("|",BH260)-1),IF(MOD(BF260,100)=VLOOKUP(BG260,$BB$2:$BD$500,3,0),MID(BH260,IF(MOD(BF260,100)=2,SEARCH(BI259&amp;"|",BH260),SEARCH("|"&amp;BI259&amp;"|",BH260)+1)+LEN(BI259)+1,50),LEFT(MID(BH260,SEARCH(BI259,BH260)+LEN(BI259)+1,50),SEARCH("|",MID(BH260,SEARCH(BI259,BH260)+LEN(BI259)+1,50))-1))))</f>
        <v>#VALUE!</v>
      </c>
      <c r="BJ260" s="0" t="e">
        <f aca="false">VLOOKUP(BH260,放送局一覧!$B$2:$C$477,2,0)</f>
        <v>#VALUE!</v>
      </c>
    </row>
    <row r="261" customFormat="false" ht="13.5" hidden="false" customHeight="false" outlineLevel="0" collapsed="false">
      <c r="A261" s="0" t="str">
        <f aca="false">IF(F261="","",(COUNTA(F$2:$F261)-COUNTBLANK(F$2:$F261))*1000)</f>
        <v/>
      </c>
      <c r="B261" s="0" t="str">
        <f aca="false">IF(K261="","",MAX($A$2:A261)+(COUNTA($K$2:K261)-COUNTBLANK($K$2:K261)))</f>
        <v/>
      </c>
      <c r="C261" s="21" t="str">
        <f aca="true">IF(A261="","",IF(ISERROR(SEARCH("(*)",元!A261)),IF(CELL("format",元!A261)="D3",元!A261,"未定"),VALUE(SUBSTITUTE(元!A261,"(*)",""))))</f>
        <v/>
      </c>
      <c r="D261" s="17" t="str">
        <f aca="true">IF(A261="","",IF(AND(LEN(元!A261)=LENB(元!A261),CELL("format",C261)="D3"),TEXT(SUBSTITUTE(C261,"(*)",""),"mm/dd"),"未定"))</f>
        <v/>
      </c>
      <c r="E261" s="17" t="str">
        <f aca="false">IF(元!B261=0,IF(元!E261="","",E260),元!B261)</f>
        <v/>
      </c>
      <c r="F261" s="5" t="str">
        <f aca="false">IF(COUNTIF($E$1:E261,E261)=1,"◆"&amp;SUBSTITUTE(IF(ISERROR(SEARCH("系*ネット",元!C261)),元!C261,LEFT(元!C261,SEARCH("系*ネット",元!C261)))," ほか",""),"")</f>
        <v/>
      </c>
      <c r="G261" s="0" t="str">
        <f aca="false">IF(F261="","",LEFT(元!D261,1))</f>
        <v/>
      </c>
      <c r="H261" s="0" t="str">
        <f aca="true">IF(AND(ISERROR(SEARCH("未定",D261&amp;元!$D261)),NOT(A261="")),TEXT(VALUE(TEXT(IF(AND(MONTH(TODAY())=12,VALUE(LEFT(D261,2))&lt;10),YEAR(TODAY())+1&amp;"/","")&amp;D261,"yyyy/m/dd")&amp;" "&amp;IF(LEN(元!$D261)&gt;5,RIGHT(元!$D261,5),"")),"yyyy/mm/dd hh:mm"),IF(F261="","","未定"))</f>
        <v/>
      </c>
      <c r="I261" s="0" t="str">
        <f aca="false">IF(E261="","",IF(ISERROR(SEARCH("◆初回のみ",元!E261)),IF(ISERROR(SEARCH("◆",元!E261)),元!E261,MID(元!E261,SEARCH("◆",元!E261)+1,50)),LEFT(元!E261,SEARCH("◆初回のみ",元!E261)-1)&amp;" : "&amp;TEXT(D261,"mm/dd")&amp;" "&amp;RIGHT(元!E261,6)))</f>
        <v/>
      </c>
      <c r="J261" s="5" t="str">
        <f aca="false">IF(ISERROR(SEARCH(" : ",I261)),"",IF(SEARCH(" : ",I261)&gt;1,LEFT(I261,SEARCH(" : ",I261)-1),""))</f>
        <v/>
      </c>
      <c r="K261" s="0" t="str">
        <f aca="false">IF(ISERROR(MATCH(J261,$BI$2:$BI$500,0)),"",IF(ISERROR(SEARCH("◆",元!E261)),"◆"&amp;J261,IF(ISERROR(SEARCH("初回のみ",元!E261)),IF(ISERROR(SEARCH("特番",元!E261)),IF(ISERROR(SEARCH("先行",元!E261)),"注◆","先行◆"),"特番◆"),"初回◆")&amp;J261))</f>
        <v/>
      </c>
      <c r="L261" s="0" t="str">
        <f aca="true">IF(ISERROR(VALUE(MID(I261,SEARCH(" : ",I261)+3,5))),IF(K261="","","未定"),TEXT(VALUE(IF(AND(MONTH(TODAY())=12,VALUE(MID(I261,SEARCH(" : ",I261)+3,2))&lt;10),YEAR(TODAY())+1&amp;"/","")&amp;MID(I261,SEARCH(" : ",I261)+3,5)&amp;" "&amp;IF(LEN(I261)-LEN(SUBSTITUTE(I261,":",""))&gt;=2,MID(I261,SEARCH(":",I261,(SEARCH(":",I261)+1))-2,5),"")),"yyyy/mm/dd hh:mm"))</f>
        <v/>
      </c>
      <c r="M261" s="0" t="str">
        <f aca="false">IF(ROW(A260)*1000&gt;MAX($A$2:$A$1000),IF(ISERROR(SMALL($B$2:$B$1000,ROW(A260)-MATCH(MAX($A$2:$A$1000),$M$1:$M260,0)+1)),"",SMALL($B$2:$B$1000,ROW(A260)-MATCH(MAX($A$2:$A$1000),$M$1:$M260,0)+1)),ROW(A260)*1000)</f>
        <v/>
      </c>
      <c r="N261" s="0" t="str">
        <f aca="false">IF(M261="","",SMALL($M$2:$M$1000,ROW(A260)))</f>
        <v/>
      </c>
      <c r="O261" s="0" t="str">
        <f aca="false">IF(ISERROR(MATCH(MID($T261,SEARCH("◆",$T261)+1,50),$BI$2:$BI$500,0)),"",MID($T261,SEARCH("◆",$T261)+1,50))</f>
        <v/>
      </c>
      <c r="P261" s="0" t="str">
        <f aca="true">IF($O261="","",IF(OR(IF(ISERROR(MATCH(O261,放送局一覧!$C$2:$C$477,0)),"",VLOOKUP(O261,放送局一覧!$C$2:$D$477,2,0))="○",VLOOKUP(INDEX($BH$1:$BH759,MATCH(O261,$BI$1:$BI$500,0)),放送局一覧!$B$2:$D$477,3,0)="○"),IF(U261="未定",TODAY()+365,VALUE(U261)),""))</f>
        <v/>
      </c>
      <c r="Q261" s="0" t="str">
        <f aca="false">IF(P261="","",RANK(P261,$P$2:$P$1000,ROW(A260)))</f>
        <v/>
      </c>
      <c r="R261" s="0" t="str">
        <f aca="false">IF(P261="","",IF(VLOOKUP(S261,番組一覧!$C$3:$E$100,3,0)="○",Q261,""))</f>
        <v/>
      </c>
      <c r="S261" s="0" t="str">
        <f aca="false">IF($N261="","",IF(MOD($N261,1000)=0,VLOOKUP($N261,$A$2:$H$1000,COLUMN(E261),0),VLOOKUP($N261,$B$2:$L$1000,COLUMN(D261),0)))</f>
        <v/>
      </c>
      <c r="T261" s="0" t="str">
        <f aca="false">IF($N261="","",IF(MOD($N261,1000)=0,VLOOKUP($N261,$A$2:$H$1000,COLUMN(F261),0),VLOOKUP($N261,$B$2:$L$1000,COLUMN(J261),0)))</f>
        <v/>
      </c>
      <c r="U261" s="0" t="str">
        <f aca="false">IF($N261="","",IF(MOD($N261,1000)=0,VLOOKUP($N261,$A$2:$H$1000,COLUMN(H261),0),VLOOKUP($N261,$B$2:$L$1000,COLUMN(K261),0)))</f>
        <v/>
      </c>
      <c r="V261" s="0" t="str">
        <f aca="false">IF(ISERROR(SMALL($R$2:$R$1000,ROW(A260))),"",SMALL($R$2:$R$1000,ROW(A260)))</f>
        <v/>
      </c>
      <c r="W261" s="0" t="str">
        <f aca="true">IF(V261="","",IF(COUNTIF($V$2:$V261,V261)&gt;1,W260+MATCH(V261,OFFSET($R$2:$R1259,W260,0),0),MATCH(V261,$R$2:$R1259,0)))</f>
        <v/>
      </c>
      <c r="X261" s="0" t="str">
        <f aca="false">IF($W261="","",INDEX(S$2:S$1000,$W261))</f>
        <v/>
      </c>
      <c r="Y261" s="0" t="str">
        <f aca="false">IF($W261="","",IF(LEFT(INDEX(T$2:T$1000,$W261),1)="◆",VLOOKUP(MID(INDEX(T$2:T$1000,$W261),2,100),$BI$2:$BJ$500,IF(ISERROR(MATCH(MID(INDEX(T$2:T$1000,$W261),2,100),$BH$2:$BH$500,0)),2,IF(VLOOKUP(MID(INDEX(T$2:T$1000,$W261),2,100),放送局一覧!$B$2:$D$511,3,0)="○",1,2)),0),INDEX(T$2:T$1000,$W261)))</f>
        <v/>
      </c>
      <c r="Z261" s="0" t="str">
        <f aca="false">IF($W261="","",INDEX(U$2:U$1000,$W261))</f>
        <v/>
      </c>
      <c r="AA261" s="0" t="str">
        <f aca="false">IF(Z261="","",IF(Z261="未定",10,WEEKDAY(VALUE(Z261))+VALUE(TEXT(VALUE(Z261),"hh:mm"))))</f>
        <v/>
      </c>
      <c r="AB261" s="0" t="str">
        <f aca="false">IF(AA261="","",SMALL($AA$2:$AA$1000,ROW(A260)))</f>
        <v/>
      </c>
      <c r="AC261" s="0" t="str">
        <f aca="true">IF(AB261="","",IF(COUNTIF($AB$2:$AB261,AB261)&gt;1,AC260+MATCH(AB261,OFFSET($AA$2:$AA$1000,AC260,0),0),MATCH(AB261,$AA$2:$AA$1000,0)))</f>
        <v/>
      </c>
      <c r="AD261" s="0" t="str">
        <f aca="false">IF(AC261="","",IF(INDEX(Z$2:Z$1000,$AC261)="未定","未定",TEXT(VALUE(INDEX(Z$2:Z$1000,$AC261)),"aaa")))</f>
        <v/>
      </c>
      <c r="AE261" s="0" t="str">
        <f aca="false">IF(AC261="","",IF(INDEX(Z$2:Z$1000,$AC261)="未定","未定",TEXT(VALUE(INDEX(Z$2:Z$1000,$AC261)),"hh:mm")))</f>
        <v/>
      </c>
      <c r="AF261" s="0" t="str">
        <f aca="false">IF($AC261="","",INDEX(Y$2:Y$1000,$AC261))</f>
        <v/>
      </c>
      <c r="AG261" s="0" t="str">
        <f aca="false">IF($AC261="","",INDEX(X$2:X$1000,$AC261))</f>
        <v/>
      </c>
      <c r="AH261" s="0" t="str">
        <f aca="false">IF(ISERROR(SMALL($Q$2:$Q$1000,ROW(M260))),"",SMALL($Q$2:$Q$1000,ROW(M260)))</f>
        <v/>
      </c>
      <c r="AI261" s="0" t="str">
        <f aca="true">IF(AH261="","",IF(COUNTIF($AH$2:$AH261,AH261)&gt;1,AI260+MATCH(AH261,OFFSET($Q$2:$Q1259,AI260,0),0),MATCH(AH261,$Q$2:$Q1259,0)))</f>
        <v/>
      </c>
      <c r="AJ261" s="0" t="str">
        <f aca="false">IF($AI261="","",INDEX(S$2:S$1000,$AI261))</f>
        <v/>
      </c>
      <c r="BB261" s="0" t="str">
        <f aca="false">IF(BC261="","",ROW()*100)</f>
        <v/>
      </c>
      <c r="BC261" s="0" t="str">
        <f aca="false">IF(放送局一覧!B261="","",放送局一覧!B261)</f>
        <v/>
      </c>
      <c r="BD261" s="0" t="str">
        <f aca="false">IF(BC261="","",LEN(BC261)-LEN(SUBSTITUTE(BC261,"|",""))+1)</f>
        <v/>
      </c>
      <c r="BE261" s="0" t="str">
        <f aca="false">IF(ISERROR(SMALL($BB$2:$BB$500,ROW(A260))),"",SMALL($BB$2:$BB$500,ROW(A260)))</f>
        <v/>
      </c>
      <c r="BF261" s="0" t="e">
        <f aca="false">IF(BF260-MOD(BF260,100)+VLOOKUP(BF260-MOD(BF260,100),$BB$2:$BD$500,3,0)&gt;=BF260+1,BF260+1,SMALL($BE$2:$BE$500,RANK(BF260-MOD(BF260,100),$BE$2:$BE$500,1)+1)+1)</f>
        <v>#VALUE!</v>
      </c>
      <c r="BG261" s="0" t="e">
        <f aca="false">BF261-MOD(BF261,100)</f>
        <v>#VALUE!</v>
      </c>
      <c r="BH261" s="0" t="e">
        <f aca="false">VLOOKUP(BF261-MOD(BF261,100),$BB$2:$BD$500,2,0)</f>
        <v>#VALUE!</v>
      </c>
      <c r="BI261" s="0" t="e">
        <f aca="false">IF(VLOOKUP(BG261,$BB$2:$BD$500,3,0)=1,BH261,IF(MOD(BF261,100)=1,LEFT(BH261,SEARCH("|",BH261)-1),IF(MOD(BF261,100)=VLOOKUP(BG261,$BB$2:$BD$500,3,0),MID(BH261,IF(MOD(BF261,100)=2,SEARCH(BI260&amp;"|",BH261),SEARCH("|"&amp;BI260&amp;"|",BH261)+1)+LEN(BI260)+1,50),LEFT(MID(BH261,SEARCH(BI260,BH261)+LEN(BI260)+1,50),SEARCH("|",MID(BH261,SEARCH(BI260,BH261)+LEN(BI260)+1,50))-1))))</f>
        <v>#VALUE!</v>
      </c>
      <c r="BJ261" s="0" t="e">
        <f aca="false">VLOOKUP(BH261,放送局一覧!$B$2:$C$477,2,0)</f>
        <v>#VALUE!</v>
      </c>
    </row>
    <row r="262" customFormat="false" ht="13.5" hidden="false" customHeight="false" outlineLevel="0" collapsed="false">
      <c r="A262" s="0" t="str">
        <f aca="false">IF(F262="","",(COUNTA(F$2:$F262)-COUNTBLANK(F$2:$F262))*1000)</f>
        <v/>
      </c>
      <c r="B262" s="0" t="str">
        <f aca="false">IF(K262="","",MAX($A$2:A262)+(COUNTA($K$2:K262)-COUNTBLANK($K$2:K262)))</f>
        <v/>
      </c>
      <c r="C262" s="21" t="str">
        <f aca="true">IF(A262="","",IF(ISERROR(SEARCH("(*)",元!A262)),IF(CELL("format",元!A262)="D3",元!A262,"未定"),VALUE(SUBSTITUTE(元!A262,"(*)",""))))</f>
        <v/>
      </c>
      <c r="D262" s="17" t="str">
        <f aca="true">IF(A262="","",IF(AND(LEN(元!A262)=LENB(元!A262),CELL("format",C262)="D3"),TEXT(SUBSTITUTE(C262,"(*)",""),"mm/dd"),"未定"))</f>
        <v/>
      </c>
      <c r="E262" s="17" t="str">
        <f aca="false">IF(元!B262=0,IF(元!E262="","",E261),元!B262)</f>
        <v/>
      </c>
      <c r="F262" s="5" t="str">
        <f aca="false">IF(COUNTIF($E$1:E262,E262)=1,"◆"&amp;SUBSTITUTE(IF(ISERROR(SEARCH("系*ネット",元!C262)),元!C262,LEFT(元!C262,SEARCH("系*ネット",元!C262)))," ほか",""),"")</f>
        <v/>
      </c>
      <c r="G262" s="0" t="str">
        <f aca="false">IF(F262="","",LEFT(元!D262,1))</f>
        <v/>
      </c>
      <c r="H262" s="0" t="str">
        <f aca="true">IF(AND(ISERROR(SEARCH("未定",D262&amp;元!$D262)),NOT(A262="")),TEXT(VALUE(TEXT(IF(AND(MONTH(TODAY())=12,VALUE(LEFT(D262,2))&lt;10),YEAR(TODAY())+1&amp;"/","")&amp;D262,"yyyy/m/dd")&amp;" "&amp;IF(LEN(元!$D262)&gt;5,RIGHT(元!$D262,5),"")),"yyyy/mm/dd hh:mm"),IF(F262="","","未定"))</f>
        <v/>
      </c>
      <c r="I262" s="0" t="str">
        <f aca="false">IF(E262="","",IF(ISERROR(SEARCH("◆初回のみ",元!E262)),IF(ISERROR(SEARCH("◆",元!E262)),元!E262,MID(元!E262,SEARCH("◆",元!E262)+1,50)),LEFT(元!E262,SEARCH("◆初回のみ",元!E262)-1)&amp;" : "&amp;TEXT(D262,"mm/dd")&amp;" "&amp;RIGHT(元!E262,6)))</f>
        <v/>
      </c>
      <c r="J262" s="5" t="str">
        <f aca="false">IF(ISERROR(SEARCH(" : ",I262)),"",IF(SEARCH(" : ",I262)&gt;1,LEFT(I262,SEARCH(" : ",I262)-1),""))</f>
        <v/>
      </c>
      <c r="K262" s="0" t="str">
        <f aca="false">IF(ISERROR(MATCH(J262,$BI$2:$BI$500,0)),"",IF(ISERROR(SEARCH("◆",元!E262)),"◆"&amp;J262,IF(ISERROR(SEARCH("初回のみ",元!E262)),IF(ISERROR(SEARCH("特番",元!E262)),IF(ISERROR(SEARCH("先行",元!E262)),"注◆","先行◆"),"特番◆"),"初回◆")&amp;J262))</f>
        <v/>
      </c>
      <c r="L262" s="0" t="str">
        <f aca="true">IF(ISERROR(VALUE(MID(I262,SEARCH(" : ",I262)+3,5))),IF(K262="","","未定"),TEXT(VALUE(IF(AND(MONTH(TODAY())=12,VALUE(MID(I262,SEARCH(" : ",I262)+3,2))&lt;10),YEAR(TODAY())+1&amp;"/","")&amp;MID(I262,SEARCH(" : ",I262)+3,5)&amp;" "&amp;IF(LEN(I262)-LEN(SUBSTITUTE(I262,":",""))&gt;=2,MID(I262,SEARCH(":",I262,(SEARCH(":",I262)+1))-2,5),"")),"yyyy/mm/dd hh:mm"))</f>
        <v/>
      </c>
      <c r="M262" s="0" t="str">
        <f aca="false">IF(ROW(A261)*1000&gt;MAX($A$2:$A$1000),IF(ISERROR(SMALL($B$2:$B$1000,ROW(A261)-MATCH(MAX($A$2:$A$1000),$M$1:$M261,0)+1)),"",SMALL($B$2:$B$1000,ROW(A261)-MATCH(MAX($A$2:$A$1000),$M$1:$M261,0)+1)),ROW(A261)*1000)</f>
        <v/>
      </c>
      <c r="N262" s="0" t="str">
        <f aca="false">IF(M262="","",SMALL($M$2:$M$1000,ROW(A261)))</f>
        <v/>
      </c>
      <c r="O262" s="0" t="str">
        <f aca="false">IF(ISERROR(MATCH(MID($T262,SEARCH("◆",$T262)+1,50),$BI$2:$BI$500,0)),"",MID($T262,SEARCH("◆",$T262)+1,50))</f>
        <v/>
      </c>
      <c r="P262" s="0" t="str">
        <f aca="true">IF($O262="","",IF(OR(IF(ISERROR(MATCH(O262,放送局一覧!$C$2:$C$477,0)),"",VLOOKUP(O262,放送局一覧!$C$2:$D$477,2,0))="○",VLOOKUP(INDEX($BH$1:$BH760,MATCH(O262,$BI$1:$BI$500,0)),放送局一覧!$B$2:$D$477,3,0)="○"),IF(U262="未定",TODAY()+365,VALUE(U262)),""))</f>
        <v/>
      </c>
      <c r="Q262" s="0" t="str">
        <f aca="false">IF(P262="","",RANK(P262,$P$2:$P$1000,ROW(A261)))</f>
        <v/>
      </c>
      <c r="R262" s="0" t="str">
        <f aca="false">IF(P262="","",IF(VLOOKUP(S262,番組一覧!$C$3:$E$100,3,0)="○",Q262,""))</f>
        <v/>
      </c>
      <c r="S262" s="0" t="str">
        <f aca="false">IF($N262="","",IF(MOD($N262,1000)=0,VLOOKUP($N262,$A$2:$H$1000,COLUMN(E262),0),VLOOKUP($N262,$B$2:$L$1000,COLUMN(D262),0)))</f>
        <v/>
      </c>
      <c r="T262" s="0" t="str">
        <f aca="false">IF($N262="","",IF(MOD($N262,1000)=0,VLOOKUP($N262,$A$2:$H$1000,COLUMN(F262),0),VLOOKUP($N262,$B$2:$L$1000,COLUMN(J262),0)))</f>
        <v/>
      </c>
      <c r="U262" s="0" t="str">
        <f aca="false">IF($N262="","",IF(MOD($N262,1000)=0,VLOOKUP($N262,$A$2:$H$1000,COLUMN(H262),0),VLOOKUP($N262,$B$2:$L$1000,COLUMN(K262),0)))</f>
        <v/>
      </c>
      <c r="V262" s="0" t="str">
        <f aca="false">IF(ISERROR(SMALL($R$2:$R$1000,ROW(A261))),"",SMALL($R$2:$R$1000,ROW(A261)))</f>
        <v/>
      </c>
      <c r="W262" s="0" t="str">
        <f aca="true">IF(V262="","",IF(COUNTIF($V$2:$V262,V262)&gt;1,W261+MATCH(V262,OFFSET($R$2:$R1260,W261,0),0),MATCH(V262,$R$2:$R1260,0)))</f>
        <v/>
      </c>
      <c r="X262" s="0" t="str">
        <f aca="false">IF($W262="","",INDEX(S$2:S$1000,$W262))</f>
        <v/>
      </c>
      <c r="Y262" s="0" t="str">
        <f aca="false">IF($W262="","",IF(LEFT(INDEX(T$2:T$1000,$W262),1)="◆",VLOOKUP(MID(INDEX(T$2:T$1000,$W262),2,100),$BI$2:$BJ$500,IF(ISERROR(MATCH(MID(INDEX(T$2:T$1000,$W262),2,100),$BH$2:$BH$500,0)),2,IF(VLOOKUP(MID(INDEX(T$2:T$1000,$W262),2,100),放送局一覧!$B$2:$D$511,3,0)="○",1,2)),0),INDEX(T$2:T$1000,$W262)))</f>
        <v/>
      </c>
      <c r="Z262" s="0" t="str">
        <f aca="false">IF($W262="","",INDEX(U$2:U$1000,$W262))</f>
        <v/>
      </c>
      <c r="AA262" s="0" t="str">
        <f aca="false">IF(Z262="","",IF(Z262="未定",10,WEEKDAY(VALUE(Z262))+VALUE(TEXT(VALUE(Z262),"hh:mm"))))</f>
        <v/>
      </c>
      <c r="AB262" s="0" t="str">
        <f aca="false">IF(AA262="","",SMALL($AA$2:$AA$1000,ROW(A261)))</f>
        <v/>
      </c>
      <c r="AC262" s="0" t="str">
        <f aca="true">IF(AB262="","",IF(COUNTIF($AB$2:$AB262,AB262)&gt;1,AC261+MATCH(AB262,OFFSET($AA$2:$AA$1000,AC261,0),0),MATCH(AB262,$AA$2:$AA$1000,0)))</f>
        <v/>
      </c>
      <c r="AD262" s="0" t="str">
        <f aca="false">IF(AC262="","",IF(INDEX(Z$2:Z$1000,$AC262)="未定","未定",TEXT(VALUE(INDEX(Z$2:Z$1000,$AC262)),"aaa")))</f>
        <v/>
      </c>
      <c r="AE262" s="0" t="str">
        <f aca="false">IF(AC262="","",IF(INDEX(Z$2:Z$1000,$AC262)="未定","未定",TEXT(VALUE(INDEX(Z$2:Z$1000,$AC262)),"hh:mm")))</f>
        <v/>
      </c>
      <c r="AF262" s="0" t="str">
        <f aca="false">IF($AC262="","",INDEX(Y$2:Y$1000,$AC262))</f>
        <v/>
      </c>
      <c r="AG262" s="0" t="str">
        <f aca="false">IF($AC262="","",INDEX(X$2:X$1000,$AC262))</f>
        <v/>
      </c>
      <c r="AH262" s="0" t="str">
        <f aca="false">IF(ISERROR(SMALL($Q$2:$Q$1000,ROW(M261))),"",SMALL($Q$2:$Q$1000,ROW(M261)))</f>
        <v/>
      </c>
      <c r="AI262" s="0" t="str">
        <f aca="true">IF(AH262="","",IF(COUNTIF($AH$2:$AH262,AH262)&gt;1,AI261+MATCH(AH262,OFFSET($Q$2:$Q1260,AI261,0),0),MATCH(AH262,$Q$2:$Q1260,0)))</f>
        <v/>
      </c>
      <c r="AJ262" s="0" t="str">
        <f aca="false">IF($AI262="","",INDEX(S$2:S$1000,$AI262))</f>
        <v/>
      </c>
      <c r="BB262" s="0" t="str">
        <f aca="false">IF(BC262="","",ROW()*100)</f>
        <v/>
      </c>
      <c r="BC262" s="0" t="str">
        <f aca="false">IF(放送局一覧!B262="","",放送局一覧!B262)</f>
        <v/>
      </c>
      <c r="BD262" s="0" t="str">
        <f aca="false">IF(BC262="","",LEN(BC262)-LEN(SUBSTITUTE(BC262,"|",""))+1)</f>
        <v/>
      </c>
      <c r="BE262" s="0" t="str">
        <f aca="false">IF(ISERROR(SMALL($BB$2:$BB$500,ROW(A261))),"",SMALL($BB$2:$BB$500,ROW(A261)))</f>
        <v/>
      </c>
      <c r="BF262" s="0" t="e">
        <f aca="false">IF(BF261-MOD(BF261,100)+VLOOKUP(BF261-MOD(BF261,100),$BB$2:$BD$500,3,0)&gt;=BF261+1,BF261+1,SMALL($BE$2:$BE$500,RANK(BF261-MOD(BF261,100),$BE$2:$BE$500,1)+1)+1)</f>
        <v>#VALUE!</v>
      </c>
      <c r="BG262" s="0" t="e">
        <f aca="false">BF262-MOD(BF262,100)</f>
        <v>#VALUE!</v>
      </c>
      <c r="BH262" s="0" t="e">
        <f aca="false">VLOOKUP(BF262-MOD(BF262,100),$BB$2:$BD$500,2,0)</f>
        <v>#VALUE!</v>
      </c>
      <c r="BI262" s="0" t="e">
        <f aca="false">IF(VLOOKUP(BG262,$BB$2:$BD$500,3,0)=1,BH262,IF(MOD(BF262,100)=1,LEFT(BH262,SEARCH("|",BH262)-1),IF(MOD(BF262,100)=VLOOKUP(BG262,$BB$2:$BD$500,3,0),MID(BH262,IF(MOD(BF262,100)=2,SEARCH(BI261&amp;"|",BH262),SEARCH("|"&amp;BI261&amp;"|",BH262)+1)+LEN(BI261)+1,50),LEFT(MID(BH262,SEARCH(BI261,BH262)+LEN(BI261)+1,50),SEARCH("|",MID(BH262,SEARCH(BI261,BH262)+LEN(BI261)+1,50))-1))))</f>
        <v>#VALUE!</v>
      </c>
      <c r="BJ262" s="0" t="e">
        <f aca="false">VLOOKUP(BH262,放送局一覧!$B$2:$C$477,2,0)</f>
        <v>#VALUE!</v>
      </c>
    </row>
    <row r="263" customFormat="false" ht="13.5" hidden="false" customHeight="false" outlineLevel="0" collapsed="false">
      <c r="A263" s="0" t="str">
        <f aca="false">IF(F263="","",(COUNTA(F$2:$F263)-COUNTBLANK(F$2:$F263))*1000)</f>
        <v/>
      </c>
      <c r="B263" s="0" t="str">
        <f aca="false">IF(K263="","",MAX($A$2:A263)+(COUNTA($K$2:K263)-COUNTBLANK($K$2:K263)))</f>
        <v/>
      </c>
      <c r="C263" s="21" t="str">
        <f aca="true">IF(A263="","",IF(ISERROR(SEARCH("(*)",元!A263)),IF(CELL("format",元!A263)="D3",元!A263,"未定"),VALUE(SUBSTITUTE(元!A263,"(*)",""))))</f>
        <v/>
      </c>
      <c r="D263" s="17" t="str">
        <f aca="true">IF(A263="","",IF(AND(LEN(元!A263)=LENB(元!A263),CELL("format",C263)="D3"),TEXT(SUBSTITUTE(C263,"(*)",""),"mm/dd"),"未定"))</f>
        <v/>
      </c>
      <c r="E263" s="17" t="str">
        <f aca="false">IF(元!B263=0,IF(元!E263="","",E262),元!B263)</f>
        <v/>
      </c>
      <c r="F263" s="5" t="str">
        <f aca="false">IF(COUNTIF($E$1:E263,E263)=1,"◆"&amp;SUBSTITUTE(IF(ISERROR(SEARCH("系*ネット",元!C263)),元!C263,LEFT(元!C263,SEARCH("系*ネット",元!C263)))," ほか",""),"")</f>
        <v/>
      </c>
      <c r="G263" s="0" t="str">
        <f aca="false">IF(F263="","",LEFT(元!D263,1))</f>
        <v/>
      </c>
      <c r="H263" s="0" t="str">
        <f aca="true">IF(AND(ISERROR(SEARCH("未定",D263&amp;元!$D263)),NOT(A263="")),TEXT(VALUE(TEXT(IF(AND(MONTH(TODAY())=12,VALUE(LEFT(D263,2))&lt;10),YEAR(TODAY())+1&amp;"/","")&amp;D263,"yyyy/m/dd")&amp;" "&amp;IF(LEN(元!$D263)&gt;5,RIGHT(元!$D263,5),"")),"yyyy/mm/dd hh:mm"),IF(F263="","","未定"))</f>
        <v/>
      </c>
      <c r="I263" s="0" t="str">
        <f aca="false">IF(E263="","",IF(ISERROR(SEARCH("◆初回のみ",元!E263)),IF(ISERROR(SEARCH("◆",元!E263)),元!E263,MID(元!E263,SEARCH("◆",元!E263)+1,50)),LEFT(元!E263,SEARCH("◆初回のみ",元!E263)-1)&amp;" : "&amp;TEXT(D263,"mm/dd")&amp;" "&amp;RIGHT(元!E263,6)))</f>
        <v/>
      </c>
      <c r="J263" s="5" t="str">
        <f aca="false">IF(ISERROR(SEARCH(" : ",I263)),"",IF(SEARCH(" : ",I263)&gt;1,LEFT(I263,SEARCH(" : ",I263)-1),""))</f>
        <v/>
      </c>
      <c r="K263" s="0" t="str">
        <f aca="false">IF(ISERROR(MATCH(J263,$BI$2:$BI$500,0)),"",IF(ISERROR(SEARCH("◆",元!E263)),"◆"&amp;J263,IF(ISERROR(SEARCH("初回のみ",元!E263)),IF(ISERROR(SEARCH("特番",元!E263)),IF(ISERROR(SEARCH("先行",元!E263)),"注◆","先行◆"),"特番◆"),"初回◆")&amp;J263))</f>
        <v/>
      </c>
      <c r="L263" s="0" t="str">
        <f aca="true">IF(ISERROR(VALUE(MID(I263,SEARCH(" : ",I263)+3,5))),IF(K263="","","未定"),TEXT(VALUE(IF(AND(MONTH(TODAY())=12,VALUE(MID(I263,SEARCH(" : ",I263)+3,2))&lt;10),YEAR(TODAY())+1&amp;"/","")&amp;MID(I263,SEARCH(" : ",I263)+3,5)&amp;" "&amp;IF(LEN(I263)-LEN(SUBSTITUTE(I263,":",""))&gt;=2,MID(I263,SEARCH(":",I263,(SEARCH(":",I263)+1))-2,5),"")),"yyyy/mm/dd hh:mm"))</f>
        <v/>
      </c>
      <c r="M263" s="0" t="str">
        <f aca="false">IF(ROW(A262)*1000&gt;MAX($A$2:$A$1000),IF(ISERROR(SMALL($B$2:$B$1000,ROW(A262)-MATCH(MAX($A$2:$A$1000),$M$1:$M262,0)+1)),"",SMALL($B$2:$B$1000,ROW(A262)-MATCH(MAX($A$2:$A$1000),$M$1:$M262,0)+1)),ROW(A262)*1000)</f>
        <v/>
      </c>
      <c r="N263" s="0" t="str">
        <f aca="false">IF(M263="","",SMALL($M$2:$M$1000,ROW(A262)))</f>
        <v/>
      </c>
      <c r="O263" s="0" t="str">
        <f aca="false">IF(ISERROR(MATCH(MID($T263,SEARCH("◆",$T263)+1,50),$BI$2:$BI$500,0)),"",MID($T263,SEARCH("◆",$T263)+1,50))</f>
        <v/>
      </c>
      <c r="P263" s="0" t="str">
        <f aca="true">IF($O263="","",IF(OR(IF(ISERROR(MATCH(O263,放送局一覧!$C$2:$C$477,0)),"",VLOOKUP(O263,放送局一覧!$C$2:$D$477,2,0))="○",VLOOKUP(INDEX($BH$1:$BH761,MATCH(O263,$BI$1:$BI$500,0)),放送局一覧!$B$2:$D$477,3,0)="○"),IF(U263="未定",TODAY()+365,VALUE(U263)),""))</f>
        <v/>
      </c>
      <c r="Q263" s="0" t="str">
        <f aca="false">IF(P263="","",RANK(P263,$P$2:$P$1000,ROW(A262)))</f>
        <v/>
      </c>
      <c r="R263" s="0" t="str">
        <f aca="false">IF(P263="","",IF(VLOOKUP(S263,番組一覧!$C$3:$E$100,3,0)="○",Q263,""))</f>
        <v/>
      </c>
      <c r="S263" s="0" t="str">
        <f aca="false">IF($N263="","",IF(MOD($N263,1000)=0,VLOOKUP($N263,$A$2:$H$1000,COLUMN(E263),0),VLOOKUP($N263,$B$2:$L$1000,COLUMN(D263),0)))</f>
        <v/>
      </c>
      <c r="T263" s="0" t="str">
        <f aca="false">IF($N263="","",IF(MOD($N263,1000)=0,VLOOKUP($N263,$A$2:$H$1000,COLUMN(F263),0),VLOOKUP($N263,$B$2:$L$1000,COLUMN(J263),0)))</f>
        <v/>
      </c>
      <c r="U263" s="0" t="str">
        <f aca="false">IF($N263="","",IF(MOD($N263,1000)=0,VLOOKUP($N263,$A$2:$H$1000,COLUMN(H263),0),VLOOKUP($N263,$B$2:$L$1000,COLUMN(K263),0)))</f>
        <v/>
      </c>
      <c r="V263" s="0" t="str">
        <f aca="false">IF(ISERROR(SMALL($R$2:$R$1000,ROW(A262))),"",SMALL($R$2:$R$1000,ROW(A262)))</f>
        <v/>
      </c>
      <c r="W263" s="0" t="str">
        <f aca="true">IF(V263="","",IF(COUNTIF($V$2:$V263,V263)&gt;1,W262+MATCH(V263,OFFSET($R$2:$R1261,W262,0),0),MATCH(V263,$R$2:$R1261,0)))</f>
        <v/>
      </c>
      <c r="X263" s="0" t="str">
        <f aca="false">IF($W263="","",INDEX(S$2:S$1000,$W263))</f>
        <v/>
      </c>
      <c r="Y263" s="0" t="str">
        <f aca="false">IF($W263="","",IF(LEFT(INDEX(T$2:T$1000,$W263),1)="◆",VLOOKUP(MID(INDEX(T$2:T$1000,$W263),2,100),$BI$2:$BJ$500,IF(ISERROR(MATCH(MID(INDEX(T$2:T$1000,$W263),2,100),$BH$2:$BH$500,0)),2,IF(VLOOKUP(MID(INDEX(T$2:T$1000,$W263),2,100),放送局一覧!$B$2:$D$511,3,0)="○",1,2)),0),INDEX(T$2:T$1000,$W263)))</f>
        <v/>
      </c>
      <c r="Z263" s="0" t="str">
        <f aca="false">IF($W263="","",INDEX(U$2:U$1000,$W263))</f>
        <v/>
      </c>
      <c r="AA263" s="0" t="str">
        <f aca="false">IF(Z263="","",IF(Z263="未定",10,WEEKDAY(VALUE(Z263))+VALUE(TEXT(VALUE(Z263),"hh:mm"))))</f>
        <v/>
      </c>
      <c r="AB263" s="0" t="str">
        <f aca="false">IF(AA263="","",SMALL($AA$2:$AA$1000,ROW(A262)))</f>
        <v/>
      </c>
      <c r="AC263" s="0" t="str">
        <f aca="true">IF(AB263="","",IF(COUNTIF($AB$2:$AB263,AB263)&gt;1,AC262+MATCH(AB263,OFFSET($AA$2:$AA$1000,AC262,0),0),MATCH(AB263,$AA$2:$AA$1000,0)))</f>
        <v/>
      </c>
      <c r="AD263" s="0" t="str">
        <f aca="false">IF(AC263="","",IF(INDEX(Z$2:Z$1000,$AC263)="未定","未定",TEXT(VALUE(INDEX(Z$2:Z$1000,$AC263)),"aaa")))</f>
        <v/>
      </c>
      <c r="AE263" s="0" t="str">
        <f aca="false">IF(AC263="","",IF(INDEX(Z$2:Z$1000,$AC263)="未定","未定",TEXT(VALUE(INDEX(Z$2:Z$1000,$AC263)),"hh:mm")))</f>
        <v/>
      </c>
      <c r="AF263" s="0" t="str">
        <f aca="false">IF($AC263="","",INDEX(Y$2:Y$1000,$AC263))</f>
        <v/>
      </c>
      <c r="AG263" s="0" t="str">
        <f aca="false">IF($AC263="","",INDEX(X$2:X$1000,$AC263))</f>
        <v/>
      </c>
      <c r="AH263" s="0" t="str">
        <f aca="false">IF(ISERROR(SMALL($Q$2:$Q$1000,ROW(M262))),"",SMALL($Q$2:$Q$1000,ROW(M262)))</f>
        <v/>
      </c>
      <c r="AI263" s="0" t="str">
        <f aca="true">IF(AH263="","",IF(COUNTIF($AH$2:$AH263,AH263)&gt;1,AI262+MATCH(AH263,OFFSET($Q$2:$Q1261,AI262,0),0),MATCH(AH263,$Q$2:$Q1261,0)))</f>
        <v/>
      </c>
      <c r="AJ263" s="0" t="str">
        <f aca="false">IF($AI263="","",INDEX(S$2:S$1000,$AI263))</f>
        <v/>
      </c>
      <c r="BB263" s="0" t="str">
        <f aca="false">IF(BC263="","",ROW()*100)</f>
        <v/>
      </c>
      <c r="BC263" s="0" t="str">
        <f aca="false">IF(放送局一覧!B263="","",放送局一覧!B263)</f>
        <v/>
      </c>
      <c r="BD263" s="0" t="str">
        <f aca="false">IF(BC263="","",LEN(BC263)-LEN(SUBSTITUTE(BC263,"|",""))+1)</f>
        <v/>
      </c>
      <c r="BE263" s="0" t="str">
        <f aca="false">IF(ISERROR(SMALL($BB$2:$BB$500,ROW(A262))),"",SMALL($BB$2:$BB$500,ROW(A262)))</f>
        <v/>
      </c>
      <c r="BF263" s="0" t="e">
        <f aca="false">IF(BF262-MOD(BF262,100)+VLOOKUP(BF262-MOD(BF262,100),$BB$2:$BD$500,3,0)&gt;=BF262+1,BF262+1,SMALL($BE$2:$BE$500,RANK(BF262-MOD(BF262,100),$BE$2:$BE$500,1)+1)+1)</f>
        <v>#VALUE!</v>
      </c>
      <c r="BG263" s="0" t="e">
        <f aca="false">BF263-MOD(BF263,100)</f>
        <v>#VALUE!</v>
      </c>
      <c r="BH263" s="0" t="e">
        <f aca="false">VLOOKUP(BF263-MOD(BF263,100),$BB$2:$BD$500,2,0)</f>
        <v>#VALUE!</v>
      </c>
      <c r="BI263" s="0" t="e">
        <f aca="false">IF(VLOOKUP(BG263,$BB$2:$BD$500,3,0)=1,BH263,IF(MOD(BF263,100)=1,LEFT(BH263,SEARCH("|",BH263)-1),IF(MOD(BF263,100)=VLOOKUP(BG263,$BB$2:$BD$500,3,0),MID(BH263,IF(MOD(BF263,100)=2,SEARCH(BI262&amp;"|",BH263),SEARCH("|"&amp;BI262&amp;"|",BH263)+1)+LEN(BI262)+1,50),LEFT(MID(BH263,SEARCH(BI262,BH263)+LEN(BI262)+1,50),SEARCH("|",MID(BH263,SEARCH(BI262,BH263)+LEN(BI262)+1,50))-1))))</f>
        <v>#VALUE!</v>
      </c>
      <c r="BJ263" s="0" t="e">
        <f aca="false">VLOOKUP(BH263,放送局一覧!$B$2:$C$477,2,0)</f>
        <v>#VALUE!</v>
      </c>
    </row>
    <row r="264" customFormat="false" ht="13.5" hidden="false" customHeight="false" outlineLevel="0" collapsed="false">
      <c r="A264" s="0" t="str">
        <f aca="false">IF(F264="","",(COUNTA(F$2:$F264)-COUNTBLANK(F$2:$F264))*1000)</f>
        <v/>
      </c>
      <c r="B264" s="0" t="str">
        <f aca="false">IF(K264="","",MAX($A$2:A264)+(COUNTA($K$2:K264)-COUNTBLANK($K$2:K264)))</f>
        <v/>
      </c>
      <c r="C264" s="21" t="str">
        <f aca="true">IF(A264="","",IF(ISERROR(SEARCH("(*)",元!A264)),IF(CELL("format",元!A264)="D3",元!A264,"未定"),VALUE(SUBSTITUTE(元!A264,"(*)",""))))</f>
        <v/>
      </c>
      <c r="D264" s="17" t="str">
        <f aca="true">IF(A264="","",IF(AND(LEN(元!A264)=LENB(元!A264),CELL("format",C264)="D3"),TEXT(SUBSTITUTE(C264,"(*)",""),"mm/dd"),"未定"))</f>
        <v/>
      </c>
      <c r="E264" s="17" t="str">
        <f aca="false">IF(元!B264=0,IF(元!E264="","",E263),元!B264)</f>
        <v/>
      </c>
      <c r="F264" s="5" t="str">
        <f aca="false">IF(COUNTIF($E$1:E264,E264)=1,"◆"&amp;SUBSTITUTE(IF(ISERROR(SEARCH("系*ネット",元!C264)),元!C264,LEFT(元!C264,SEARCH("系*ネット",元!C264)))," ほか",""),"")</f>
        <v/>
      </c>
      <c r="G264" s="0" t="str">
        <f aca="false">IF(F264="","",LEFT(元!D264,1))</f>
        <v/>
      </c>
      <c r="H264" s="0" t="str">
        <f aca="true">IF(AND(ISERROR(SEARCH("未定",D264&amp;元!$D264)),NOT(A264="")),TEXT(VALUE(TEXT(IF(AND(MONTH(TODAY())=12,VALUE(LEFT(D264,2))&lt;10),YEAR(TODAY())+1&amp;"/","")&amp;D264,"yyyy/m/dd")&amp;" "&amp;IF(LEN(元!$D264)&gt;5,RIGHT(元!$D264,5),"")),"yyyy/mm/dd hh:mm"),IF(F264="","","未定"))</f>
        <v/>
      </c>
      <c r="I264" s="0" t="str">
        <f aca="false">IF(E264="","",IF(ISERROR(SEARCH("◆初回のみ",元!E264)),IF(ISERROR(SEARCH("◆",元!E264)),元!E264,MID(元!E264,SEARCH("◆",元!E264)+1,50)),LEFT(元!E264,SEARCH("◆初回のみ",元!E264)-1)&amp;" : "&amp;TEXT(D264,"mm/dd")&amp;" "&amp;RIGHT(元!E264,6)))</f>
        <v/>
      </c>
      <c r="J264" s="5" t="str">
        <f aca="false">IF(ISERROR(SEARCH(" : ",I264)),"",IF(SEARCH(" : ",I264)&gt;1,LEFT(I264,SEARCH(" : ",I264)-1),""))</f>
        <v/>
      </c>
      <c r="K264" s="0" t="str">
        <f aca="false">IF(ISERROR(MATCH(J264,$BI$2:$BI$500,0)),"",IF(ISERROR(SEARCH("◆",元!E264)),"◆"&amp;J264,IF(ISERROR(SEARCH("初回のみ",元!E264)),IF(ISERROR(SEARCH("特番",元!E264)),IF(ISERROR(SEARCH("先行",元!E264)),"注◆","先行◆"),"特番◆"),"初回◆")&amp;J264))</f>
        <v/>
      </c>
      <c r="L264" s="0" t="str">
        <f aca="true">IF(ISERROR(VALUE(MID(I264,SEARCH(" : ",I264)+3,5))),IF(K264="","","未定"),TEXT(VALUE(IF(AND(MONTH(TODAY())=12,VALUE(MID(I264,SEARCH(" : ",I264)+3,2))&lt;10),YEAR(TODAY())+1&amp;"/","")&amp;MID(I264,SEARCH(" : ",I264)+3,5)&amp;" "&amp;IF(LEN(I264)-LEN(SUBSTITUTE(I264,":",""))&gt;=2,MID(I264,SEARCH(":",I264,(SEARCH(":",I264)+1))-2,5),"")),"yyyy/mm/dd hh:mm"))</f>
        <v/>
      </c>
      <c r="M264" s="0" t="str">
        <f aca="false">IF(ROW(A263)*1000&gt;MAX($A$2:$A$1000),IF(ISERROR(SMALL($B$2:$B$1000,ROW(A263)-MATCH(MAX($A$2:$A$1000),$M$1:$M263,0)+1)),"",SMALL($B$2:$B$1000,ROW(A263)-MATCH(MAX($A$2:$A$1000),$M$1:$M263,0)+1)),ROW(A263)*1000)</f>
        <v/>
      </c>
      <c r="N264" s="0" t="str">
        <f aca="false">IF(M264="","",SMALL($M$2:$M$1000,ROW(A263)))</f>
        <v/>
      </c>
      <c r="O264" s="0" t="str">
        <f aca="false">IF(ISERROR(MATCH(MID($T264,SEARCH("◆",$T264)+1,50),$BI$2:$BI$500,0)),"",MID($T264,SEARCH("◆",$T264)+1,50))</f>
        <v/>
      </c>
      <c r="P264" s="0" t="str">
        <f aca="true">IF($O264="","",IF(OR(IF(ISERROR(MATCH(O264,放送局一覧!$C$2:$C$477,0)),"",VLOOKUP(O264,放送局一覧!$C$2:$D$477,2,0))="○",VLOOKUP(INDEX($BH$1:$BH762,MATCH(O264,$BI$1:$BI$500,0)),放送局一覧!$B$2:$D$477,3,0)="○"),IF(U264="未定",TODAY()+365,VALUE(U264)),""))</f>
        <v/>
      </c>
      <c r="Q264" s="0" t="str">
        <f aca="false">IF(P264="","",RANK(P264,$P$2:$P$1000,ROW(A263)))</f>
        <v/>
      </c>
      <c r="R264" s="0" t="str">
        <f aca="false">IF(P264="","",IF(VLOOKUP(S264,番組一覧!$C$3:$E$100,3,0)="○",Q264,""))</f>
        <v/>
      </c>
      <c r="S264" s="0" t="str">
        <f aca="false">IF($N264="","",IF(MOD($N264,1000)=0,VLOOKUP($N264,$A$2:$H$1000,COLUMN(E264),0),VLOOKUP($N264,$B$2:$L$1000,COLUMN(D264),0)))</f>
        <v/>
      </c>
      <c r="T264" s="0" t="str">
        <f aca="false">IF($N264="","",IF(MOD($N264,1000)=0,VLOOKUP($N264,$A$2:$H$1000,COLUMN(F264),0),VLOOKUP($N264,$B$2:$L$1000,COLUMN(J264),0)))</f>
        <v/>
      </c>
      <c r="U264" s="0" t="str">
        <f aca="false">IF($N264="","",IF(MOD($N264,1000)=0,VLOOKUP($N264,$A$2:$H$1000,COLUMN(H264),0),VLOOKUP($N264,$B$2:$L$1000,COLUMN(K264),0)))</f>
        <v/>
      </c>
      <c r="V264" s="0" t="str">
        <f aca="false">IF(ISERROR(SMALL($R$2:$R$1000,ROW(A263))),"",SMALL($R$2:$R$1000,ROW(A263)))</f>
        <v/>
      </c>
      <c r="W264" s="0" t="str">
        <f aca="true">IF(V264="","",IF(COUNTIF($V$2:$V264,V264)&gt;1,W263+MATCH(V264,OFFSET($R$2:$R1262,W263,0),0),MATCH(V264,$R$2:$R1262,0)))</f>
        <v/>
      </c>
      <c r="X264" s="0" t="str">
        <f aca="false">IF($W264="","",INDEX(S$2:S$1000,$W264))</f>
        <v/>
      </c>
      <c r="Y264" s="0" t="str">
        <f aca="false">IF($W264="","",IF(LEFT(INDEX(T$2:T$1000,$W264),1)="◆",VLOOKUP(MID(INDEX(T$2:T$1000,$W264),2,100),$BI$2:$BJ$500,IF(ISERROR(MATCH(MID(INDEX(T$2:T$1000,$W264),2,100),$BH$2:$BH$500,0)),2,IF(VLOOKUP(MID(INDEX(T$2:T$1000,$W264),2,100),放送局一覧!$B$2:$D$511,3,0)="○",1,2)),0),INDEX(T$2:T$1000,$W264)))</f>
        <v/>
      </c>
      <c r="Z264" s="0" t="str">
        <f aca="false">IF($W264="","",INDEX(U$2:U$1000,$W264))</f>
        <v/>
      </c>
      <c r="AA264" s="0" t="str">
        <f aca="false">IF(Z264="","",IF(Z264="未定",10,WEEKDAY(VALUE(Z264))+VALUE(TEXT(VALUE(Z264),"hh:mm"))))</f>
        <v/>
      </c>
      <c r="AB264" s="0" t="str">
        <f aca="false">IF(AA264="","",SMALL($AA$2:$AA$1000,ROW(A263)))</f>
        <v/>
      </c>
      <c r="AC264" s="0" t="str">
        <f aca="true">IF(AB264="","",IF(COUNTIF($AB$2:$AB264,AB264)&gt;1,AC263+MATCH(AB264,OFFSET($AA$2:$AA$1000,AC263,0),0),MATCH(AB264,$AA$2:$AA$1000,0)))</f>
        <v/>
      </c>
      <c r="AD264" s="0" t="str">
        <f aca="false">IF(AC264="","",IF(INDEX(Z$2:Z$1000,$AC264)="未定","未定",TEXT(VALUE(INDEX(Z$2:Z$1000,$AC264)),"aaa")))</f>
        <v/>
      </c>
      <c r="AE264" s="0" t="str">
        <f aca="false">IF(AC264="","",IF(INDEX(Z$2:Z$1000,$AC264)="未定","未定",TEXT(VALUE(INDEX(Z$2:Z$1000,$AC264)),"hh:mm")))</f>
        <v/>
      </c>
      <c r="AF264" s="0" t="str">
        <f aca="false">IF($AC264="","",INDEX(Y$2:Y$1000,$AC264))</f>
        <v/>
      </c>
      <c r="AG264" s="0" t="str">
        <f aca="false">IF($AC264="","",INDEX(X$2:X$1000,$AC264))</f>
        <v/>
      </c>
      <c r="AH264" s="0" t="str">
        <f aca="false">IF(ISERROR(SMALL($Q$2:$Q$1000,ROW(M263))),"",SMALL($Q$2:$Q$1000,ROW(M263)))</f>
        <v/>
      </c>
      <c r="AI264" s="0" t="str">
        <f aca="true">IF(AH264="","",IF(COUNTIF($AH$2:$AH264,AH264)&gt;1,AI263+MATCH(AH264,OFFSET($Q$2:$Q1262,AI263,0),0),MATCH(AH264,$Q$2:$Q1262,0)))</f>
        <v/>
      </c>
      <c r="AJ264" s="0" t="str">
        <f aca="false">IF($AI264="","",INDEX(S$2:S$1000,$AI264))</f>
        <v/>
      </c>
      <c r="BB264" s="0" t="str">
        <f aca="false">IF(BC264="","",ROW()*100)</f>
        <v/>
      </c>
      <c r="BC264" s="0" t="str">
        <f aca="false">IF(放送局一覧!B264="","",放送局一覧!B264)</f>
        <v/>
      </c>
      <c r="BD264" s="0" t="str">
        <f aca="false">IF(BC264="","",LEN(BC264)-LEN(SUBSTITUTE(BC264,"|",""))+1)</f>
        <v/>
      </c>
      <c r="BE264" s="0" t="str">
        <f aca="false">IF(ISERROR(SMALL($BB$2:$BB$500,ROW(A263))),"",SMALL($BB$2:$BB$500,ROW(A263)))</f>
        <v/>
      </c>
      <c r="BF264" s="0" t="e">
        <f aca="false">IF(BF263-MOD(BF263,100)+VLOOKUP(BF263-MOD(BF263,100),$BB$2:$BD$500,3,0)&gt;=BF263+1,BF263+1,SMALL($BE$2:$BE$500,RANK(BF263-MOD(BF263,100),$BE$2:$BE$500,1)+1)+1)</f>
        <v>#VALUE!</v>
      </c>
      <c r="BG264" s="0" t="e">
        <f aca="false">BF264-MOD(BF264,100)</f>
        <v>#VALUE!</v>
      </c>
      <c r="BH264" s="0" t="e">
        <f aca="false">VLOOKUP(BF264-MOD(BF264,100),$BB$2:$BD$500,2,0)</f>
        <v>#VALUE!</v>
      </c>
      <c r="BI264" s="0" t="e">
        <f aca="false">IF(VLOOKUP(BG264,$BB$2:$BD$500,3,0)=1,BH264,IF(MOD(BF264,100)=1,LEFT(BH264,SEARCH("|",BH264)-1),IF(MOD(BF264,100)=VLOOKUP(BG264,$BB$2:$BD$500,3,0),MID(BH264,IF(MOD(BF264,100)=2,SEARCH(BI263&amp;"|",BH264),SEARCH("|"&amp;BI263&amp;"|",BH264)+1)+LEN(BI263)+1,50),LEFT(MID(BH264,SEARCH(BI263,BH264)+LEN(BI263)+1,50),SEARCH("|",MID(BH264,SEARCH(BI263,BH264)+LEN(BI263)+1,50))-1))))</f>
        <v>#VALUE!</v>
      </c>
      <c r="BJ264" s="0" t="e">
        <f aca="false">VLOOKUP(BH264,放送局一覧!$B$2:$C$477,2,0)</f>
        <v>#VALUE!</v>
      </c>
    </row>
    <row r="265" customFormat="false" ht="13.5" hidden="false" customHeight="false" outlineLevel="0" collapsed="false">
      <c r="A265" s="0" t="str">
        <f aca="false">IF(F265="","",(COUNTA(F$2:$F265)-COUNTBLANK(F$2:$F265))*1000)</f>
        <v/>
      </c>
      <c r="B265" s="0" t="str">
        <f aca="false">IF(K265="","",MAX($A$2:A265)+(COUNTA($K$2:K265)-COUNTBLANK($K$2:K265)))</f>
        <v/>
      </c>
      <c r="C265" s="21" t="str">
        <f aca="true">IF(A265="","",IF(ISERROR(SEARCH("(*)",元!A265)),IF(CELL("format",元!A265)="D3",元!A265,"未定"),VALUE(SUBSTITUTE(元!A265,"(*)",""))))</f>
        <v/>
      </c>
      <c r="D265" s="17" t="str">
        <f aca="true">IF(A265="","",IF(AND(LEN(元!A265)=LENB(元!A265),CELL("format",C265)="D3"),TEXT(SUBSTITUTE(C265,"(*)",""),"mm/dd"),"未定"))</f>
        <v/>
      </c>
      <c r="E265" s="17" t="str">
        <f aca="false">IF(元!B265=0,IF(元!E265="","",E264),元!B265)</f>
        <v/>
      </c>
      <c r="F265" s="5" t="str">
        <f aca="false">IF(COUNTIF($E$1:E265,E265)=1,"◆"&amp;SUBSTITUTE(IF(ISERROR(SEARCH("系*ネット",元!C265)),元!C265,LEFT(元!C265,SEARCH("系*ネット",元!C265)))," ほか",""),"")</f>
        <v/>
      </c>
      <c r="G265" s="0" t="str">
        <f aca="false">IF(F265="","",LEFT(元!D265,1))</f>
        <v/>
      </c>
      <c r="H265" s="0" t="str">
        <f aca="true">IF(AND(ISERROR(SEARCH("未定",D265&amp;元!$D265)),NOT(A265="")),TEXT(VALUE(TEXT(IF(AND(MONTH(TODAY())=12,VALUE(LEFT(D265,2))&lt;10),YEAR(TODAY())+1&amp;"/","")&amp;D265,"yyyy/m/dd")&amp;" "&amp;IF(LEN(元!$D265)&gt;5,RIGHT(元!$D265,5),"")),"yyyy/mm/dd hh:mm"),IF(F265="","","未定"))</f>
        <v/>
      </c>
      <c r="I265" s="0" t="str">
        <f aca="false">IF(E265="","",IF(ISERROR(SEARCH("◆初回のみ",元!E265)),IF(ISERROR(SEARCH("◆",元!E265)),元!E265,MID(元!E265,SEARCH("◆",元!E265)+1,50)),LEFT(元!E265,SEARCH("◆初回のみ",元!E265)-1)&amp;" : "&amp;TEXT(D265,"mm/dd")&amp;" "&amp;RIGHT(元!E265,6)))</f>
        <v/>
      </c>
      <c r="J265" s="5" t="str">
        <f aca="false">IF(ISERROR(SEARCH(" : ",I265)),"",IF(SEARCH(" : ",I265)&gt;1,LEFT(I265,SEARCH(" : ",I265)-1),""))</f>
        <v/>
      </c>
      <c r="K265" s="0" t="str">
        <f aca="false">IF(ISERROR(MATCH(J265,$BI$2:$BI$500,0)),"",IF(ISERROR(SEARCH("◆",元!E265)),"◆"&amp;J265,IF(ISERROR(SEARCH("初回のみ",元!E265)),IF(ISERROR(SEARCH("特番",元!E265)),IF(ISERROR(SEARCH("先行",元!E265)),"注◆","先行◆"),"特番◆"),"初回◆")&amp;J265))</f>
        <v/>
      </c>
      <c r="L265" s="0" t="str">
        <f aca="true">IF(ISERROR(VALUE(MID(I265,SEARCH(" : ",I265)+3,5))),IF(K265="","","未定"),TEXT(VALUE(IF(AND(MONTH(TODAY())=12,VALUE(MID(I265,SEARCH(" : ",I265)+3,2))&lt;10),YEAR(TODAY())+1&amp;"/","")&amp;MID(I265,SEARCH(" : ",I265)+3,5)&amp;" "&amp;IF(LEN(I265)-LEN(SUBSTITUTE(I265,":",""))&gt;=2,MID(I265,SEARCH(":",I265,(SEARCH(":",I265)+1))-2,5),"")),"yyyy/mm/dd hh:mm"))</f>
        <v/>
      </c>
      <c r="M265" s="0" t="str">
        <f aca="false">IF(ROW(A264)*1000&gt;MAX($A$2:$A$1000),IF(ISERROR(SMALL($B$2:$B$1000,ROW(A264)-MATCH(MAX($A$2:$A$1000),$M$1:$M264,0)+1)),"",SMALL($B$2:$B$1000,ROW(A264)-MATCH(MAX($A$2:$A$1000),$M$1:$M264,0)+1)),ROW(A264)*1000)</f>
        <v/>
      </c>
      <c r="N265" s="0" t="str">
        <f aca="false">IF(M265="","",SMALL($M$2:$M$1000,ROW(A264)))</f>
        <v/>
      </c>
      <c r="O265" s="0" t="str">
        <f aca="false">IF(ISERROR(MATCH(MID($T265,SEARCH("◆",$T265)+1,50),$BI$2:$BI$500,0)),"",MID($T265,SEARCH("◆",$T265)+1,50))</f>
        <v/>
      </c>
      <c r="P265" s="0" t="str">
        <f aca="true">IF($O265="","",IF(OR(IF(ISERROR(MATCH(O265,放送局一覧!$C$2:$C$477,0)),"",VLOOKUP(O265,放送局一覧!$C$2:$D$477,2,0))="○",VLOOKUP(INDEX($BH$1:$BH763,MATCH(O265,$BI$1:$BI$500,0)),放送局一覧!$B$2:$D$477,3,0)="○"),IF(U265="未定",TODAY()+365,VALUE(U265)),""))</f>
        <v/>
      </c>
      <c r="Q265" s="0" t="str">
        <f aca="false">IF(P265="","",RANK(P265,$P$2:$P$1000,ROW(A264)))</f>
        <v/>
      </c>
      <c r="R265" s="0" t="str">
        <f aca="false">IF(P265="","",IF(VLOOKUP(S265,番組一覧!$C$3:$E$100,3,0)="○",Q265,""))</f>
        <v/>
      </c>
      <c r="S265" s="0" t="str">
        <f aca="false">IF($N265="","",IF(MOD($N265,1000)=0,VLOOKUP($N265,$A$2:$H$1000,COLUMN(E265),0),VLOOKUP($N265,$B$2:$L$1000,COLUMN(D265),0)))</f>
        <v/>
      </c>
      <c r="T265" s="0" t="str">
        <f aca="false">IF($N265="","",IF(MOD($N265,1000)=0,VLOOKUP($N265,$A$2:$H$1000,COLUMN(F265),0),VLOOKUP($N265,$B$2:$L$1000,COLUMN(J265),0)))</f>
        <v/>
      </c>
      <c r="U265" s="0" t="str">
        <f aca="false">IF($N265="","",IF(MOD($N265,1000)=0,VLOOKUP($N265,$A$2:$H$1000,COLUMN(H265),0),VLOOKUP($N265,$B$2:$L$1000,COLUMN(K265),0)))</f>
        <v/>
      </c>
      <c r="V265" s="0" t="str">
        <f aca="false">IF(ISERROR(SMALL($R$2:$R$1000,ROW(A264))),"",SMALL($R$2:$R$1000,ROW(A264)))</f>
        <v/>
      </c>
      <c r="W265" s="0" t="str">
        <f aca="true">IF(V265="","",IF(COUNTIF($V$2:$V265,V265)&gt;1,W264+MATCH(V265,OFFSET($R$2:$R1263,W264,0),0),MATCH(V265,$R$2:$R1263,0)))</f>
        <v/>
      </c>
      <c r="X265" s="0" t="str">
        <f aca="false">IF($W265="","",INDEX(S$2:S$1000,$W265))</f>
        <v/>
      </c>
      <c r="Y265" s="0" t="str">
        <f aca="false">IF($W265="","",IF(LEFT(INDEX(T$2:T$1000,$W265),1)="◆",VLOOKUP(MID(INDEX(T$2:T$1000,$W265),2,100),$BI$2:$BJ$500,IF(ISERROR(MATCH(MID(INDEX(T$2:T$1000,$W265),2,100),$BH$2:$BH$500,0)),2,IF(VLOOKUP(MID(INDEX(T$2:T$1000,$W265),2,100),放送局一覧!$B$2:$D$511,3,0)="○",1,2)),0),INDEX(T$2:T$1000,$W265)))</f>
        <v/>
      </c>
      <c r="Z265" s="0" t="str">
        <f aca="false">IF($W265="","",INDEX(U$2:U$1000,$W265))</f>
        <v/>
      </c>
      <c r="AA265" s="0" t="str">
        <f aca="false">IF(Z265="","",IF(Z265="未定",10,WEEKDAY(VALUE(Z265))+VALUE(TEXT(VALUE(Z265),"hh:mm"))))</f>
        <v/>
      </c>
      <c r="AB265" s="0" t="str">
        <f aca="false">IF(AA265="","",SMALL($AA$2:$AA$1000,ROW(A264)))</f>
        <v/>
      </c>
      <c r="AC265" s="0" t="str">
        <f aca="true">IF(AB265="","",IF(COUNTIF($AB$2:$AB265,AB265)&gt;1,AC264+MATCH(AB265,OFFSET($AA$2:$AA$1000,AC264,0),0),MATCH(AB265,$AA$2:$AA$1000,0)))</f>
        <v/>
      </c>
      <c r="AD265" s="0" t="str">
        <f aca="false">IF(AC265="","",IF(INDEX(Z$2:Z$1000,$AC265)="未定","未定",TEXT(VALUE(INDEX(Z$2:Z$1000,$AC265)),"aaa")))</f>
        <v/>
      </c>
      <c r="AE265" s="0" t="str">
        <f aca="false">IF(AC265="","",IF(INDEX(Z$2:Z$1000,$AC265)="未定","未定",TEXT(VALUE(INDEX(Z$2:Z$1000,$AC265)),"hh:mm")))</f>
        <v/>
      </c>
      <c r="AF265" s="0" t="str">
        <f aca="false">IF($AC265="","",INDEX(Y$2:Y$1000,$AC265))</f>
        <v/>
      </c>
      <c r="AG265" s="0" t="str">
        <f aca="false">IF($AC265="","",INDEX(X$2:X$1000,$AC265))</f>
        <v/>
      </c>
      <c r="AH265" s="0" t="str">
        <f aca="false">IF(ISERROR(SMALL($Q$2:$Q$1000,ROW(M264))),"",SMALL($Q$2:$Q$1000,ROW(M264)))</f>
        <v/>
      </c>
      <c r="AI265" s="0" t="str">
        <f aca="true">IF(AH265="","",IF(COUNTIF($AH$2:$AH265,AH265)&gt;1,AI264+MATCH(AH265,OFFSET($Q$2:$Q1263,AI264,0),0),MATCH(AH265,$Q$2:$Q1263,0)))</f>
        <v/>
      </c>
      <c r="AJ265" s="0" t="str">
        <f aca="false">IF($AI265="","",INDEX(S$2:S$1000,$AI265))</f>
        <v/>
      </c>
      <c r="BB265" s="0" t="str">
        <f aca="false">IF(BC265="","",ROW()*100)</f>
        <v/>
      </c>
      <c r="BC265" s="0" t="str">
        <f aca="false">IF(放送局一覧!B265="","",放送局一覧!B265)</f>
        <v/>
      </c>
      <c r="BD265" s="0" t="str">
        <f aca="false">IF(BC265="","",LEN(BC265)-LEN(SUBSTITUTE(BC265,"|",""))+1)</f>
        <v/>
      </c>
      <c r="BE265" s="0" t="str">
        <f aca="false">IF(ISERROR(SMALL($BB$2:$BB$500,ROW(A264))),"",SMALL($BB$2:$BB$500,ROW(A264)))</f>
        <v/>
      </c>
      <c r="BF265" s="0" t="e">
        <f aca="false">IF(BF264-MOD(BF264,100)+VLOOKUP(BF264-MOD(BF264,100),$BB$2:$BD$500,3,0)&gt;=BF264+1,BF264+1,SMALL($BE$2:$BE$500,RANK(BF264-MOD(BF264,100),$BE$2:$BE$500,1)+1)+1)</f>
        <v>#VALUE!</v>
      </c>
      <c r="BG265" s="0" t="e">
        <f aca="false">BF265-MOD(BF265,100)</f>
        <v>#VALUE!</v>
      </c>
      <c r="BH265" s="0" t="e">
        <f aca="false">VLOOKUP(BF265-MOD(BF265,100),$BB$2:$BD$500,2,0)</f>
        <v>#VALUE!</v>
      </c>
      <c r="BI265" s="0" t="e">
        <f aca="false">IF(VLOOKUP(BG265,$BB$2:$BD$500,3,0)=1,BH265,IF(MOD(BF265,100)=1,LEFT(BH265,SEARCH("|",BH265)-1),IF(MOD(BF265,100)=VLOOKUP(BG265,$BB$2:$BD$500,3,0),MID(BH265,IF(MOD(BF265,100)=2,SEARCH(BI264&amp;"|",BH265),SEARCH("|"&amp;BI264&amp;"|",BH265)+1)+LEN(BI264)+1,50),LEFT(MID(BH265,SEARCH(BI264,BH265)+LEN(BI264)+1,50),SEARCH("|",MID(BH265,SEARCH(BI264,BH265)+LEN(BI264)+1,50))-1))))</f>
        <v>#VALUE!</v>
      </c>
      <c r="BJ265" s="0" t="e">
        <f aca="false">VLOOKUP(BH265,放送局一覧!$B$2:$C$477,2,0)</f>
        <v>#VALUE!</v>
      </c>
    </row>
    <row r="266" customFormat="false" ht="13.5" hidden="false" customHeight="false" outlineLevel="0" collapsed="false">
      <c r="A266" s="0" t="str">
        <f aca="false">IF(F266="","",(COUNTA(F$2:$F266)-COUNTBLANK(F$2:$F266))*1000)</f>
        <v/>
      </c>
      <c r="B266" s="0" t="str">
        <f aca="false">IF(K266="","",MAX($A$2:A266)+(COUNTA($K$2:K266)-COUNTBLANK($K$2:K266)))</f>
        <v/>
      </c>
      <c r="C266" s="21" t="str">
        <f aca="true">IF(A266="","",IF(ISERROR(SEARCH("(*)",元!A266)),IF(CELL("format",元!A266)="D3",元!A266,"未定"),VALUE(SUBSTITUTE(元!A266,"(*)",""))))</f>
        <v/>
      </c>
      <c r="D266" s="17" t="str">
        <f aca="true">IF(A266="","",IF(AND(LEN(元!A266)=LENB(元!A266),CELL("format",C266)="D3"),TEXT(SUBSTITUTE(C266,"(*)",""),"mm/dd"),"未定"))</f>
        <v/>
      </c>
      <c r="E266" s="17" t="str">
        <f aca="false">IF(元!B266=0,IF(元!E266="","",E265),元!B266)</f>
        <v/>
      </c>
      <c r="F266" s="5" t="str">
        <f aca="false">IF(COUNTIF($E$1:E266,E266)=1,"◆"&amp;SUBSTITUTE(IF(ISERROR(SEARCH("系*ネット",元!C266)),元!C266,LEFT(元!C266,SEARCH("系*ネット",元!C266)))," ほか",""),"")</f>
        <v/>
      </c>
      <c r="G266" s="0" t="str">
        <f aca="false">IF(F266="","",LEFT(元!D266,1))</f>
        <v/>
      </c>
      <c r="H266" s="0" t="str">
        <f aca="true">IF(AND(ISERROR(SEARCH("未定",D266&amp;元!$D266)),NOT(A266="")),TEXT(VALUE(TEXT(IF(AND(MONTH(TODAY())=12,VALUE(LEFT(D266,2))&lt;10),YEAR(TODAY())+1&amp;"/","")&amp;D266,"yyyy/m/dd")&amp;" "&amp;IF(LEN(元!$D266)&gt;5,RIGHT(元!$D266,5),"")),"yyyy/mm/dd hh:mm"),IF(F266="","","未定"))</f>
        <v/>
      </c>
      <c r="I266" s="0" t="str">
        <f aca="false">IF(E266="","",IF(ISERROR(SEARCH("◆初回のみ",元!E266)),IF(ISERROR(SEARCH("◆",元!E266)),元!E266,MID(元!E266,SEARCH("◆",元!E266)+1,50)),LEFT(元!E266,SEARCH("◆初回のみ",元!E266)-1)&amp;" : "&amp;TEXT(D266,"mm/dd")&amp;" "&amp;RIGHT(元!E266,6)))</f>
        <v/>
      </c>
      <c r="J266" s="5" t="str">
        <f aca="false">IF(ISERROR(SEARCH(" : ",I266)),"",IF(SEARCH(" : ",I266)&gt;1,LEFT(I266,SEARCH(" : ",I266)-1),""))</f>
        <v/>
      </c>
      <c r="K266" s="0" t="str">
        <f aca="false">IF(ISERROR(MATCH(J266,$BI$2:$BI$500,0)),"",IF(ISERROR(SEARCH("◆",元!E266)),"◆"&amp;J266,IF(ISERROR(SEARCH("初回のみ",元!E266)),IF(ISERROR(SEARCH("特番",元!E266)),IF(ISERROR(SEARCH("先行",元!E266)),"注◆","先行◆"),"特番◆"),"初回◆")&amp;J266))</f>
        <v/>
      </c>
      <c r="L266" s="0" t="str">
        <f aca="true">IF(ISERROR(VALUE(MID(I266,SEARCH(" : ",I266)+3,5))),IF(K266="","","未定"),TEXT(VALUE(IF(AND(MONTH(TODAY())=12,VALUE(MID(I266,SEARCH(" : ",I266)+3,2))&lt;10),YEAR(TODAY())+1&amp;"/","")&amp;MID(I266,SEARCH(" : ",I266)+3,5)&amp;" "&amp;IF(LEN(I266)-LEN(SUBSTITUTE(I266,":",""))&gt;=2,MID(I266,SEARCH(":",I266,(SEARCH(":",I266)+1))-2,5),"")),"yyyy/mm/dd hh:mm"))</f>
        <v/>
      </c>
      <c r="M266" s="0" t="str">
        <f aca="false">IF(ROW(A265)*1000&gt;MAX($A$2:$A$1000),IF(ISERROR(SMALL($B$2:$B$1000,ROW(A265)-MATCH(MAX($A$2:$A$1000),$M$1:$M265,0)+1)),"",SMALL($B$2:$B$1000,ROW(A265)-MATCH(MAX($A$2:$A$1000),$M$1:$M265,0)+1)),ROW(A265)*1000)</f>
        <v/>
      </c>
      <c r="N266" s="0" t="str">
        <f aca="false">IF(M266="","",SMALL($M$2:$M$1000,ROW(A265)))</f>
        <v/>
      </c>
      <c r="O266" s="0" t="str">
        <f aca="false">IF(ISERROR(MATCH(MID($T266,SEARCH("◆",$T266)+1,50),$BI$2:$BI$500,0)),"",MID($T266,SEARCH("◆",$T266)+1,50))</f>
        <v/>
      </c>
      <c r="P266" s="0" t="str">
        <f aca="true">IF($O266="","",IF(OR(IF(ISERROR(MATCH(O266,放送局一覧!$C$2:$C$477,0)),"",VLOOKUP(O266,放送局一覧!$C$2:$D$477,2,0))="○",VLOOKUP(INDEX($BH$1:$BH764,MATCH(O266,$BI$1:$BI$500,0)),放送局一覧!$B$2:$D$477,3,0)="○"),IF(U266="未定",TODAY()+365,VALUE(U266)),""))</f>
        <v/>
      </c>
      <c r="Q266" s="0" t="str">
        <f aca="false">IF(P266="","",RANK(P266,$P$2:$P$1000,ROW(A265)))</f>
        <v/>
      </c>
      <c r="R266" s="0" t="str">
        <f aca="false">IF(P266="","",IF(VLOOKUP(S266,番組一覧!$C$3:$E$100,3,0)="○",Q266,""))</f>
        <v/>
      </c>
      <c r="S266" s="0" t="str">
        <f aca="false">IF($N266="","",IF(MOD($N266,1000)=0,VLOOKUP($N266,$A$2:$H$1000,COLUMN(E266),0),VLOOKUP($N266,$B$2:$L$1000,COLUMN(D266),0)))</f>
        <v/>
      </c>
      <c r="T266" s="0" t="str">
        <f aca="false">IF($N266="","",IF(MOD($N266,1000)=0,VLOOKUP($N266,$A$2:$H$1000,COLUMN(F266),0),VLOOKUP($N266,$B$2:$L$1000,COLUMN(J266),0)))</f>
        <v/>
      </c>
      <c r="U266" s="0" t="str">
        <f aca="false">IF($N266="","",IF(MOD($N266,1000)=0,VLOOKUP($N266,$A$2:$H$1000,COLUMN(H266),0),VLOOKUP($N266,$B$2:$L$1000,COLUMN(K266),0)))</f>
        <v/>
      </c>
      <c r="V266" s="0" t="str">
        <f aca="false">IF(ISERROR(SMALL($R$2:$R$1000,ROW(A265))),"",SMALL($R$2:$R$1000,ROW(A265)))</f>
        <v/>
      </c>
      <c r="W266" s="0" t="str">
        <f aca="true">IF(V266="","",IF(COUNTIF($V$2:$V266,V266)&gt;1,W265+MATCH(V266,OFFSET($R$2:$R1264,W265,0),0),MATCH(V266,$R$2:$R1264,0)))</f>
        <v/>
      </c>
      <c r="X266" s="0" t="str">
        <f aca="false">IF($W266="","",INDEX(S$2:S$1000,$W266))</f>
        <v/>
      </c>
      <c r="Y266" s="0" t="str">
        <f aca="false">IF($W266="","",IF(LEFT(INDEX(T$2:T$1000,$W266),1)="◆",VLOOKUP(MID(INDEX(T$2:T$1000,$W266),2,100),$BI$2:$BJ$500,IF(ISERROR(MATCH(MID(INDEX(T$2:T$1000,$W266),2,100),$BH$2:$BH$500,0)),2,IF(VLOOKUP(MID(INDEX(T$2:T$1000,$W266),2,100),放送局一覧!$B$2:$D$511,3,0)="○",1,2)),0),INDEX(T$2:T$1000,$W266)))</f>
        <v/>
      </c>
      <c r="Z266" s="0" t="str">
        <f aca="false">IF($W266="","",INDEX(U$2:U$1000,$W266))</f>
        <v/>
      </c>
      <c r="AA266" s="0" t="str">
        <f aca="false">IF(Z266="","",IF(Z266="未定",10,WEEKDAY(VALUE(Z266))+VALUE(TEXT(VALUE(Z266),"hh:mm"))))</f>
        <v/>
      </c>
      <c r="AB266" s="0" t="str">
        <f aca="false">IF(AA266="","",SMALL($AA$2:$AA$1000,ROW(A265)))</f>
        <v/>
      </c>
      <c r="AC266" s="0" t="str">
        <f aca="true">IF(AB266="","",IF(COUNTIF($AB$2:$AB266,AB266)&gt;1,AC265+MATCH(AB266,OFFSET($AA$2:$AA$1000,AC265,0),0),MATCH(AB266,$AA$2:$AA$1000,0)))</f>
        <v/>
      </c>
      <c r="AD266" s="0" t="str">
        <f aca="false">IF(AC266="","",IF(INDEX(Z$2:Z$1000,$AC266)="未定","未定",TEXT(VALUE(INDEX(Z$2:Z$1000,$AC266)),"aaa")))</f>
        <v/>
      </c>
      <c r="AE266" s="0" t="str">
        <f aca="false">IF(AC266="","",IF(INDEX(Z$2:Z$1000,$AC266)="未定","未定",TEXT(VALUE(INDEX(Z$2:Z$1000,$AC266)),"hh:mm")))</f>
        <v/>
      </c>
      <c r="AF266" s="0" t="str">
        <f aca="false">IF($AC266="","",INDEX(Y$2:Y$1000,$AC266))</f>
        <v/>
      </c>
      <c r="AG266" s="0" t="str">
        <f aca="false">IF($AC266="","",INDEX(X$2:X$1000,$AC266))</f>
        <v/>
      </c>
      <c r="AH266" s="0" t="str">
        <f aca="false">IF(ISERROR(SMALL($Q$2:$Q$1000,ROW(M265))),"",SMALL($Q$2:$Q$1000,ROW(M265)))</f>
        <v/>
      </c>
      <c r="AI266" s="0" t="str">
        <f aca="true">IF(AH266="","",IF(COUNTIF($AH$2:$AH266,AH266)&gt;1,AI265+MATCH(AH266,OFFSET($Q$2:$Q1264,AI265,0),0),MATCH(AH266,$Q$2:$Q1264,0)))</f>
        <v/>
      </c>
      <c r="AJ266" s="0" t="str">
        <f aca="false">IF($AI266="","",INDEX(S$2:S$1000,$AI266))</f>
        <v/>
      </c>
      <c r="BB266" s="0" t="str">
        <f aca="false">IF(BC266="","",ROW()*100)</f>
        <v/>
      </c>
      <c r="BC266" s="0" t="str">
        <f aca="false">IF(放送局一覧!B266="","",放送局一覧!B266)</f>
        <v/>
      </c>
      <c r="BD266" s="0" t="str">
        <f aca="false">IF(BC266="","",LEN(BC266)-LEN(SUBSTITUTE(BC266,"|",""))+1)</f>
        <v/>
      </c>
      <c r="BE266" s="0" t="str">
        <f aca="false">IF(ISERROR(SMALL($BB$2:$BB$500,ROW(A265))),"",SMALL($BB$2:$BB$500,ROW(A265)))</f>
        <v/>
      </c>
      <c r="BF266" s="0" t="e">
        <f aca="false">IF(BF265-MOD(BF265,100)+VLOOKUP(BF265-MOD(BF265,100),$BB$2:$BD$500,3,0)&gt;=BF265+1,BF265+1,SMALL($BE$2:$BE$500,RANK(BF265-MOD(BF265,100),$BE$2:$BE$500,1)+1)+1)</f>
        <v>#VALUE!</v>
      </c>
      <c r="BG266" s="0" t="e">
        <f aca="false">BF266-MOD(BF266,100)</f>
        <v>#VALUE!</v>
      </c>
      <c r="BH266" s="0" t="e">
        <f aca="false">VLOOKUP(BF266-MOD(BF266,100),$BB$2:$BD$500,2,0)</f>
        <v>#VALUE!</v>
      </c>
      <c r="BI266" s="0" t="e">
        <f aca="false">IF(VLOOKUP(BG266,$BB$2:$BD$500,3,0)=1,BH266,IF(MOD(BF266,100)=1,LEFT(BH266,SEARCH("|",BH266)-1),IF(MOD(BF266,100)=VLOOKUP(BG266,$BB$2:$BD$500,3,0),MID(BH266,IF(MOD(BF266,100)=2,SEARCH(BI265&amp;"|",BH266),SEARCH("|"&amp;BI265&amp;"|",BH266)+1)+LEN(BI265)+1,50),LEFT(MID(BH266,SEARCH(BI265,BH266)+LEN(BI265)+1,50),SEARCH("|",MID(BH266,SEARCH(BI265,BH266)+LEN(BI265)+1,50))-1))))</f>
        <v>#VALUE!</v>
      </c>
      <c r="BJ266" s="0" t="e">
        <f aca="false">VLOOKUP(BH266,放送局一覧!$B$2:$C$477,2,0)</f>
        <v>#VALUE!</v>
      </c>
    </row>
    <row r="267" customFormat="false" ht="13.5" hidden="false" customHeight="false" outlineLevel="0" collapsed="false">
      <c r="A267" s="0" t="str">
        <f aca="false">IF(F267="","",(COUNTA(F$2:$F267)-COUNTBLANK(F$2:$F267))*1000)</f>
        <v/>
      </c>
      <c r="B267" s="0" t="str">
        <f aca="false">IF(K267="","",MAX($A$2:A267)+(COUNTA($K$2:K267)-COUNTBLANK($K$2:K267)))</f>
        <v/>
      </c>
      <c r="C267" s="21" t="str">
        <f aca="true">IF(A267="","",IF(ISERROR(SEARCH("(*)",元!A267)),IF(CELL("format",元!A267)="D3",元!A267,"未定"),VALUE(SUBSTITUTE(元!A267,"(*)",""))))</f>
        <v/>
      </c>
      <c r="D267" s="17" t="str">
        <f aca="true">IF(A267="","",IF(AND(LEN(元!A267)=LENB(元!A267),CELL("format",C267)="D3"),TEXT(SUBSTITUTE(C267,"(*)",""),"mm/dd"),"未定"))</f>
        <v/>
      </c>
      <c r="E267" s="17" t="str">
        <f aca="false">IF(元!B267=0,IF(元!E267="","",E266),元!B267)</f>
        <v/>
      </c>
      <c r="F267" s="5" t="str">
        <f aca="false">IF(COUNTIF($E$1:E267,E267)=1,"◆"&amp;SUBSTITUTE(IF(ISERROR(SEARCH("系*ネット",元!C267)),元!C267,LEFT(元!C267,SEARCH("系*ネット",元!C267)))," ほか",""),"")</f>
        <v/>
      </c>
      <c r="G267" s="0" t="str">
        <f aca="false">IF(F267="","",LEFT(元!D267,1))</f>
        <v/>
      </c>
      <c r="H267" s="0" t="str">
        <f aca="true">IF(AND(ISERROR(SEARCH("未定",D267&amp;元!$D267)),NOT(A267="")),TEXT(VALUE(TEXT(IF(AND(MONTH(TODAY())=12,VALUE(LEFT(D267,2))&lt;10),YEAR(TODAY())+1&amp;"/","")&amp;D267,"yyyy/m/dd")&amp;" "&amp;IF(LEN(元!$D267)&gt;5,RIGHT(元!$D267,5),"")),"yyyy/mm/dd hh:mm"),IF(F267="","","未定"))</f>
        <v/>
      </c>
      <c r="I267" s="0" t="str">
        <f aca="false">IF(E267="","",IF(ISERROR(SEARCH("◆初回のみ",元!E267)),IF(ISERROR(SEARCH("◆",元!E267)),元!E267,MID(元!E267,SEARCH("◆",元!E267)+1,50)),LEFT(元!E267,SEARCH("◆初回のみ",元!E267)-1)&amp;" : "&amp;TEXT(D267,"mm/dd")&amp;" "&amp;RIGHT(元!E267,6)))</f>
        <v/>
      </c>
      <c r="J267" s="5" t="str">
        <f aca="false">IF(ISERROR(SEARCH(" : ",I267)),"",IF(SEARCH(" : ",I267)&gt;1,LEFT(I267,SEARCH(" : ",I267)-1),""))</f>
        <v/>
      </c>
      <c r="K267" s="0" t="str">
        <f aca="false">IF(ISERROR(MATCH(J267,$BI$2:$BI$500,0)),"",IF(ISERROR(SEARCH("◆",元!E267)),"◆"&amp;J267,IF(ISERROR(SEARCH("初回のみ",元!E267)),IF(ISERROR(SEARCH("特番",元!E267)),IF(ISERROR(SEARCH("先行",元!E267)),"注◆","先行◆"),"特番◆"),"初回◆")&amp;J267))</f>
        <v/>
      </c>
      <c r="L267" s="0" t="str">
        <f aca="true">IF(ISERROR(VALUE(MID(I267,SEARCH(" : ",I267)+3,5))),IF(K267="","","未定"),TEXT(VALUE(IF(AND(MONTH(TODAY())=12,VALUE(MID(I267,SEARCH(" : ",I267)+3,2))&lt;10),YEAR(TODAY())+1&amp;"/","")&amp;MID(I267,SEARCH(" : ",I267)+3,5)&amp;" "&amp;IF(LEN(I267)-LEN(SUBSTITUTE(I267,":",""))&gt;=2,MID(I267,SEARCH(":",I267,(SEARCH(":",I267)+1))-2,5),"")),"yyyy/mm/dd hh:mm"))</f>
        <v/>
      </c>
      <c r="M267" s="0" t="str">
        <f aca="false">IF(ROW(A266)*1000&gt;MAX($A$2:$A$1000),IF(ISERROR(SMALL($B$2:$B$1000,ROW(A266)-MATCH(MAX($A$2:$A$1000),$M$1:$M266,0)+1)),"",SMALL($B$2:$B$1000,ROW(A266)-MATCH(MAX($A$2:$A$1000),$M$1:$M266,0)+1)),ROW(A266)*1000)</f>
        <v/>
      </c>
      <c r="N267" s="0" t="str">
        <f aca="false">IF(M267="","",SMALL($M$2:$M$1000,ROW(A266)))</f>
        <v/>
      </c>
      <c r="O267" s="0" t="str">
        <f aca="false">IF(ISERROR(MATCH(MID($T267,SEARCH("◆",$T267)+1,50),$BI$2:$BI$500,0)),"",MID($T267,SEARCH("◆",$T267)+1,50))</f>
        <v/>
      </c>
      <c r="P267" s="0" t="str">
        <f aca="true">IF($O267="","",IF(OR(IF(ISERROR(MATCH(O267,放送局一覧!$C$2:$C$477,0)),"",VLOOKUP(O267,放送局一覧!$C$2:$D$477,2,0))="○",VLOOKUP(INDEX($BH$1:$BH765,MATCH(O267,$BI$1:$BI$500,0)),放送局一覧!$B$2:$D$477,3,0)="○"),IF(U267="未定",TODAY()+365,VALUE(U267)),""))</f>
        <v/>
      </c>
      <c r="Q267" s="0" t="str">
        <f aca="false">IF(P267="","",RANK(P267,$P$2:$P$1000,ROW(A266)))</f>
        <v/>
      </c>
      <c r="R267" s="0" t="str">
        <f aca="false">IF(P267="","",IF(VLOOKUP(S267,番組一覧!$C$3:$E$100,3,0)="○",Q267,""))</f>
        <v/>
      </c>
      <c r="S267" s="0" t="str">
        <f aca="false">IF($N267="","",IF(MOD($N267,1000)=0,VLOOKUP($N267,$A$2:$H$1000,COLUMN(E267),0),VLOOKUP($N267,$B$2:$L$1000,COLUMN(D267),0)))</f>
        <v/>
      </c>
      <c r="T267" s="0" t="str">
        <f aca="false">IF($N267="","",IF(MOD($N267,1000)=0,VLOOKUP($N267,$A$2:$H$1000,COLUMN(F267),0),VLOOKUP($N267,$B$2:$L$1000,COLUMN(J267),0)))</f>
        <v/>
      </c>
      <c r="U267" s="0" t="str">
        <f aca="false">IF($N267="","",IF(MOD($N267,1000)=0,VLOOKUP($N267,$A$2:$H$1000,COLUMN(H267),0),VLOOKUP($N267,$B$2:$L$1000,COLUMN(K267),0)))</f>
        <v/>
      </c>
      <c r="V267" s="0" t="str">
        <f aca="false">IF(ISERROR(SMALL($R$2:$R$1000,ROW(A266))),"",SMALL($R$2:$R$1000,ROW(A266)))</f>
        <v/>
      </c>
      <c r="W267" s="0" t="str">
        <f aca="true">IF(V267="","",IF(COUNTIF($V$2:$V267,V267)&gt;1,W266+MATCH(V267,OFFSET($R$2:$R1265,W266,0),0),MATCH(V267,$R$2:$R1265,0)))</f>
        <v/>
      </c>
      <c r="X267" s="0" t="str">
        <f aca="false">IF($W267="","",INDEX(S$2:S$1000,$W267))</f>
        <v/>
      </c>
      <c r="Y267" s="0" t="str">
        <f aca="false">IF($W267="","",IF(LEFT(INDEX(T$2:T$1000,$W267),1)="◆",VLOOKUP(MID(INDEX(T$2:T$1000,$W267),2,100),$BI$2:$BJ$500,IF(ISERROR(MATCH(MID(INDEX(T$2:T$1000,$W267),2,100),$BH$2:$BH$500,0)),2,IF(VLOOKUP(MID(INDEX(T$2:T$1000,$W267),2,100),放送局一覧!$B$2:$D$511,3,0)="○",1,2)),0),INDEX(T$2:T$1000,$W267)))</f>
        <v/>
      </c>
      <c r="Z267" s="0" t="str">
        <f aca="false">IF($W267="","",INDEX(U$2:U$1000,$W267))</f>
        <v/>
      </c>
      <c r="AA267" s="0" t="str">
        <f aca="false">IF(Z267="","",IF(Z267="未定",10,WEEKDAY(VALUE(Z267))+VALUE(TEXT(VALUE(Z267),"hh:mm"))))</f>
        <v/>
      </c>
      <c r="AB267" s="0" t="str">
        <f aca="false">IF(AA267="","",SMALL($AA$2:$AA$1000,ROW(A266)))</f>
        <v/>
      </c>
      <c r="AC267" s="0" t="str">
        <f aca="true">IF(AB267="","",IF(COUNTIF($AB$2:$AB267,AB267)&gt;1,AC266+MATCH(AB267,OFFSET($AA$2:$AA$1000,AC266,0),0),MATCH(AB267,$AA$2:$AA$1000,0)))</f>
        <v/>
      </c>
      <c r="AD267" s="0" t="str">
        <f aca="false">IF(AC267="","",IF(INDEX(Z$2:Z$1000,$AC267)="未定","未定",TEXT(VALUE(INDEX(Z$2:Z$1000,$AC267)),"aaa")))</f>
        <v/>
      </c>
      <c r="AE267" s="0" t="str">
        <f aca="false">IF(AC267="","",IF(INDEX(Z$2:Z$1000,$AC267)="未定","未定",TEXT(VALUE(INDEX(Z$2:Z$1000,$AC267)),"hh:mm")))</f>
        <v/>
      </c>
      <c r="AF267" s="0" t="str">
        <f aca="false">IF($AC267="","",INDEX(Y$2:Y$1000,$AC267))</f>
        <v/>
      </c>
      <c r="AG267" s="0" t="str">
        <f aca="false">IF($AC267="","",INDEX(X$2:X$1000,$AC267))</f>
        <v/>
      </c>
      <c r="AH267" s="0" t="str">
        <f aca="false">IF(ISERROR(SMALL($Q$2:$Q$1000,ROW(M266))),"",SMALL($Q$2:$Q$1000,ROW(M266)))</f>
        <v/>
      </c>
      <c r="AI267" s="0" t="str">
        <f aca="true">IF(AH267="","",IF(COUNTIF($AH$2:$AH267,AH267)&gt;1,AI266+MATCH(AH267,OFFSET($Q$2:$Q1265,AI266,0),0),MATCH(AH267,$Q$2:$Q1265,0)))</f>
        <v/>
      </c>
      <c r="AJ267" s="0" t="str">
        <f aca="false">IF($AI267="","",INDEX(S$2:S$1000,$AI267))</f>
        <v/>
      </c>
      <c r="BB267" s="0" t="str">
        <f aca="false">IF(BC267="","",ROW()*100)</f>
        <v/>
      </c>
      <c r="BC267" s="0" t="str">
        <f aca="false">IF(放送局一覧!B267="","",放送局一覧!B267)</f>
        <v/>
      </c>
      <c r="BD267" s="0" t="str">
        <f aca="false">IF(BC267="","",LEN(BC267)-LEN(SUBSTITUTE(BC267,"|",""))+1)</f>
        <v/>
      </c>
      <c r="BE267" s="0" t="str">
        <f aca="false">IF(ISERROR(SMALL($BB$2:$BB$500,ROW(A266))),"",SMALL($BB$2:$BB$500,ROW(A266)))</f>
        <v/>
      </c>
      <c r="BF267" s="0" t="e">
        <f aca="false">IF(BF266-MOD(BF266,100)+VLOOKUP(BF266-MOD(BF266,100),$BB$2:$BD$500,3,0)&gt;=BF266+1,BF266+1,SMALL($BE$2:$BE$500,RANK(BF266-MOD(BF266,100),$BE$2:$BE$500,1)+1)+1)</f>
        <v>#VALUE!</v>
      </c>
      <c r="BG267" s="0" t="e">
        <f aca="false">BF267-MOD(BF267,100)</f>
        <v>#VALUE!</v>
      </c>
      <c r="BH267" s="0" t="e">
        <f aca="false">VLOOKUP(BF267-MOD(BF267,100),$BB$2:$BD$500,2,0)</f>
        <v>#VALUE!</v>
      </c>
      <c r="BI267" s="0" t="e">
        <f aca="false">IF(VLOOKUP(BG267,$BB$2:$BD$500,3,0)=1,BH267,IF(MOD(BF267,100)=1,LEFT(BH267,SEARCH("|",BH267)-1),IF(MOD(BF267,100)=VLOOKUP(BG267,$BB$2:$BD$500,3,0),MID(BH267,IF(MOD(BF267,100)=2,SEARCH(BI266&amp;"|",BH267),SEARCH("|"&amp;BI266&amp;"|",BH267)+1)+LEN(BI266)+1,50),LEFT(MID(BH267,SEARCH(BI266,BH267)+LEN(BI266)+1,50),SEARCH("|",MID(BH267,SEARCH(BI266,BH267)+LEN(BI266)+1,50))-1))))</f>
        <v>#VALUE!</v>
      </c>
      <c r="BJ267" s="0" t="e">
        <f aca="false">VLOOKUP(BH267,放送局一覧!$B$2:$C$477,2,0)</f>
        <v>#VALUE!</v>
      </c>
    </row>
    <row r="268" customFormat="false" ht="13.5" hidden="false" customHeight="false" outlineLevel="0" collapsed="false">
      <c r="A268" s="0" t="str">
        <f aca="false">IF(F268="","",(COUNTA(F$2:$F268)-COUNTBLANK(F$2:$F268))*1000)</f>
        <v/>
      </c>
      <c r="B268" s="0" t="str">
        <f aca="false">IF(K268="","",MAX($A$2:A268)+(COUNTA($K$2:K268)-COUNTBLANK($K$2:K268)))</f>
        <v/>
      </c>
      <c r="C268" s="21" t="str">
        <f aca="true">IF(A268="","",IF(ISERROR(SEARCH("(*)",元!A268)),IF(CELL("format",元!A268)="D3",元!A268,"未定"),VALUE(SUBSTITUTE(元!A268,"(*)",""))))</f>
        <v/>
      </c>
      <c r="D268" s="17" t="str">
        <f aca="true">IF(A268="","",IF(AND(LEN(元!A268)=LENB(元!A268),CELL("format",C268)="D3"),TEXT(SUBSTITUTE(C268,"(*)",""),"mm/dd"),"未定"))</f>
        <v/>
      </c>
      <c r="E268" s="17" t="str">
        <f aca="false">IF(元!B268=0,IF(元!E268="","",E267),元!B268)</f>
        <v/>
      </c>
      <c r="F268" s="5" t="str">
        <f aca="false">IF(COUNTIF($E$1:E268,E268)=1,"◆"&amp;SUBSTITUTE(IF(ISERROR(SEARCH("系*ネット",元!C268)),元!C268,LEFT(元!C268,SEARCH("系*ネット",元!C268)))," ほか",""),"")</f>
        <v/>
      </c>
      <c r="G268" s="0" t="str">
        <f aca="false">IF(F268="","",LEFT(元!D268,1))</f>
        <v/>
      </c>
      <c r="H268" s="0" t="str">
        <f aca="true">IF(AND(ISERROR(SEARCH("未定",D268&amp;元!$D268)),NOT(A268="")),TEXT(VALUE(TEXT(IF(AND(MONTH(TODAY())=12,VALUE(LEFT(D268,2))&lt;10),YEAR(TODAY())+1&amp;"/","")&amp;D268,"yyyy/m/dd")&amp;" "&amp;IF(LEN(元!$D268)&gt;5,RIGHT(元!$D268,5),"")),"yyyy/mm/dd hh:mm"),IF(F268="","","未定"))</f>
        <v/>
      </c>
      <c r="I268" s="0" t="str">
        <f aca="false">IF(E268="","",IF(ISERROR(SEARCH("◆初回のみ",元!E268)),IF(ISERROR(SEARCH("◆",元!E268)),元!E268,MID(元!E268,SEARCH("◆",元!E268)+1,50)),LEFT(元!E268,SEARCH("◆初回のみ",元!E268)-1)&amp;" : "&amp;TEXT(D268,"mm/dd")&amp;" "&amp;RIGHT(元!E268,6)))</f>
        <v/>
      </c>
      <c r="J268" s="5" t="str">
        <f aca="false">IF(ISERROR(SEARCH(" : ",I268)),"",IF(SEARCH(" : ",I268)&gt;1,LEFT(I268,SEARCH(" : ",I268)-1),""))</f>
        <v/>
      </c>
      <c r="K268" s="0" t="str">
        <f aca="false">IF(ISERROR(MATCH(J268,$BI$2:$BI$500,0)),"",IF(ISERROR(SEARCH("◆",元!E268)),"◆"&amp;J268,IF(ISERROR(SEARCH("初回のみ",元!E268)),IF(ISERROR(SEARCH("特番",元!E268)),IF(ISERROR(SEARCH("先行",元!E268)),"注◆","先行◆"),"特番◆"),"初回◆")&amp;J268))</f>
        <v/>
      </c>
      <c r="L268" s="0" t="str">
        <f aca="true">IF(ISERROR(VALUE(MID(I268,SEARCH(" : ",I268)+3,5))),IF(K268="","","未定"),TEXT(VALUE(IF(AND(MONTH(TODAY())=12,VALUE(MID(I268,SEARCH(" : ",I268)+3,2))&lt;10),YEAR(TODAY())+1&amp;"/","")&amp;MID(I268,SEARCH(" : ",I268)+3,5)&amp;" "&amp;IF(LEN(I268)-LEN(SUBSTITUTE(I268,":",""))&gt;=2,MID(I268,SEARCH(":",I268,(SEARCH(":",I268)+1))-2,5),"")),"yyyy/mm/dd hh:mm"))</f>
        <v/>
      </c>
      <c r="M268" s="0" t="str">
        <f aca="false">IF(ROW(A267)*1000&gt;MAX($A$2:$A$1000),IF(ISERROR(SMALL($B$2:$B$1000,ROW(A267)-MATCH(MAX($A$2:$A$1000),$M$1:$M267,0)+1)),"",SMALL($B$2:$B$1000,ROW(A267)-MATCH(MAX($A$2:$A$1000),$M$1:$M267,0)+1)),ROW(A267)*1000)</f>
        <v/>
      </c>
      <c r="N268" s="0" t="str">
        <f aca="false">IF(M268="","",SMALL($M$2:$M$1000,ROW(A267)))</f>
        <v/>
      </c>
      <c r="O268" s="0" t="str">
        <f aca="false">IF(ISERROR(MATCH(MID($T268,SEARCH("◆",$T268)+1,50),$BI$2:$BI$500,0)),"",MID($T268,SEARCH("◆",$T268)+1,50))</f>
        <v/>
      </c>
      <c r="P268" s="0" t="str">
        <f aca="true">IF($O268="","",IF(OR(IF(ISERROR(MATCH(O268,放送局一覧!$C$2:$C$477,0)),"",VLOOKUP(O268,放送局一覧!$C$2:$D$477,2,0))="○",VLOOKUP(INDEX($BH$1:$BH766,MATCH(O268,$BI$1:$BI$500,0)),放送局一覧!$B$2:$D$477,3,0)="○"),IF(U268="未定",TODAY()+365,VALUE(U268)),""))</f>
        <v/>
      </c>
      <c r="Q268" s="0" t="str">
        <f aca="false">IF(P268="","",RANK(P268,$P$2:$P$1000,ROW(A267)))</f>
        <v/>
      </c>
      <c r="R268" s="0" t="str">
        <f aca="false">IF(P268="","",IF(VLOOKUP(S268,番組一覧!$C$3:$E$100,3,0)="○",Q268,""))</f>
        <v/>
      </c>
      <c r="S268" s="0" t="str">
        <f aca="false">IF($N268="","",IF(MOD($N268,1000)=0,VLOOKUP($N268,$A$2:$H$1000,COLUMN(E268),0),VLOOKUP($N268,$B$2:$L$1000,COLUMN(D268),0)))</f>
        <v/>
      </c>
      <c r="T268" s="0" t="str">
        <f aca="false">IF($N268="","",IF(MOD($N268,1000)=0,VLOOKUP($N268,$A$2:$H$1000,COLUMN(F268),0),VLOOKUP($N268,$B$2:$L$1000,COLUMN(J268),0)))</f>
        <v/>
      </c>
      <c r="U268" s="0" t="str">
        <f aca="false">IF($N268="","",IF(MOD($N268,1000)=0,VLOOKUP($N268,$A$2:$H$1000,COLUMN(H268),0),VLOOKUP($N268,$B$2:$L$1000,COLUMN(K268),0)))</f>
        <v/>
      </c>
      <c r="V268" s="0" t="str">
        <f aca="false">IF(ISERROR(SMALL($R$2:$R$1000,ROW(A267))),"",SMALL($R$2:$R$1000,ROW(A267)))</f>
        <v/>
      </c>
      <c r="W268" s="0" t="str">
        <f aca="true">IF(V268="","",IF(COUNTIF($V$2:$V268,V268)&gt;1,W267+MATCH(V268,OFFSET($R$2:$R1266,W267,0),0),MATCH(V268,$R$2:$R1266,0)))</f>
        <v/>
      </c>
      <c r="X268" s="0" t="str">
        <f aca="false">IF($W268="","",INDEX(S$2:S$1000,$W268))</f>
        <v/>
      </c>
      <c r="Y268" s="0" t="str">
        <f aca="false">IF($W268="","",IF(LEFT(INDEX(T$2:T$1000,$W268),1)="◆",VLOOKUP(MID(INDEX(T$2:T$1000,$W268),2,100),$BI$2:$BJ$500,IF(ISERROR(MATCH(MID(INDEX(T$2:T$1000,$W268),2,100),$BH$2:$BH$500,0)),2,IF(VLOOKUP(MID(INDEX(T$2:T$1000,$W268),2,100),放送局一覧!$B$2:$D$511,3,0)="○",1,2)),0),INDEX(T$2:T$1000,$W268)))</f>
        <v/>
      </c>
      <c r="Z268" s="0" t="str">
        <f aca="false">IF($W268="","",INDEX(U$2:U$1000,$W268))</f>
        <v/>
      </c>
      <c r="AA268" s="0" t="str">
        <f aca="false">IF(Z268="","",IF(Z268="未定",10,WEEKDAY(VALUE(Z268))+VALUE(TEXT(VALUE(Z268),"hh:mm"))))</f>
        <v/>
      </c>
      <c r="AB268" s="0" t="str">
        <f aca="false">IF(AA268="","",SMALL($AA$2:$AA$1000,ROW(A267)))</f>
        <v/>
      </c>
      <c r="AC268" s="0" t="str">
        <f aca="true">IF(AB268="","",IF(COUNTIF($AB$2:$AB268,AB268)&gt;1,AC267+MATCH(AB268,OFFSET($AA$2:$AA$1000,AC267,0),0),MATCH(AB268,$AA$2:$AA$1000,0)))</f>
        <v/>
      </c>
      <c r="AD268" s="0" t="str">
        <f aca="false">IF(AC268="","",IF(INDEX(Z$2:Z$1000,$AC268)="未定","未定",TEXT(VALUE(INDEX(Z$2:Z$1000,$AC268)),"aaa")))</f>
        <v/>
      </c>
      <c r="AE268" s="0" t="str">
        <f aca="false">IF(AC268="","",IF(INDEX(Z$2:Z$1000,$AC268)="未定","未定",TEXT(VALUE(INDEX(Z$2:Z$1000,$AC268)),"hh:mm")))</f>
        <v/>
      </c>
      <c r="AF268" s="0" t="str">
        <f aca="false">IF($AC268="","",INDEX(Y$2:Y$1000,$AC268))</f>
        <v/>
      </c>
      <c r="AG268" s="0" t="str">
        <f aca="false">IF($AC268="","",INDEX(X$2:X$1000,$AC268))</f>
        <v/>
      </c>
      <c r="AH268" s="0" t="str">
        <f aca="false">IF(ISERROR(SMALL($Q$2:$Q$1000,ROW(M267))),"",SMALL($Q$2:$Q$1000,ROW(M267)))</f>
        <v/>
      </c>
      <c r="AI268" s="0" t="str">
        <f aca="true">IF(AH268="","",IF(COUNTIF($AH$2:$AH268,AH268)&gt;1,AI267+MATCH(AH268,OFFSET($Q$2:$Q1266,AI267,0),0),MATCH(AH268,$Q$2:$Q1266,0)))</f>
        <v/>
      </c>
      <c r="AJ268" s="0" t="str">
        <f aca="false">IF($AI268="","",INDEX(S$2:S$1000,$AI268))</f>
        <v/>
      </c>
      <c r="BB268" s="0" t="str">
        <f aca="false">IF(BC268="","",ROW()*100)</f>
        <v/>
      </c>
      <c r="BC268" s="0" t="str">
        <f aca="false">IF(放送局一覧!B268="","",放送局一覧!B268)</f>
        <v/>
      </c>
      <c r="BD268" s="0" t="str">
        <f aca="false">IF(BC268="","",LEN(BC268)-LEN(SUBSTITUTE(BC268,"|",""))+1)</f>
        <v/>
      </c>
      <c r="BE268" s="0" t="str">
        <f aca="false">IF(ISERROR(SMALL($BB$2:$BB$500,ROW(A267))),"",SMALL($BB$2:$BB$500,ROW(A267)))</f>
        <v/>
      </c>
      <c r="BF268" s="0" t="e">
        <f aca="false">IF(BF267-MOD(BF267,100)+VLOOKUP(BF267-MOD(BF267,100),$BB$2:$BD$500,3,0)&gt;=BF267+1,BF267+1,SMALL($BE$2:$BE$500,RANK(BF267-MOD(BF267,100),$BE$2:$BE$500,1)+1)+1)</f>
        <v>#VALUE!</v>
      </c>
      <c r="BG268" s="0" t="e">
        <f aca="false">BF268-MOD(BF268,100)</f>
        <v>#VALUE!</v>
      </c>
      <c r="BH268" s="0" t="e">
        <f aca="false">VLOOKUP(BF268-MOD(BF268,100),$BB$2:$BD$500,2,0)</f>
        <v>#VALUE!</v>
      </c>
      <c r="BI268" s="0" t="e">
        <f aca="false">IF(VLOOKUP(BG268,$BB$2:$BD$500,3,0)=1,BH268,IF(MOD(BF268,100)=1,LEFT(BH268,SEARCH("|",BH268)-1),IF(MOD(BF268,100)=VLOOKUP(BG268,$BB$2:$BD$500,3,0),MID(BH268,IF(MOD(BF268,100)=2,SEARCH(BI267&amp;"|",BH268),SEARCH("|"&amp;BI267&amp;"|",BH268)+1)+LEN(BI267)+1,50),LEFT(MID(BH268,SEARCH(BI267,BH268)+LEN(BI267)+1,50),SEARCH("|",MID(BH268,SEARCH(BI267,BH268)+LEN(BI267)+1,50))-1))))</f>
        <v>#VALUE!</v>
      </c>
      <c r="BJ268" s="0" t="e">
        <f aca="false">VLOOKUP(BH268,放送局一覧!$B$2:$C$477,2,0)</f>
        <v>#VALUE!</v>
      </c>
    </row>
    <row r="269" customFormat="false" ht="13.5" hidden="false" customHeight="false" outlineLevel="0" collapsed="false">
      <c r="A269" s="0" t="str">
        <f aca="false">IF(F269="","",(COUNTA(F$2:$F269)-COUNTBLANK(F$2:$F269))*1000)</f>
        <v/>
      </c>
      <c r="B269" s="0" t="str">
        <f aca="false">IF(K269="","",MAX($A$2:A269)+(COUNTA($K$2:K269)-COUNTBLANK($K$2:K269)))</f>
        <v/>
      </c>
      <c r="C269" s="21" t="str">
        <f aca="true">IF(A269="","",IF(ISERROR(SEARCH("(*)",元!A269)),IF(CELL("format",元!A269)="D3",元!A269,"未定"),VALUE(SUBSTITUTE(元!A269,"(*)",""))))</f>
        <v/>
      </c>
      <c r="D269" s="17" t="str">
        <f aca="true">IF(A269="","",IF(AND(LEN(元!A269)=LENB(元!A269),CELL("format",C269)="D3"),TEXT(SUBSTITUTE(C269,"(*)",""),"mm/dd"),"未定"))</f>
        <v/>
      </c>
      <c r="E269" s="17" t="str">
        <f aca="false">IF(元!B269=0,IF(元!E269="","",E268),元!B269)</f>
        <v/>
      </c>
      <c r="F269" s="5" t="str">
        <f aca="false">IF(COUNTIF($E$1:E269,E269)=1,"◆"&amp;SUBSTITUTE(IF(ISERROR(SEARCH("系*ネット",元!C269)),元!C269,LEFT(元!C269,SEARCH("系*ネット",元!C269)))," ほか",""),"")</f>
        <v/>
      </c>
      <c r="G269" s="0" t="str">
        <f aca="false">IF(F269="","",LEFT(元!D269,1))</f>
        <v/>
      </c>
      <c r="H269" s="0" t="str">
        <f aca="true">IF(AND(ISERROR(SEARCH("未定",D269&amp;元!$D269)),NOT(A269="")),TEXT(VALUE(TEXT(IF(AND(MONTH(TODAY())=12,VALUE(LEFT(D269,2))&lt;10),YEAR(TODAY())+1&amp;"/","")&amp;D269,"yyyy/m/dd")&amp;" "&amp;IF(LEN(元!$D269)&gt;5,RIGHT(元!$D269,5),"")),"yyyy/mm/dd hh:mm"),IF(F269="","","未定"))</f>
        <v/>
      </c>
      <c r="I269" s="0" t="str">
        <f aca="false">IF(E269="","",IF(ISERROR(SEARCH("◆初回のみ",元!E269)),IF(ISERROR(SEARCH("◆",元!E269)),元!E269,MID(元!E269,SEARCH("◆",元!E269)+1,50)),LEFT(元!E269,SEARCH("◆初回のみ",元!E269)-1)&amp;" : "&amp;TEXT(D269,"mm/dd")&amp;" "&amp;RIGHT(元!E269,6)))</f>
        <v/>
      </c>
      <c r="J269" s="5" t="str">
        <f aca="false">IF(ISERROR(SEARCH(" : ",I269)),"",IF(SEARCH(" : ",I269)&gt;1,LEFT(I269,SEARCH(" : ",I269)-1),""))</f>
        <v/>
      </c>
      <c r="K269" s="0" t="str">
        <f aca="false">IF(ISERROR(MATCH(J269,$BI$2:$BI$500,0)),"",IF(ISERROR(SEARCH("◆",元!E269)),"◆"&amp;J269,IF(ISERROR(SEARCH("初回のみ",元!E269)),IF(ISERROR(SEARCH("特番",元!E269)),IF(ISERROR(SEARCH("先行",元!E269)),"注◆","先行◆"),"特番◆"),"初回◆")&amp;J269))</f>
        <v/>
      </c>
      <c r="L269" s="0" t="str">
        <f aca="true">IF(ISERROR(VALUE(MID(I269,SEARCH(" : ",I269)+3,5))),IF(K269="","","未定"),TEXT(VALUE(IF(AND(MONTH(TODAY())=12,VALUE(MID(I269,SEARCH(" : ",I269)+3,2))&lt;10),YEAR(TODAY())+1&amp;"/","")&amp;MID(I269,SEARCH(" : ",I269)+3,5)&amp;" "&amp;IF(LEN(I269)-LEN(SUBSTITUTE(I269,":",""))&gt;=2,MID(I269,SEARCH(":",I269,(SEARCH(":",I269)+1))-2,5),"")),"yyyy/mm/dd hh:mm"))</f>
        <v/>
      </c>
      <c r="M269" s="0" t="str">
        <f aca="false">IF(ROW(A268)*1000&gt;MAX($A$2:$A$1000),IF(ISERROR(SMALL($B$2:$B$1000,ROW(A268)-MATCH(MAX($A$2:$A$1000),$M$1:$M268,0)+1)),"",SMALL($B$2:$B$1000,ROW(A268)-MATCH(MAX($A$2:$A$1000),$M$1:$M268,0)+1)),ROW(A268)*1000)</f>
        <v/>
      </c>
      <c r="N269" s="0" t="str">
        <f aca="false">IF(M269="","",SMALL($M$2:$M$1000,ROW(A268)))</f>
        <v/>
      </c>
      <c r="O269" s="0" t="str">
        <f aca="false">IF(ISERROR(MATCH(MID($T269,SEARCH("◆",$T269)+1,50),$BI$2:$BI$500,0)),"",MID($T269,SEARCH("◆",$T269)+1,50))</f>
        <v/>
      </c>
      <c r="P269" s="0" t="str">
        <f aca="true">IF($O269="","",IF(OR(IF(ISERROR(MATCH(O269,放送局一覧!$C$2:$C$477,0)),"",VLOOKUP(O269,放送局一覧!$C$2:$D$477,2,0))="○",VLOOKUP(INDEX($BH$1:$BH767,MATCH(O269,$BI$1:$BI$500,0)),放送局一覧!$B$2:$D$477,3,0)="○"),IF(U269="未定",TODAY()+365,VALUE(U269)),""))</f>
        <v/>
      </c>
      <c r="Q269" s="0" t="str">
        <f aca="false">IF(P269="","",RANK(P269,$P$2:$P$1000,ROW(A268)))</f>
        <v/>
      </c>
      <c r="R269" s="0" t="str">
        <f aca="false">IF(P269="","",IF(VLOOKUP(S269,番組一覧!$C$3:$E$100,3,0)="○",Q269,""))</f>
        <v/>
      </c>
      <c r="S269" s="0" t="str">
        <f aca="false">IF($N269="","",IF(MOD($N269,1000)=0,VLOOKUP($N269,$A$2:$H$1000,COLUMN(E269),0),VLOOKUP($N269,$B$2:$L$1000,COLUMN(D269),0)))</f>
        <v/>
      </c>
      <c r="T269" s="0" t="str">
        <f aca="false">IF($N269="","",IF(MOD($N269,1000)=0,VLOOKUP($N269,$A$2:$H$1000,COLUMN(F269),0),VLOOKUP($N269,$B$2:$L$1000,COLUMN(J269),0)))</f>
        <v/>
      </c>
      <c r="U269" s="0" t="str">
        <f aca="false">IF($N269="","",IF(MOD($N269,1000)=0,VLOOKUP($N269,$A$2:$H$1000,COLUMN(H269),0),VLOOKUP($N269,$B$2:$L$1000,COLUMN(K269),0)))</f>
        <v/>
      </c>
      <c r="V269" s="0" t="str">
        <f aca="false">IF(ISERROR(SMALL($R$2:$R$1000,ROW(A268))),"",SMALL($R$2:$R$1000,ROW(A268)))</f>
        <v/>
      </c>
      <c r="W269" s="0" t="str">
        <f aca="true">IF(V269="","",IF(COUNTIF($V$2:$V269,V269)&gt;1,W268+MATCH(V269,OFFSET($R$2:$R1267,W268,0),0),MATCH(V269,$R$2:$R1267,0)))</f>
        <v/>
      </c>
      <c r="X269" s="0" t="str">
        <f aca="false">IF($W269="","",INDEX(S$2:S$1000,$W269))</f>
        <v/>
      </c>
      <c r="Y269" s="0" t="str">
        <f aca="false">IF($W269="","",IF(LEFT(INDEX(T$2:T$1000,$W269),1)="◆",VLOOKUP(MID(INDEX(T$2:T$1000,$W269),2,100),$BI$2:$BJ$500,IF(ISERROR(MATCH(MID(INDEX(T$2:T$1000,$W269),2,100),$BH$2:$BH$500,0)),2,IF(VLOOKUP(MID(INDEX(T$2:T$1000,$W269),2,100),放送局一覧!$B$2:$D$511,3,0)="○",1,2)),0),INDEX(T$2:T$1000,$W269)))</f>
        <v/>
      </c>
      <c r="Z269" s="0" t="str">
        <f aca="false">IF($W269="","",INDEX(U$2:U$1000,$W269))</f>
        <v/>
      </c>
      <c r="AA269" s="0" t="str">
        <f aca="false">IF(Z269="","",IF(Z269="未定",10,WEEKDAY(VALUE(Z269))+VALUE(TEXT(VALUE(Z269),"hh:mm"))))</f>
        <v/>
      </c>
      <c r="AB269" s="0" t="str">
        <f aca="false">IF(AA269="","",SMALL($AA$2:$AA$1000,ROW(A268)))</f>
        <v/>
      </c>
      <c r="AC269" s="0" t="str">
        <f aca="true">IF(AB269="","",IF(COUNTIF($AB$2:$AB269,AB269)&gt;1,AC268+MATCH(AB269,OFFSET($AA$2:$AA$1000,AC268,0),0),MATCH(AB269,$AA$2:$AA$1000,0)))</f>
        <v/>
      </c>
      <c r="AD269" s="0" t="str">
        <f aca="false">IF(AC269="","",IF(INDEX(Z$2:Z$1000,$AC269)="未定","未定",TEXT(VALUE(INDEX(Z$2:Z$1000,$AC269)),"aaa")))</f>
        <v/>
      </c>
      <c r="AE269" s="0" t="str">
        <f aca="false">IF(AC269="","",IF(INDEX(Z$2:Z$1000,$AC269)="未定","未定",TEXT(VALUE(INDEX(Z$2:Z$1000,$AC269)),"hh:mm")))</f>
        <v/>
      </c>
      <c r="AF269" s="0" t="str">
        <f aca="false">IF($AC269="","",INDEX(Y$2:Y$1000,$AC269))</f>
        <v/>
      </c>
      <c r="AG269" s="0" t="str">
        <f aca="false">IF($AC269="","",INDEX(X$2:X$1000,$AC269))</f>
        <v/>
      </c>
      <c r="AH269" s="0" t="str">
        <f aca="false">IF(ISERROR(SMALL($Q$2:$Q$1000,ROW(M268))),"",SMALL($Q$2:$Q$1000,ROW(M268)))</f>
        <v/>
      </c>
      <c r="AI269" s="0" t="str">
        <f aca="true">IF(AH269="","",IF(COUNTIF($AH$2:$AH269,AH269)&gt;1,AI268+MATCH(AH269,OFFSET($Q$2:$Q1267,AI268,0),0),MATCH(AH269,$Q$2:$Q1267,0)))</f>
        <v/>
      </c>
      <c r="AJ269" s="0" t="str">
        <f aca="false">IF($AI269="","",INDEX(S$2:S$1000,$AI269))</f>
        <v/>
      </c>
      <c r="BB269" s="0" t="str">
        <f aca="false">IF(BC269="","",ROW()*100)</f>
        <v/>
      </c>
      <c r="BC269" s="0" t="str">
        <f aca="false">IF(放送局一覧!B269="","",放送局一覧!B269)</f>
        <v/>
      </c>
      <c r="BD269" s="0" t="str">
        <f aca="false">IF(BC269="","",LEN(BC269)-LEN(SUBSTITUTE(BC269,"|",""))+1)</f>
        <v/>
      </c>
      <c r="BE269" s="0" t="str">
        <f aca="false">IF(ISERROR(SMALL($BB$2:$BB$500,ROW(A268))),"",SMALL($BB$2:$BB$500,ROW(A268)))</f>
        <v/>
      </c>
      <c r="BF269" s="0" t="e">
        <f aca="false">IF(BF268-MOD(BF268,100)+VLOOKUP(BF268-MOD(BF268,100),$BB$2:$BD$500,3,0)&gt;=BF268+1,BF268+1,SMALL($BE$2:$BE$500,RANK(BF268-MOD(BF268,100),$BE$2:$BE$500,1)+1)+1)</f>
        <v>#VALUE!</v>
      </c>
      <c r="BG269" s="0" t="e">
        <f aca="false">BF269-MOD(BF269,100)</f>
        <v>#VALUE!</v>
      </c>
      <c r="BH269" s="0" t="e">
        <f aca="false">VLOOKUP(BF269-MOD(BF269,100),$BB$2:$BD$500,2,0)</f>
        <v>#VALUE!</v>
      </c>
      <c r="BI269" s="0" t="e">
        <f aca="false">IF(VLOOKUP(BG269,$BB$2:$BD$500,3,0)=1,BH269,IF(MOD(BF269,100)=1,LEFT(BH269,SEARCH("|",BH269)-1),IF(MOD(BF269,100)=VLOOKUP(BG269,$BB$2:$BD$500,3,0),MID(BH269,IF(MOD(BF269,100)=2,SEARCH(BI268&amp;"|",BH269),SEARCH("|"&amp;BI268&amp;"|",BH269)+1)+LEN(BI268)+1,50),LEFT(MID(BH269,SEARCH(BI268,BH269)+LEN(BI268)+1,50),SEARCH("|",MID(BH269,SEARCH(BI268,BH269)+LEN(BI268)+1,50))-1))))</f>
        <v>#VALUE!</v>
      </c>
      <c r="BJ269" s="0" t="e">
        <f aca="false">VLOOKUP(BH269,放送局一覧!$B$2:$C$477,2,0)</f>
        <v>#VALUE!</v>
      </c>
    </row>
    <row r="270" customFormat="false" ht="13.5" hidden="false" customHeight="false" outlineLevel="0" collapsed="false">
      <c r="A270" s="0" t="str">
        <f aca="false">IF(F270="","",(COUNTA(F$2:$F270)-COUNTBLANK(F$2:$F270))*1000)</f>
        <v/>
      </c>
      <c r="B270" s="0" t="str">
        <f aca="false">IF(K270="","",MAX($A$2:A270)+(COUNTA($K$2:K270)-COUNTBLANK($K$2:K270)))</f>
        <v/>
      </c>
      <c r="C270" s="21" t="str">
        <f aca="true">IF(A270="","",IF(ISERROR(SEARCH("(*)",元!A270)),IF(CELL("format",元!A270)="D3",元!A270,"未定"),VALUE(SUBSTITUTE(元!A270,"(*)",""))))</f>
        <v/>
      </c>
      <c r="D270" s="17" t="str">
        <f aca="true">IF(A270="","",IF(AND(LEN(元!A270)=LENB(元!A270),CELL("format",C270)="D3"),TEXT(SUBSTITUTE(C270,"(*)",""),"mm/dd"),"未定"))</f>
        <v/>
      </c>
      <c r="E270" s="17" t="str">
        <f aca="false">IF(元!B270=0,IF(元!E270="","",E269),元!B270)</f>
        <v/>
      </c>
      <c r="F270" s="5" t="str">
        <f aca="false">IF(COUNTIF($E$1:E270,E270)=1,"◆"&amp;SUBSTITUTE(IF(ISERROR(SEARCH("系*ネット",元!C270)),元!C270,LEFT(元!C270,SEARCH("系*ネット",元!C270)))," ほか",""),"")</f>
        <v/>
      </c>
      <c r="G270" s="0" t="str">
        <f aca="false">IF(F270="","",LEFT(元!D270,1))</f>
        <v/>
      </c>
      <c r="H270" s="0" t="str">
        <f aca="true">IF(AND(ISERROR(SEARCH("未定",D270&amp;元!$D270)),NOT(A270="")),TEXT(VALUE(TEXT(IF(AND(MONTH(TODAY())=12,VALUE(LEFT(D270,2))&lt;10),YEAR(TODAY())+1&amp;"/","")&amp;D270,"yyyy/m/dd")&amp;" "&amp;IF(LEN(元!$D270)&gt;5,RIGHT(元!$D270,5),"")),"yyyy/mm/dd hh:mm"),IF(F270="","","未定"))</f>
        <v/>
      </c>
      <c r="I270" s="0" t="str">
        <f aca="false">IF(E270="","",IF(ISERROR(SEARCH("◆初回のみ",元!E270)),IF(ISERROR(SEARCH("◆",元!E270)),元!E270,MID(元!E270,SEARCH("◆",元!E270)+1,50)),LEFT(元!E270,SEARCH("◆初回のみ",元!E270)-1)&amp;" : "&amp;TEXT(D270,"mm/dd")&amp;" "&amp;RIGHT(元!E270,6)))</f>
        <v/>
      </c>
      <c r="J270" s="5" t="str">
        <f aca="false">IF(ISERROR(SEARCH(" : ",I270)),"",IF(SEARCH(" : ",I270)&gt;1,LEFT(I270,SEARCH(" : ",I270)-1),""))</f>
        <v/>
      </c>
      <c r="K270" s="0" t="str">
        <f aca="false">IF(ISERROR(MATCH(J270,$BI$2:$BI$500,0)),"",IF(ISERROR(SEARCH("◆",元!E270)),"◆"&amp;J270,IF(ISERROR(SEARCH("初回のみ",元!E270)),IF(ISERROR(SEARCH("特番",元!E270)),IF(ISERROR(SEARCH("先行",元!E270)),"注◆","先行◆"),"特番◆"),"初回◆")&amp;J270))</f>
        <v/>
      </c>
      <c r="L270" s="0" t="str">
        <f aca="true">IF(ISERROR(VALUE(MID(I270,SEARCH(" : ",I270)+3,5))),IF(K270="","","未定"),TEXT(VALUE(IF(AND(MONTH(TODAY())=12,VALUE(MID(I270,SEARCH(" : ",I270)+3,2))&lt;10),YEAR(TODAY())+1&amp;"/","")&amp;MID(I270,SEARCH(" : ",I270)+3,5)&amp;" "&amp;IF(LEN(I270)-LEN(SUBSTITUTE(I270,":",""))&gt;=2,MID(I270,SEARCH(":",I270,(SEARCH(":",I270)+1))-2,5),"")),"yyyy/mm/dd hh:mm"))</f>
        <v/>
      </c>
      <c r="M270" s="0" t="str">
        <f aca="false">IF(ROW(A269)*1000&gt;MAX($A$2:$A$1000),IF(ISERROR(SMALL($B$2:$B$1000,ROW(A269)-MATCH(MAX($A$2:$A$1000),$M$1:$M269,0)+1)),"",SMALL($B$2:$B$1000,ROW(A269)-MATCH(MAX($A$2:$A$1000),$M$1:$M269,0)+1)),ROW(A269)*1000)</f>
        <v/>
      </c>
      <c r="N270" s="0" t="str">
        <f aca="false">IF(M270="","",SMALL($M$2:$M$1000,ROW(A269)))</f>
        <v/>
      </c>
      <c r="O270" s="0" t="str">
        <f aca="false">IF(ISERROR(MATCH(MID($T270,SEARCH("◆",$T270)+1,50),$BI$2:$BI$500,0)),"",MID($T270,SEARCH("◆",$T270)+1,50))</f>
        <v/>
      </c>
      <c r="P270" s="0" t="str">
        <f aca="true">IF($O270="","",IF(OR(IF(ISERROR(MATCH(O270,放送局一覧!$C$2:$C$477,0)),"",VLOOKUP(O270,放送局一覧!$C$2:$D$477,2,0))="○",VLOOKUP(INDEX($BH$1:$BH768,MATCH(O270,$BI$1:$BI$500,0)),放送局一覧!$B$2:$D$477,3,0)="○"),IF(U270="未定",TODAY()+365,VALUE(U270)),""))</f>
        <v/>
      </c>
      <c r="Q270" s="0" t="str">
        <f aca="false">IF(P270="","",RANK(P270,$P$2:$P$1000,ROW(A269)))</f>
        <v/>
      </c>
      <c r="R270" s="0" t="str">
        <f aca="false">IF(P270="","",IF(VLOOKUP(S270,番組一覧!$C$3:$E$100,3,0)="○",Q270,""))</f>
        <v/>
      </c>
      <c r="S270" s="0" t="str">
        <f aca="false">IF($N270="","",IF(MOD($N270,1000)=0,VLOOKUP($N270,$A$2:$H$1000,COLUMN(E270),0),VLOOKUP($N270,$B$2:$L$1000,COLUMN(D270),0)))</f>
        <v/>
      </c>
      <c r="T270" s="0" t="str">
        <f aca="false">IF($N270="","",IF(MOD($N270,1000)=0,VLOOKUP($N270,$A$2:$H$1000,COLUMN(F270),0),VLOOKUP($N270,$B$2:$L$1000,COLUMN(J270),0)))</f>
        <v/>
      </c>
      <c r="U270" s="0" t="str">
        <f aca="false">IF($N270="","",IF(MOD($N270,1000)=0,VLOOKUP($N270,$A$2:$H$1000,COLUMN(H270),0),VLOOKUP($N270,$B$2:$L$1000,COLUMN(K270),0)))</f>
        <v/>
      </c>
      <c r="V270" s="0" t="str">
        <f aca="false">IF(ISERROR(SMALL($R$2:$R$1000,ROW(A269))),"",SMALL($R$2:$R$1000,ROW(A269)))</f>
        <v/>
      </c>
      <c r="W270" s="0" t="str">
        <f aca="true">IF(V270="","",IF(COUNTIF($V$2:$V270,V270)&gt;1,W269+MATCH(V270,OFFSET($R$2:$R1268,W269,0),0),MATCH(V270,$R$2:$R1268,0)))</f>
        <v/>
      </c>
      <c r="X270" s="0" t="str">
        <f aca="false">IF($W270="","",INDEX(S$2:S$1000,$W270))</f>
        <v/>
      </c>
      <c r="Y270" s="0" t="str">
        <f aca="false">IF($W270="","",IF(LEFT(INDEX(T$2:T$1000,$W270),1)="◆",VLOOKUP(MID(INDEX(T$2:T$1000,$W270),2,100),$BI$2:$BJ$500,IF(ISERROR(MATCH(MID(INDEX(T$2:T$1000,$W270),2,100),$BH$2:$BH$500,0)),2,IF(VLOOKUP(MID(INDEX(T$2:T$1000,$W270),2,100),放送局一覧!$B$2:$D$511,3,0)="○",1,2)),0),INDEX(T$2:T$1000,$W270)))</f>
        <v/>
      </c>
      <c r="Z270" s="0" t="str">
        <f aca="false">IF($W270="","",INDEX(U$2:U$1000,$W270))</f>
        <v/>
      </c>
      <c r="AA270" s="0" t="str">
        <f aca="false">IF(Z270="","",IF(Z270="未定",10,WEEKDAY(VALUE(Z270))+VALUE(TEXT(VALUE(Z270),"hh:mm"))))</f>
        <v/>
      </c>
      <c r="AB270" s="0" t="str">
        <f aca="false">IF(AA270="","",SMALL($AA$2:$AA$1000,ROW(A269)))</f>
        <v/>
      </c>
      <c r="AC270" s="0" t="str">
        <f aca="true">IF(AB270="","",IF(COUNTIF($AB$2:$AB270,AB270)&gt;1,AC269+MATCH(AB270,OFFSET($AA$2:$AA$1000,AC269,0),0),MATCH(AB270,$AA$2:$AA$1000,0)))</f>
        <v/>
      </c>
      <c r="AD270" s="0" t="str">
        <f aca="false">IF(AC270="","",IF(INDEX(Z$2:Z$1000,$AC270)="未定","未定",TEXT(VALUE(INDEX(Z$2:Z$1000,$AC270)),"aaa")))</f>
        <v/>
      </c>
      <c r="AE270" s="0" t="str">
        <f aca="false">IF(AC270="","",IF(INDEX(Z$2:Z$1000,$AC270)="未定","未定",TEXT(VALUE(INDEX(Z$2:Z$1000,$AC270)),"hh:mm")))</f>
        <v/>
      </c>
      <c r="AF270" s="0" t="str">
        <f aca="false">IF($AC270="","",INDEX(Y$2:Y$1000,$AC270))</f>
        <v/>
      </c>
      <c r="AG270" s="0" t="str">
        <f aca="false">IF($AC270="","",INDEX(X$2:X$1000,$AC270))</f>
        <v/>
      </c>
      <c r="AH270" s="0" t="str">
        <f aca="false">IF(ISERROR(SMALL($Q$2:$Q$1000,ROW(M269))),"",SMALL($Q$2:$Q$1000,ROW(M269)))</f>
        <v/>
      </c>
      <c r="AI270" s="0" t="str">
        <f aca="true">IF(AH270="","",IF(COUNTIF($AH$2:$AH270,AH270)&gt;1,AI269+MATCH(AH270,OFFSET($Q$2:$Q1268,AI269,0),0),MATCH(AH270,$Q$2:$Q1268,0)))</f>
        <v/>
      </c>
      <c r="AJ270" s="0" t="str">
        <f aca="false">IF($AI270="","",INDEX(S$2:S$1000,$AI270))</f>
        <v/>
      </c>
      <c r="BB270" s="0" t="str">
        <f aca="false">IF(BC270="","",ROW()*100)</f>
        <v/>
      </c>
      <c r="BC270" s="0" t="str">
        <f aca="false">IF(放送局一覧!B270="","",放送局一覧!B270)</f>
        <v/>
      </c>
      <c r="BD270" s="0" t="str">
        <f aca="false">IF(BC270="","",LEN(BC270)-LEN(SUBSTITUTE(BC270,"|",""))+1)</f>
        <v/>
      </c>
      <c r="BE270" s="0" t="str">
        <f aca="false">IF(ISERROR(SMALL($BB$2:$BB$500,ROW(A269))),"",SMALL($BB$2:$BB$500,ROW(A269)))</f>
        <v/>
      </c>
      <c r="BF270" s="0" t="e">
        <f aca="false">IF(BF269-MOD(BF269,100)+VLOOKUP(BF269-MOD(BF269,100),$BB$2:$BD$500,3,0)&gt;=BF269+1,BF269+1,SMALL($BE$2:$BE$500,RANK(BF269-MOD(BF269,100),$BE$2:$BE$500,1)+1)+1)</f>
        <v>#VALUE!</v>
      </c>
      <c r="BG270" s="0" t="e">
        <f aca="false">BF270-MOD(BF270,100)</f>
        <v>#VALUE!</v>
      </c>
      <c r="BH270" s="0" t="e">
        <f aca="false">VLOOKUP(BF270-MOD(BF270,100),$BB$2:$BD$500,2,0)</f>
        <v>#VALUE!</v>
      </c>
      <c r="BI270" s="0" t="e">
        <f aca="false">IF(VLOOKUP(BG270,$BB$2:$BD$500,3,0)=1,BH270,IF(MOD(BF270,100)=1,LEFT(BH270,SEARCH("|",BH270)-1),IF(MOD(BF270,100)=VLOOKUP(BG270,$BB$2:$BD$500,3,0),MID(BH270,IF(MOD(BF270,100)=2,SEARCH(BI269&amp;"|",BH270),SEARCH("|"&amp;BI269&amp;"|",BH270)+1)+LEN(BI269)+1,50),LEFT(MID(BH270,SEARCH(BI269,BH270)+LEN(BI269)+1,50),SEARCH("|",MID(BH270,SEARCH(BI269,BH270)+LEN(BI269)+1,50))-1))))</f>
        <v>#VALUE!</v>
      </c>
      <c r="BJ270" s="0" t="e">
        <f aca="false">VLOOKUP(BH270,放送局一覧!$B$2:$C$477,2,0)</f>
        <v>#VALUE!</v>
      </c>
    </row>
    <row r="271" customFormat="false" ht="13.5" hidden="false" customHeight="false" outlineLevel="0" collapsed="false">
      <c r="A271" s="0" t="str">
        <f aca="false">IF(F271="","",(COUNTA(F$2:$F271)-COUNTBLANK(F$2:$F271))*1000)</f>
        <v/>
      </c>
      <c r="B271" s="0" t="str">
        <f aca="false">IF(K271="","",MAX($A$2:A271)+(COUNTA($K$2:K271)-COUNTBLANK($K$2:K271)))</f>
        <v/>
      </c>
      <c r="C271" s="21" t="str">
        <f aca="true">IF(A271="","",IF(ISERROR(SEARCH("(*)",元!A271)),IF(CELL("format",元!A271)="D3",元!A271,"未定"),VALUE(SUBSTITUTE(元!A271,"(*)",""))))</f>
        <v/>
      </c>
      <c r="D271" s="17" t="str">
        <f aca="true">IF(A271="","",IF(AND(LEN(元!A271)=LENB(元!A271),CELL("format",C271)="D3"),TEXT(SUBSTITUTE(C271,"(*)",""),"mm/dd"),"未定"))</f>
        <v/>
      </c>
      <c r="E271" s="17" t="str">
        <f aca="false">IF(元!B271=0,IF(元!E271="","",E270),元!B271)</f>
        <v/>
      </c>
      <c r="F271" s="5" t="str">
        <f aca="false">IF(COUNTIF($E$1:E271,E271)=1,"◆"&amp;SUBSTITUTE(IF(ISERROR(SEARCH("系*ネット",元!C271)),元!C271,LEFT(元!C271,SEARCH("系*ネット",元!C271)))," ほか",""),"")</f>
        <v/>
      </c>
      <c r="G271" s="0" t="str">
        <f aca="false">IF(F271="","",LEFT(元!D271,1))</f>
        <v/>
      </c>
      <c r="H271" s="0" t="str">
        <f aca="true">IF(AND(ISERROR(SEARCH("未定",D271&amp;元!$D271)),NOT(A271="")),TEXT(VALUE(TEXT(IF(AND(MONTH(TODAY())=12,VALUE(LEFT(D271,2))&lt;10),YEAR(TODAY())+1&amp;"/","")&amp;D271,"yyyy/m/dd")&amp;" "&amp;IF(LEN(元!$D271)&gt;5,RIGHT(元!$D271,5),"")),"yyyy/mm/dd hh:mm"),IF(F271="","","未定"))</f>
        <v/>
      </c>
      <c r="I271" s="0" t="str">
        <f aca="false">IF(E271="","",IF(ISERROR(SEARCH("◆初回のみ",元!E271)),IF(ISERROR(SEARCH("◆",元!E271)),元!E271,MID(元!E271,SEARCH("◆",元!E271)+1,50)),LEFT(元!E271,SEARCH("◆初回のみ",元!E271)-1)&amp;" : "&amp;TEXT(D271,"mm/dd")&amp;" "&amp;RIGHT(元!E271,6)))</f>
        <v/>
      </c>
      <c r="J271" s="5" t="str">
        <f aca="false">IF(ISERROR(SEARCH(" : ",I271)),"",IF(SEARCH(" : ",I271)&gt;1,LEFT(I271,SEARCH(" : ",I271)-1),""))</f>
        <v/>
      </c>
      <c r="K271" s="0" t="str">
        <f aca="false">IF(ISERROR(MATCH(J271,$BI$2:$BI$500,0)),"",IF(ISERROR(SEARCH("◆",元!E271)),"◆"&amp;J271,IF(ISERROR(SEARCH("初回のみ",元!E271)),IF(ISERROR(SEARCH("特番",元!E271)),IF(ISERROR(SEARCH("先行",元!E271)),"注◆","先行◆"),"特番◆"),"初回◆")&amp;J271))</f>
        <v/>
      </c>
      <c r="L271" s="0" t="str">
        <f aca="true">IF(ISERROR(VALUE(MID(I271,SEARCH(" : ",I271)+3,5))),IF(K271="","","未定"),TEXT(VALUE(IF(AND(MONTH(TODAY())=12,VALUE(MID(I271,SEARCH(" : ",I271)+3,2))&lt;10),YEAR(TODAY())+1&amp;"/","")&amp;MID(I271,SEARCH(" : ",I271)+3,5)&amp;" "&amp;IF(LEN(I271)-LEN(SUBSTITUTE(I271,":",""))&gt;=2,MID(I271,SEARCH(":",I271,(SEARCH(":",I271)+1))-2,5),"")),"yyyy/mm/dd hh:mm"))</f>
        <v/>
      </c>
      <c r="M271" s="0" t="str">
        <f aca="false">IF(ROW(A270)*1000&gt;MAX($A$2:$A$1000),IF(ISERROR(SMALL($B$2:$B$1000,ROW(A270)-MATCH(MAX($A$2:$A$1000),$M$1:$M270,0)+1)),"",SMALL($B$2:$B$1000,ROW(A270)-MATCH(MAX($A$2:$A$1000),$M$1:$M270,0)+1)),ROW(A270)*1000)</f>
        <v/>
      </c>
      <c r="N271" s="0" t="str">
        <f aca="false">IF(M271="","",SMALL($M$2:$M$1000,ROW(A270)))</f>
        <v/>
      </c>
      <c r="O271" s="0" t="str">
        <f aca="false">IF(ISERROR(MATCH(MID($T271,SEARCH("◆",$T271)+1,50),$BI$2:$BI$500,0)),"",MID($T271,SEARCH("◆",$T271)+1,50))</f>
        <v/>
      </c>
      <c r="P271" s="0" t="str">
        <f aca="true">IF($O271="","",IF(OR(IF(ISERROR(MATCH(O271,放送局一覧!$C$2:$C$477,0)),"",VLOOKUP(O271,放送局一覧!$C$2:$D$477,2,0))="○",VLOOKUP(INDEX($BH$1:$BH769,MATCH(O271,$BI$1:$BI$500,0)),放送局一覧!$B$2:$D$477,3,0)="○"),IF(U271="未定",TODAY()+365,VALUE(U271)),""))</f>
        <v/>
      </c>
      <c r="Q271" s="0" t="str">
        <f aca="false">IF(P271="","",RANK(P271,$P$2:$P$1000,ROW(A270)))</f>
        <v/>
      </c>
      <c r="R271" s="0" t="str">
        <f aca="false">IF(P271="","",IF(VLOOKUP(S271,番組一覧!$C$3:$E$100,3,0)="○",Q271,""))</f>
        <v/>
      </c>
      <c r="S271" s="0" t="str">
        <f aca="false">IF($N271="","",IF(MOD($N271,1000)=0,VLOOKUP($N271,$A$2:$H$1000,COLUMN(E271),0),VLOOKUP($N271,$B$2:$L$1000,COLUMN(D271),0)))</f>
        <v/>
      </c>
      <c r="T271" s="0" t="str">
        <f aca="false">IF($N271="","",IF(MOD($N271,1000)=0,VLOOKUP($N271,$A$2:$H$1000,COLUMN(F271),0),VLOOKUP($N271,$B$2:$L$1000,COLUMN(J271),0)))</f>
        <v/>
      </c>
      <c r="U271" s="0" t="str">
        <f aca="false">IF($N271="","",IF(MOD($N271,1000)=0,VLOOKUP($N271,$A$2:$H$1000,COLUMN(H271),0),VLOOKUP($N271,$B$2:$L$1000,COLUMN(K271),0)))</f>
        <v/>
      </c>
      <c r="V271" s="0" t="str">
        <f aca="false">IF(ISERROR(SMALL($R$2:$R$1000,ROW(A270))),"",SMALL($R$2:$R$1000,ROW(A270)))</f>
        <v/>
      </c>
      <c r="W271" s="0" t="str">
        <f aca="true">IF(V271="","",IF(COUNTIF($V$2:$V271,V271)&gt;1,W270+MATCH(V271,OFFSET($R$2:$R1269,W270,0),0),MATCH(V271,$R$2:$R1269,0)))</f>
        <v/>
      </c>
      <c r="X271" s="0" t="str">
        <f aca="false">IF($W271="","",INDEX(S$2:S$1000,$W271))</f>
        <v/>
      </c>
      <c r="Y271" s="0" t="str">
        <f aca="false">IF($W271="","",IF(LEFT(INDEX(T$2:T$1000,$W271),1)="◆",VLOOKUP(MID(INDEX(T$2:T$1000,$W271),2,100),$BI$2:$BJ$500,IF(ISERROR(MATCH(MID(INDEX(T$2:T$1000,$W271),2,100),$BH$2:$BH$500,0)),2,IF(VLOOKUP(MID(INDEX(T$2:T$1000,$W271),2,100),放送局一覧!$B$2:$D$511,3,0)="○",1,2)),0),INDEX(T$2:T$1000,$W271)))</f>
        <v/>
      </c>
      <c r="Z271" s="0" t="str">
        <f aca="false">IF($W271="","",INDEX(U$2:U$1000,$W271))</f>
        <v/>
      </c>
      <c r="AA271" s="0" t="str">
        <f aca="false">IF(Z271="","",IF(Z271="未定",10,WEEKDAY(VALUE(Z271))+VALUE(TEXT(VALUE(Z271),"hh:mm"))))</f>
        <v/>
      </c>
      <c r="AB271" s="0" t="str">
        <f aca="false">IF(AA271="","",SMALL($AA$2:$AA$1000,ROW(A270)))</f>
        <v/>
      </c>
      <c r="AC271" s="0" t="str">
        <f aca="true">IF(AB271="","",IF(COUNTIF($AB$2:$AB271,AB271)&gt;1,AC270+MATCH(AB271,OFFSET($AA$2:$AA$1000,AC270,0),0),MATCH(AB271,$AA$2:$AA$1000,0)))</f>
        <v/>
      </c>
      <c r="AD271" s="0" t="str">
        <f aca="false">IF(AC271="","",IF(INDEX(Z$2:Z$1000,$AC271)="未定","未定",TEXT(VALUE(INDEX(Z$2:Z$1000,$AC271)),"aaa")))</f>
        <v/>
      </c>
      <c r="AE271" s="0" t="str">
        <f aca="false">IF(AC271="","",IF(INDEX(Z$2:Z$1000,$AC271)="未定","未定",TEXT(VALUE(INDEX(Z$2:Z$1000,$AC271)),"hh:mm")))</f>
        <v/>
      </c>
      <c r="AF271" s="0" t="str">
        <f aca="false">IF($AC271="","",INDEX(Y$2:Y$1000,$AC271))</f>
        <v/>
      </c>
      <c r="AG271" s="0" t="str">
        <f aca="false">IF($AC271="","",INDEX(X$2:X$1000,$AC271))</f>
        <v/>
      </c>
      <c r="AH271" s="0" t="str">
        <f aca="false">IF(ISERROR(SMALL($Q$2:$Q$1000,ROW(M270))),"",SMALL($Q$2:$Q$1000,ROW(M270)))</f>
        <v/>
      </c>
      <c r="AI271" s="0" t="str">
        <f aca="true">IF(AH271="","",IF(COUNTIF($AH$2:$AH271,AH271)&gt;1,AI270+MATCH(AH271,OFFSET($Q$2:$Q1269,AI270,0),0),MATCH(AH271,$Q$2:$Q1269,0)))</f>
        <v/>
      </c>
      <c r="AJ271" s="0" t="str">
        <f aca="false">IF($AI271="","",INDEX(S$2:S$1000,$AI271))</f>
        <v/>
      </c>
      <c r="BB271" s="0" t="str">
        <f aca="false">IF(BC271="","",ROW()*100)</f>
        <v/>
      </c>
      <c r="BC271" s="0" t="str">
        <f aca="false">IF(放送局一覧!B271="","",放送局一覧!B271)</f>
        <v/>
      </c>
      <c r="BD271" s="0" t="str">
        <f aca="false">IF(BC271="","",LEN(BC271)-LEN(SUBSTITUTE(BC271,"|",""))+1)</f>
        <v/>
      </c>
      <c r="BE271" s="0" t="str">
        <f aca="false">IF(ISERROR(SMALL($BB$2:$BB$500,ROW(A270))),"",SMALL($BB$2:$BB$500,ROW(A270)))</f>
        <v/>
      </c>
      <c r="BF271" s="0" t="e">
        <f aca="false">IF(BF270-MOD(BF270,100)+VLOOKUP(BF270-MOD(BF270,100),$BB$2:$BD$500,3,0)&gt;=BF270+1,BF270+1,SMALL($BE$2:$BE$500,RANK(BF270-MOD(BF270,100),$BE$2:$BE$500,1)+1)+1)</f>
        <v>#VALUE!</v>
      </c>
      <c r="BG271" s="0" t="e">
        <f aca="false">BF271-MOD(BF271,100)</f>
        <v>#VALUE!</v>
      </c>
      <c r="BH271" s="0" t="e">
        <f aca="false">VLOOKUP(BF271-MOD(BF271,100),$BB$2:$BD$500,2,0)</f>
        <v>#VALUE!</v>
      </c>
      <c r="BI271" s="0" t="e">
        <f aca="false">IF(VLOOKUP(BG271,$BB$2:$BD$500,3,0)=1,BH271,IF(MOD(BF271,100)=1,LEFT(BH271,SEARCH("|",BH271)-1),IF(MOD(BF271,100)=VLOOKUP(BG271,$BB$2:$BD$500,3,0),MID(BH271,IF(MOD(BF271,100)=2,SEARCH(BI270&amp;"|",BH271),SEARCH("|"&amp;BI270&amp;"|",BH271)+1)+LEN(BI270)+1,50),LEFT(MID(BH271,SEARCH(BI270,BH271)+LEN(BI270)+1,50),SEARCH("|",MID(BH271,SEARCH(BI270,BH271)+LEN(BI270)+1,50))-1))))</f>
        <v>#VALUE!</v>
      </c>
      <c r="BJ271" s="0" t="e">
        <f aca="false">VLOOKUP(BH271,放送局一覧!$B$2:$C$477,2,0)</f>
        <v>#VALUE!</v>
      </c>
    </row>
    <row r="272" customFormat="false" ht="13.5" hidden="false" customHeight="false" outlineLevel="0" collapsed="false">
      <c r="A272" s="0" t="str">
        <f aca="false">IF(F272="","",(COUNTA(F$2:$F272)-COUNTBLANK(F$2:$F272))*1000)</f>
        <v/>
      </c>
      <c r="B272" s="0" t="str">
        <f aca="false">IF(K272="","",MAX($A$2:A272)+(COUNTA($K$2:K272)-COUNTBLANK($K$2:K272)))</f>
        <v/>
      </c>
      <c r="C272" s="21" t="str">
        <f aca="true">IF(A272="","",IF(ISERROR(SEARCH("(*)",元!A272)),IF(CELL("format",元!A272)="D3",元!A272,"未定"),VALUE(SUBSTITUTE(元!A272,"(*)",""))))</f>
        <v/>
      </c>
      <c r="D272" s="17" t="str">
        <f aca="true">IF(A272="","",IF(AND(LEN(元!A272)=LENB(元!A272),CELL("format",C272)="D3"),TEXT(SUBSTITUTE(C272,"(*)",""),"mm/dd"),"未定"))</f>
        <v/>
      </c>
      <c r="E272" s="17" t="str">
        <f aca="false">IF(元!B272=0,IF(元!E272="","",E271),元!B272)</f>
        <v/>
      </c>
      <c r="F272" s="5" t="str">
        <f aca="false">IF(COUNTIF($E$1:E272,E272)=1,"◆"&amp;SUBSTITUTE(IF(ISERROR(SEARCH("系*ネット",元!C272)),元!C272,LEFT(元!C272,SEARCH("系*ネット",元!C272)))," ほか",""),"")</f>
        <v/>
      </c>
      <c r="G272" s="0" t="str">
        <f aca="false">IF(F272="","",LEFT(元!D272,1))</f>
        <v/>
      </c>
      <c r="H272" s="0" t="str">
        <f aca="true">IF(AND(ISERROR(SEARCH("未定",D272&amp;元!$D272)),NOT(A272="")),TEXT(VALUE(TEXT(IF(AND(MONTH(TODAY())=12,VALUE(LEFT(D272,2))&lt;10),YEAR(TODAY())+1&amp;"/","")&amp;D272,"yyyy/m/dd")&amp;" "&amp;IF(LEN(元!$D272)&gt;5,RIGHT(元!$D272,5),"")),"yyyy/mm/dd hh:mm"),IF(F272="","","未定"))</f>
        <v/>
      </c>
      <c r="I272" s="0" t="str">
        <f aca="false">IF(E272="","",IF(ISERROR(SEARCH("◆初回のみ",元!E272)),IF(ISERROR(SEARCH("◆",元!E272)),元!E272,MID(元!E272,SEARCH("◆",元!E272)+1,50)),LEFT(元!E272,SEARCH("◆初回のみ",元!E272)-1)&amp;" : "&amp;TEXT(D272,"mm/dd")&amp;" "&amp;RIGHT(元!E272,6)))</f>
        <v/>
      </c>
      <c r="J272" s="5" t="str">
        <f aca="false">IF(ISERROR(SEARCH(" : ",I272)),"",IF(SEARCH(" : ",I272)&gt;1,LEFT(I272,SEARCH(" : ",I272)-1),""))</f>
        <v/>
      </c>
      <c r="K272" s="0" t="str">
        <f aca="false">IF(ISERROR(MATCH(J272,$BI$2:$BI$500,0)),"",IF(ISERROR(SEARCH("◆",元!E272)),"◆"&amp;J272,IF(ISERROR(SEARCH("初回のみ",元!E272)),IF(ISERROR(SEARCH("特番",元!E272)),IF(ISERROR(SEARCH("先行",元!E272)),"注◆","先行◆"),"特番◆"),"初回◆")&amp;J272))</f>
        <v/>
      </c>
      <c r="L272" s="0" t="str">
        <f aca="true">IF(ISERROR(VALUE(MID(I272,SEARCH(" : ",I272)+3,5))),IF(K272="","","未定"),TEXT(VALUE(IF(AND(MONTH(TODAY())=12,VALUE(MID(I272,SEARCH(" : ",I272)+3,2))&lt;10),YEAR(TODAY())+1&amp;"/","")&amp;MID(I272,SEARCH(" : ",I272)+3,5)&amp;" "&amp;IF(LEN(I272)-LEN(SUBSTITUTE(I272,":",""))&gt;=2,MID(I272,SEARCH(":",I272,(SEARCH(":",I272)+1))-2,5),"")),"yyyy/mm/dd hh:mm"))</f>
        <v/>
      </c>
      <c r="M272" s="0" t="str">
        <f aca="false">IF(ROW(A271)*1000&gt;MAX($A$2:$A$1000),IF(ISERROR(SMALL($B$2:$B$1000,ROW(A271)-MATCH(MAX($A$2:$A$1000),$M$1:$M271,0)+1)),"",SMALL($B$2:$B$1000,ROW(A271)-MATCH(MAX($A$2:$A$1000),$M$1:$M271,0)+1)),ROW(A271)*1000)</f>
        <v/>
      </c>
      <c r="N272" s="0" t="str">
        <f aca="false">IF(M272="","",SMALL($M$2:$M$1000,ROW(A271)))</f>
        <v/>
      </c>
      <c r="O272" s="0" t="str">
        <f aca="false">IF(ISERROR(MATCH(MID($T272,SEARCH("◆",$T272)+1,50),$BI$2:$BI$500,0)),"",MID($T272,SEARCH("◆",$T272)+1,50))</f>
        <v/>
      </c>
      <c r="P272" s="0" t="str">
        <f aca="true">IF($O272="","",IF(OR(IF(ISERROR(MATCH(O272,放送局一覧!$C$2:$C$477,0)),"",VLOOKUP(O272,放送局一覧!$C$2:$D$477,2,0))="○",VLOOKUP(INDEX($BH$1:$BH770,MATCH(O272,$BI$1:$BI$500,0)),放送局一覧!$B$2:$D$477,3,0)="○"),IF(U272="未定",TODAY()+365,VALUE(U272)),""))</f>
        <v/>
      </c>
      <c r="Q272" s="0" t="str">
        <f aca="false">IF(P272="","",RANK(P272,$P$2:$P$1000,ROW(A271)))</f>
        <v/>
      </c>
      <c r="R272" s="0" t="str">
        <f aca="false">IF(P272="","",IF(VLOOKUP(S272,番組一覧!$C$3:$E$100,3,0)="○",Q272,""))</f>
        <v/>
      </c>
      <c r="S272" s="0" t="str">
        <f aca="false">IF($N272="","",IF(MOD($N272,1000)=0,VLOOKUP($N272,$A$2:$H$1000,COLUMN(E272),0),VLOOKUP($N272,$B$2:$L$1000,COLUMN(D272),0)))</f>
        <v/>
      </c>
      <c r="T272" s="0" t="str">
        <f aca="false">IF($N272="","",IF(MOD($N272,1000)=0,VLOOKUP($N272,$A$2:$H$1000,COLUMN(F272),0),VLOOKUP($N272,$B$2:$L$1000,COLUMN(J272),0)))</f>
        <v/>
      </c>
      <c r="U272" s="0" t="str">
        <f aca="false">IF($N272="","",IF(MOD($N272,1000)=0,VLOOKUP($N272,$A$2:$H$1000,COLUMN(H272),0),VLOOKUP($N272,$B$2:$L$1000,COLUMN(K272),0)))</f>
        <v/>
      </c>
      <c r="V272" s="0" t="str">
        <f aca="false">IF(ISERROR(SMALL($R$2:$R$1000,ROW(A271))),"",SMALL($R$2:$R$1000,ROW(A271)))</f>
        <v/>
      </c>
      <c r="W272" s="0" t="str">
        <f aca="true">IF(V272="","",IF(COUNTIF($V$2:$V272,V272)&gt;1,W271+MATCH(V272,OFFSET($R$2:$R1270,W271,0),0),MATCH(V272,$R$2:$R1270,0)))</f>
        <v/>
      </c>
      <c r="X272" s="0" t="str">
        <f aca="false">IF($W272="","",INDEX(S$2:S$1000,$W272))</f>
        <v/>
      </c>
      <c r="Y272" s="0" t="str">
        <f aca="false">IF($W272="","",IF(LEFT(INDEX(T$2:T$1000,$W272),1)="◆",VLOOKUP(MID(INDEX(T$2:T$1000,$W272),2,100),$BI$2:$BJ$500,IF(ISERROR(MATCH(MID(INDEX(T$2:T$1000,$W272),2,100),$BH$2:$BH$500,0)),2,IF(VLOOKUP(MID(INDEX(T$2:T$1000,$W272),2,100),放送局一覧!$B$2:$D$511,3,0)="○",1,2)),0),INDEX(T$2:T$1000,$W272)))</f>
        <v/>
      </c>
      <c r="Z272" s="0" t="str">
        <f aca="false">IF($W272="","",INDEX(U$2:U$1000,$W272))</f>
        <v/>
      </c>
      <c r="AA272" s="0" t="str">
        <f aca="false">IF(Z272="","",IF(Z272="未定",10,WEEKDAY(VALUE(Z272))+VALUE(TEXT(VALUE(Z272),"hh:mm"))))</f>
        <v/>
      </c>
      <c r="AB272" s="0" t="str">
        <f aca="false">IF(AA272="","",SMALL($AA$2:$AA$1000,ROW(A271)))</f>
        <v/>
      </c>
      <c r="AC272" s="0" t="str">
        <f aca="true">IF(AB272="","",IF(COUNTIF($AB$2:$AB272,AB272)&gt;1,AC271+MATCH(AB272,OFFSET($AA$2:$AA$1000,AC271,0),0),MATCH(AB272,$AA$2:$AA$1000,0)))</f>
        <v/>
      </c>
      <c r="AD272" s="0" t="str">
        <f aca="false">IF(AC272="","",IF(INDEX(Z$2:Z$1000,$AC272)="未定","未定",TEXT(VALUE(INDEX(Z$2:Z$1000,$AC272)),"aaa")))</f>
        <v/>
      </c>
      <c r="AE272" s="0" t="str">
        <f aca="false">IF(AC272="","",IF(INDEX(Z$2:Z$1000,$AC272)="未定","未定",TEXT(VALUE(INDEX(Z$2:Z$1000,$AC272)),"hh:mm")))</f>
        <v/>
      </c>
      <c r="AF272" s="0" t="str">
        <f aca="false">IF($AC272="","",INDEX(Y$2:Y$1000,$AC272))</f>
        <v/>
      </c>
      <c r="AG272" s="0" t="str">
        <f aca="false">IF($AC272="","",INDEX(X$2:X$1000,$AC272))</f>
        <v/>
      </c>
      <c r="AH272" s="0" t="str">
        <f aca="false">IF(ISERROR(SMALL($Q$2:$Q$1000,ROW(M271))),"",SMALL($Q$2:$Q$1000,ROW(M271)))</f>
        <v/>
      </c>
      <c r="AI272" s="0" t="str">
        <f aca="true">IF(AH272="","",IF(COUNTIF($AH$2:$AH272,AH272)&gt;1,AI271+MATCH(AH272,OFFSET($Q$2:$Q1270,AI271,0),0),MATCH(AH272,$Q$2:$Q1270,0)))</f>
        <v/>
      </c>
      <c r="AJ272" s="0" t="str">
        <f aca="false">IF($AI272="","",INDEX(S$2:S$1000,$AI272))</f>
        <v/>
      </c>
      <c r="BB272" s="0" t="str">
        <f aca="false">IF(BC272="","",ROW()*100)</f>
        <v/>
      </c>
      <c r="BC272" s="0" t="str">
        <f aca="false">IF(放送局一覧!B272="","",放送局一覧!B272)</f>
        <v/>
      </c>
      <c r="BD272" s="0" t="str">
        <f aca="false">IF(BC272="","",LEN(BC272)-LEN(SUBSTITUTE(BC272,"|",""))+1)</f>
        <v/>
      </c>
      <c r="BE272" s="0" t="str">
        <f aca="false">IF(ISERROR(SMALL($BB$2:$BB$500,ROW(A271))),"",SMALL($BB$2:$BB$500,ROW(A271)))</f>
        <v/>
      </c>
      <c r="BF272" s="0" t="e">
        <f aca="false">IF(BF271-MOD(BF271,100)+VLOOKUP(BF271-MOD(BF271,100),$BB$2:$BD$500,3,0)&gt;=BF271+1,BF271+1,SMALL($BE$2:$BE$500,RANK(BF271-MOD(BF271,100),$BE$2:$BE$500,1)+1)+1)</f>
        <v>#VALUE!</v>
      </c>
      <c r="BG272" s="0" t="e">
        <f aca="false">BF272-MOD(BF272,100)</f>
        <v>#VALUE!</v>
      </c>
      <c r="BH272" s="0" t="e">
        <f aca="false">VLOOKUP(BF272-MOD(BF272,100),$BB$2:$BD$500,2,0)</f>
        <v>#VALUE!</v>
      </c>
      <c r="BI272" s="0" t="e">
        <f aca="false">IF(VLOOKUP(BG272,$BB$2:$BD$500,3,0)=1,BH272,IF(MOD(BF272,100)=1,LEFT(BH272,SEARCH("|",BH272)-1),IF(MOD(BF272,100)=VLOOKUP(BG272,$BB$2:$BD$500,3,0),MID(BH272,IF(MOD(BF272,100)=2,SEARCH(BI271&amp;"|",BH272),SEARCH("|"&amp;BI271&amp;"|",BH272)+1)+LEN(BI271)+1,50),LEFT(MID(BH272,SEARCH(BI271,BH272)+LEN(BI271)+1,50),SEARCH("|",MID(BH272,SEARCH(BI271,BH272)+LEN(BI271)+1,50))-1))))</f>
        <v>#VALUE!</v>
      </c>
      <c r="BJ272" s="0" t="e">
        <f aca="false">VLOOKUP(BH272,放送局一覧!$B$2:$C$477,2,0)</f>
        <v>#VALUE!</v>
      </c>
    </row>
    <row r="273" customFormat="false" ht="13.5" hidden="false" customHeight="false" outlineLevel="0" collapsed="false">
      <c r="A273" s="0" t="str">
        <f aca="false">IF(F273="","",(COUNTA(F$2:$F273)-COUNTBLANK(F$2:$F273))*1000)</f>
        <v/>
      </c>
      <c r="B273" s="0" t="str">
        <f aca="false">IF(K273="","",MAX($A$2:A273)+(COUNTA($K$2:K273)-COUNTBLANK($K$2:K273)))</f>
        <v/>
      </c>
      <c r="C273" s="21" t="str">
        <f aca="true">IF(A273="","",IF(ISERROR(SEARCH("(*)",元!A273)),IF(CELL("format",元!A273)="D3",元!A273,"未定"),VALUE(SUBSTITUTE(元!A273,"(*)",""))))</f>
        <v/>
      </c>
      <c r="D273" s="17" t="str">
        <f aca="true">IF(A273="","",IF(AND(LEN(元!A273)=LENB(元!A273),CELL("format",C273)="D3"),TEXT(SUBSTITUTE(C273,"(*)",""),"mm/dd"),"未定"))</f>
        <v/>
      </c>
      <c r="E273" s="17" t="str">
        <f aca="false">IF(元!B273=0,IF(元!E273="","",E272),元!B273)</f>
        <v/>
      </c>
      <c r="F273" s="5" t="str">
        <f aca="false">IF(COUNTIF($E$1:E273,E273)=1,"◆"&amp;SUBSTITUTE(IF(ISERROR(SEARCH("系*ネット",元!C273)),元!C273,LEFT(元!C273,SEARCH("系*ネット",元!C273)))," ほか",""),"")</f>
        <v/>
      </c>
      <c r="G273" s="0" t="str">
        <f aca="false">IF(F273="","",LEFT(元!D273,1))</f>
        <v/>
      </c>
      <c r="H273" s="0" t="str">
        <f aca="true">IF(AND(ISERROR(SEARCH("未定",D273&amp;元!$D273)),NOT(A273="")),TEXT(VALUE(TEXT(IF(AND(MONTH(TODAY())=12,VALUE(LEFT(D273,2))&lt;10),YEAR(TODAY())+1&amp;"/","")&amp;D273,"yyyy/m/dd")&amp;" "&amp;IF(LEN(元!$D273)&gt;5,RIGHT(元!$D273,5),"")),"yyyy/mm/dd hh:mm"),IF(F273="","","未定"))</f>
        <v/>
      </c>
      <c r="I273" s="0" t="str">
        <f aca="false">IF(E273="","",IF(ISERROR(SEARCH("◆初回のみ",元!E273)),IF(ISERROR(SEARCH("◆",元!E273)),元!E273,MID(元!E273,SEARCH("◆",元!E273)+1,50)),LEFT(元!E273,SEARCH("◆初回のみ",元!E273)-1)&amp;" : "&amp;TEXT(D273,"mm/dd")&amp;" "&amp;RIGHT(元!E273,6)))</f>
        <v/>
      </c>
      <c r="J273" s="5" t="str">
        <f aca="false">IF(ISERROR(SEARCH(" : ",I273)),"",IF(SEARCH(" : ",I273)&gt;1,LEFT(I273,SEARCH(" : ",I273)-1),""))</f>
        <v/>
      </c>
      <c r="K273" s="0" t="str">
        <f aca="false">IF(ISERROR(MATCH(J273,$BI$2:$BI$500,0)),"",IF(ISERROR(SEARCH("◆",元!E273)),"◆"&amp;J273,IF(ISERROR(SEARCH("初回のみ",元!E273)),IF(ISERROR(SEARCH("特番",元!E273)),IF(ISERROR(SEARCH("先行",元!E273)),"注◆","先行◆"),"特番◆"),"初回◆")&amp;J273))</f>
        <v/>
      </c>
      <c r="L273" s="0" t="str">
        <f aca="true">IF(ISERROR(VALUE(MID(I273,SEARCH(" : ",I273)+3,5))),IF(K273="","","未定"),TEXT(VALUE(IF(AND(MONTH(TODAY())=12,VALUE(MID(I273,SEARCH(" : ",I273)+3,2))&lt;10),YEAR(TODAY())+1&amp;"/","")&amp;MID(I273,SEARCH(" : ",I273)+3,5)&amp;" "&amp;IF(LEN(I273)-LEN(SUBSTITUTE(I273,":",""))&gt;=2,MID(I273,SEARCH(":",I273,(SEARCH(":",I273)+1))-2,5),"")),"yyyy/mm/dd hh:mm"))</f>
        <v/>
      </c>
      <c r="M273" s="0" t="str">
        <f aca="false">IF(ROW(A272)*1000&gt;MAX($A$2:$A$1000),IF(ISERROR(SMALL($B$2:$B$1000,ROW(A272)-MATCH(MAX($A$2:$A$1000),$M$1:$M272,0)+1)),"",SMALL($B$2:$B$1000,ROW(A272)-MATCH(MAX($A$2:$A$1000),$M$1:$M272,0)+1)),ROW(A272)*1000)</f>
        <v/>
      </c>
      <c r="N273" s="0" t="str">
        <f aca="false">IF(M273="","",SMALL($M$2:$M$1000,ROW(A272)))</f>
        <v/>
      </c>
      <c r="O273" s="0" t="str">
        <f aca="false">IF(ISERROR(MATCH(MID($T273,SEARCH("◆",$T273)+1,50),$BI$2:$BI$500,0)),"",MID($T273,SEARCH("◆",$T273)+1,50))</f>
        <v/>
      </c>
      <c r="P273" s="0" t="str">
        <f aca="true">IF($O273="","",IF(OR(IF(ISERROR(MATCH(O273,放送局一覧!$C$2:$C$477,0)),"",VLOOKUP(O273,放送局一覧!$C$2:$D$477,2,0))="○",VLOOKUP(INDEX($BH$1:$BH771,MATCH(O273,$BI$1:$BI$500,0)),放送局一覧!$B$2:$D$477,3,0)="○"),IF(U273="未定",TODAY()+365,VALUE(U273)),""))</f>
        <v/>
      </c>
      <c r="Q273" s="0" t="str">
        <f aca="false">IF(P273="","",RANK(P273,$P$2:$P$1000,ROW(A272)))</f>
        <v/>
      </c>
      <c r="R273" s="0" t="str">
        <f aca="false">IF(P273="","",IF(VLOOKUP(S273,番組一覧!$C$3:$E$100,3,0)="○",Q273,""))</f>
        <v/>
      </c>
      <c r="S273" s="0" t="str">
        <f aca="false">IF($N273="","",IF(MOD($N273,1000)=0,VLOOKUP($N273,$A$2:$H$1000,COLUMN(E273),0),VLOOKUP($N273,$B$2:$L$1000,COLUMN(D273),0)))</f>
        <v/>
      </c>
      <c r="T273" s="0" t="str">
        <f aca="false">IF($N273="","",IF(MOD($N273,1000)=0,VLOOKUP($N273,$A$2:$H$1000,COLUMN(F273),0),VLOOKUP($N273,$B$2:$L$1000,COLUMN(J273),0)))</f>
        <v/>
      </c>
      <c r="U273" s="0" t="str">
        <f aca="false">IF($N273="","",IF(MOD($N273,1000)=0,VLOOKUP($N273,$A$2:$H$1000,COLUMN(H273),0),VLOOKUP($N273,$B$2:$L$1000,COLUMN(K273),0)))</f>
        <v/>
      </c>
      <c r="V273" s="0" t="str">
        <f aca="false">IF(ISERROR(SMALL($R$2:$R$1000,ROW(A272))),"",SMALL($R$2:$R$1000,ROW(A272)))</f>
        <v/>
      </c>
      <c r="W273" s="0" t="str">
        <f aca="true">IF(V273="","",IF(COUNTIF($V$2:$V273,V273)&gt;1,W272+MATCH(V273,OFFSET($R$2:$R1271,W272,0),0),MATCH(V273,$R$2:$R1271,0)))</f>
        <v/>
      </c>
      <c r="X273" s="0" t="str">
        <f aca="false">IF($W273="","",INDEX(S$2:S$1000,$W273))</f>
        <v/>
      </c>
      <c r="Y273" s="0" t="str">
        <f aca="false">IF($W273="","",IF(LEFT(INDEX(T$2:T$1000,$W273),1)="◆",VLOOKUP(MID(INDEX(T$2:T$1000,$W273),2,100),$BI$2:$BJ$500,IF(ISERROR(MATCH(MID(INDEX(T$2:T$1000,$W273),2,100),$BH$2:$BH$500,0)),2,IF(VLOOKUP(MID(INDEX(T$2:T$1000,$W273),2,100),放送局一覧!$B$2:$D$511,3,0)="○",1,2)),0),INDEX(T$2:T$1000,$W273)))</f>
        <v/>
      </c>
      <c r="Z273" s="0" t="str">
        <f aca="false">IF($W273="","",INDEX(U$2:U$1000,$W273))</f>
        <v/>
      </c>
      <c r="AA273" s="0" t="str">
        <f aca="false">IF(Z273="","",IF(Z273="未定",10,WEEKDAY(VALUE(Z273))+VALUE(TEXT(VALUE(Z273),"hh:mm"))))</f>
        <v/>
      </c>
      <c r="AB273" s="0" t="str">
        <f aca="false">IF(AA273="","",SMALL($AA$2:$AA$1000,ROW(A272)))</f>
        <v/>
      </c>
      <c r="AC273" s="0" t="str">
        <f aca="true">IF(AB273="","",IF(COUNTIF($AB$2:$AB273,AB273)&gt;1,AC272+MATCH(AB273,OFFSET($AA$2:$AA$1000,AC272,0),0),MATCH(AB273,$AA$2:$AA$1000,0)))</f>
        <v/>
      </c>
      <c r="AD273" s="0" t="str">
        <f aca="false">IF(AC273="","",IF(INDEX(Z$2:Z$1000,$AC273)="未定","未定",TEXT(VALUE(INDEX(Z$2:Z$1000,$AC273)),"aaa")))</f>
        <v/>
      </c>
      <c r="AE273" s="0" t="str">
        <f aca="false">IF(AC273="","",IF(INDEX(Z$2:Z$1000,$AC273)="未定","未定",TEXT(VALUE(INDEX(Z$2:Z$1000,$AC273)),"hh:mm")))</f>
        <v/>
      </c>
      <c r="AF273" s="0" t="str">
        <f aca="false">IF($AC273="","",INDEX(Y$2:Y$1000,$AC273))</f>
        <v/>
      </c>
      <c r="AG273" s="0" t="str">
        <f aca="false">IF($AC273="","",INDEX(X$2:X$1000,$AC273))</f>
        <v/>
      </c>
      <c r="AH273" s="0" t="str">
        <f aca="false">IF(ISERROR(SMALL($Q$2:$Q$1000,ROW(M272))),"",SMALL($Q$2:$Q$1000,ROW(M272)))</f>
        <v/>
      </c>
      <c r="AI273" s="0" t="str">
        <f aca="true">IF(AH273="","",IF(COUNTIF($AH$2:$AH273,AH273)&gt;1,AI272+MATCH(AH273,OFFSET($Q$2:$Q1271,AI272,0),0),MATCH(AH273,$Q$2:$Q1271,0)))</f>
        <v/>
      </c>
      <c r="AJ273" s="0" t="str">
        <f aca="false">IF($AI273="","",INDEX(S$2:S$1000,$AI273))</f>
        <v/>
      </c>
      <c r="BB273" s="0" t="str">
        <f aca="false">IF(BC273="","",ROW()*100)</f>
        <v/>
      </c>
      <c r="BC273" s="0" t="str">
        <f aca="false">IF(放送局一覧!B273="","",放送局一覧!B273)</f>
        <v/>
      </c>
      <c r="BD273" s="0" t="str">
        <f aca="false">IF(BC273="","",LEN(BC273)-LEN(SUBSTITUTE(BC273,"|",""))+1)</f>
        <v/>
      </c>
      <c r="BE273" s="0" t="str">
        <f aca="false">IF(ISERROR(SMALL($BB$2:$BB$500,ROW(A272))),"",SMALL($BB$2:$BB$500,ROW(A272)))</f>
        <v/>
      </c>
      <c r="BF273" s="0" t="e">
        <f aca="false">IF(BF272-MOD(BF272,100)+VLOOKUP(BF272-MOD(BF272,100),$BB$2:$BD$500,3,0)&gt;=BF272+1,BF272+1,SMALL($BE$2:$BE$500,RANK(BF272-MOD(BF272,100),$BE$2:$BE$500,1)+1)+1)</f>
        <v>#VALUE!</v>
      </c>
      <c r="BG273" s="0" t="e">
        <f aca="false">BF273-MOD(BF273,100)</f>
        <v>#VALUE!</v>
      </c>
      <c r="BH273" s="0" t="e">
        <f aca="false">VLOOKUP(BF273-MOD(BF273,100),$BB$2:$BD$500,2,0)</f>
        <v>#VALUE!</v>
      </c>
      <c r="BI273" s="0" t="e">
        <f aca="false">IF(VLOOKUP(BG273,$BB$2:$BD$500,3,0)=1,BH273,IF(MOD(BF273,100)=1,LEFT(BH273,SEARCH("|",BH273)-1),IF(MOD(BF273,100)=VLOOKUP(BG273,$BB$2:$BD$500,3,0),MID(BH273,IF(MOD(BF273,100)=2,SEARCH(BI272&amp;"|",BH273),SEARCH("|"&amp;BI272&amp;"|",BH273)+1)+LEN(BI272)+1,50),LEFT(MID(BH273,SEARCH(BI272,BH273)+LEN(BI272)+1,50),SEARCH("|",MID(BH273,SEARCH(BI272,BH273)+LEN(BI272)+1,50))-1))))</f>
        <v>#VALUE!</v>
      </c>
      <c r="BJ273" s="0" t="e">
        <f aca="false">VLOOKUP(BH273,放送局一覧!$B$2:$C$477,2,0)</f>
        <v>#VALUE!</v>
      </c>
    </row>
    <row r="274" customFormat="false" ht="13.5" hidden="false" customHeight="false" outlineLevel="0" collapsed="false">
      <c r="A274" s="0" t="str">
        <f aca="false">IF(F274="","",(COUNTA(F$2:$F274)-COUNTBLANK(F$2:$F274))*1000)</f>
        <v/>
      </c>
      <c r="B274" s="0" t="str">
        <f aca="false">IF(K274="","",MAX($A$2:A274)+(COUNTA($K$2:K274)-COUNTBLANK($K$2:K274)))</f>
        <v/>
      </c>
      <c r="C274" s="21" t="str">
        <f aca="true">IF(A274="","",IF(ISERROR(SEARCH("(*)",元!A274)),IF(CELL("format",元!A274)="D3",元!A274,"未定"),VALUE(SUBSTITUTE(元!A274,"(*)",""))))</f>
        <v/>
      </c>
      <c r="D274" s="17" t="str">
        <f aca="true">IF(A274="","",IF(AND(LEN(元!A274)=LENB(元!A274),CELL("format",C274)="D3"),TEXT(SUBSTITUTE(C274,"(*)",""),"mm/dd"),"未定"))</f>
        <v/>
      </c>
      <c r="E274" s="17" t="str">
        <f aca="false">IF(元!B274=0,IF(元!E274="","",E273),元!B274)</f>
        <v/>
      </c>
      <c r="F274" s="5" t="str">
        <f aca="false">IF(COUNTIF($E$1:E274,E274)=1,"◆"&amp;SUBSTITUTE(IF(ISERROR(SEARCH("系*ネット",元!C274)),元!C274,LEFT(元!C274,SEARCH("系*ネット",元!C274)))," ほか",""),"")</f>
        <v/>
      </c>
      <c r="G274" s="0" t="str">
        <f aca="false">IF(F274="","",LEFT(元!D274,1))</f>
        <v/>
      </c>
      <c r="H274" s="0" t="str">
        <f aca="true">IF(AND(ISERROR(SEARCH("未定",D274&amp;元!$D274)),NOT(A274="")),TEXT(VALUE(TEXT(IF(AND(MONTH(TODAY())=12,VALUE(LEFT(D274,2))&lt;10),YEAR(TODAY())+1&amp;"/","")&amp;D274,"yyyy/m/dd")&amp;" "&amp;IF(LEN(元!$D274)&gt;5,RIGHT(元!$D274,5),"")),"yyyy/mm/dd hh:mm"),IF(F274="","","未定"))</f>
        <v/>
      </c>
      <c r="I274" s="0" t="str">
        <f aca="false">IF(E274="","",IF(ISERROR(SEARCH("◆初回のみ",元!E274)),IF(ISERROR(SEARCH("◆",元!E274)),元!E274,MID(元!E274,SEARCH("◆",元!E274)+1,50)),LEFT(元!E274,SEARCH("◆初回のみ",元!E274)-1)&amp;" : "&amp;TEXT(D274,"mm/dd")&amp;" "&amp;RIGHT(元!E274,6)))</f>
        <v/>
      </c>
      <c r="J274" s="5" t="str">
        <f aca="false">IF(ISERROR(SEARCH(" : ",I274)),"",IF(SEARCH(" : ",I274)&gt;1,LEFT(I274,SEARCH(" : ",I274)-1),""))</f>
        <v/>
      </c>
      <c r="K274" s="0" t="str">
        <f aca="false">IF(ISERROR(MATCH(J274,$BI$2:$BI$500,0)),"",IF(ISERROR(SEARCH("◆",元!E274)),"◆"&amp;J274,IF(ISERROR(SEARCH("初回のみ",元!E274)),IF(ISERROR(SEARCH("特番",元!E274)),IF(ISERROR(SEARCH("先行",元!E274)),"注◆","先行◆"),"特番◆"),"初回◆")&amp;J274))</f>
        <v/>
      </c>
      <c r="L274" s="0" t="str">
        <f aca="true">IF(ISERROR(VALUE(MID(I274,SEARCH(" : ",I274)+3,5))),IF(K274="","","未定"),TEXT(VALUE(IF(AND(MONTH(TODAY())=12,VALUE(MID(I274,SEARCH(" : ",I274)+3,2))&lt;10),YEAR(TODAY())+1&amp;"/","")&amp;MID(I274,SEARCH(" : ",I274)+3,5)&amp;" "&amp;IF(LEN(I274)-LEN(SUBSTITUTE(I274,":",""))&gt;=2,MID(I274,SEARCH(":",I274,(SEARCH(":",I274)+1))-2,5),"")),"yyyy/mm/dd hh:mm"))</f>
        <v/>
      </c>
      <c r="M274" s="0" t="str">
        <f aca="false">IF(ROW(A273)*1000&gt;MAX($A$2:$A$1000),IF(ISERROR(SMALL($B$2:$B$1000,ROW(A273)-MATCH(MAX($A$2:$A$1000),$M$1:$M273,0)+1)),"",SMALL($B$2:$B$1000,ROW(A273)-MATCH(MAX($A$2:$A$1000),$M$1:$M273,0)+1)),ROW(A273)*1000)</f>
        <v/>
      </c>
      <c r="N274" s="0" t="str">
        <f aca="false">IF(M274="","",SMALL($M$2:$M$1000,ROW(A273)))</f>
        <v/>
      </c>
      <c r="O274" s="0" t="str">
        <f aca="false">IF(ISERROR(MATCH(MID($T274,SEARCH("◆",$T274)+1,50),$BI$2:$BI$500,0)),"",MID($T274,SEARCH("◆",$T274)+1,50))</f>
        <v/>
      </c>
      <c r="P274" s="0" t="str">
        <f aca="true">IF($O274="","",IF(OR(IF(ISERROR(MATCH(O274,放送局一覧!$C$2:$C$477,0)),"",VLOOKUP(O274,放送局一覧!$C$2:$D$477,2,0))="○",VLOOKUP(INDEX($BH$1:$BH772,MATCH(O274,$BI$1:$BI$500,0)),放送局一覧!$B$2:$D$477,3,0)="○"),IF(U274="未定",TODAY()+365,VALUE(U274)),""))</f>
        <v/>
      </c>
      <c r="Q274" s="0" t="str">
        <f aca="false">IF(P274="","",RANK(P274,$P$2:$P$1000,ROW(A273)))</f>
        <v/>
      </c>
      <c r="R274" s="0" t="str">
        <f aca="false">IF(P274="","",IF(VLOOKUP(S274,番組一覧!$C$3:$E$100,3,0)="○",Q274,""))</f>
        <v/>
      </c>
      <c r="S274" s="0" t="str">
        <f aca="false">IF($N274="","",IF(MOD($N274,1000)=0,VLOOKUP($N274,$A$2:$H$1000,COLUMN(E274),0),VLOOKUP($N274,$B$2:$L$1000,COLUMN(D274),0)))</f>
        <v/>
      </c>
      <c r="T274" s="0" t="str">
        <f aca="false">IF($N274="","",IF(MOD($N274,1000)=0,VLOOKUP($N274,$A$2:$H$1000,COLUMN(F274),0),VLOOKUP($N274,$B$2:$L$1000,COLUMN(J274),0)))</f>
        <v/>
      </c>
      <c r="U274" s="0" t="str">
        <f aca="false">IF($N274="","",IF(MOD($N274,1000)=0,VLOOKUP($N274,$A$2:$H$1000,COLUMN(H274),0),VLOOKUP($N274,$B$2:$L$1000,COLUMN(K274),0)))</f>
        <v/>
      </c>
      <c r="V274" s="0" t="str">
        <f aca="false">IF(ISERROR(SMALL($R$2:$R$1000,ROW(A273))),"",SMALL($R$2:$R$1000,ROW(A273)))</f>
        <v/>
      </c>
      <c r="W274" s="0" t="str">
        <f aca="true">IF(V274="","",IF(COUNTIF($V$2:$V274,V274)&gt;1,W273+MATCH(V274,OFFSET($R$2:$R1272,W273,0),0),MATCH(V274,$R$2:$R1272,0)))</f>
        <v/>
      </c>
      <c r="X274" s="0" t="str">
        <f aca="false">IF($W274="","",INDEX(S$2:S$1000,$W274))</f>
        <v/>
      </c>
      <c r="Y274" s="0" t="str">
        <f aca="false">IF($W274="","",IF(LEFT(INDEX(T$2:T$1000,$W274),1)="◆",VLOOKUP(MID(INDEX(T$2:T$1000,$W274),2,100),$BI$2:$BJ$500,IF(ISERROR(MATCH(MID(INDEX(T$2:T$1000,$W274),2,100),$BH$2:$BH$500,0)),2,IF(VLOOKUP(MID(INDEX(T$2:T$1000,$W274),2,100),放送局一覧!$B$2:$D$511,3,0)="○",1,2)),0),INDEX(T$2:T$1000,$W274)))</f>
        <v/>
      </c>
      <c r="Z274" s="0" t="str">
        <f aca="false">IF($W274="","",INDEX(U$2:U$1000,$W274))</f>
        <v/>
      </c>
      <c r="AA274" s="0" t="str">
        <f aca="false">IF(Z274="","",IF(Z274="未定",10,WEEKDAY(VALUE(Z274))+VALUE(TEXT(VALUE(Z274),"hh:mm"))))</f>
        <v/>
      </c>
      <c r="AB274" s="0" t="str">
        <f aca="false">IF(AA274="","",SMALL($AA$2:$AA$1000,ROW(A273)))</f>
        <v/>
      </c>
      <c r="AC274" s="0" t="str">
        <f aca="true">IF(AB274="","",IF(COUNTIF($AB$2:$AB274,AB274)&gt;1,AC273+MATCH(AB274,OFFSET($AA$2:$AA$1000,AC273,0),0),MATCH(AB274,$AA$2:$AA$1000,0)))</f>
        <v/>
      </c>
      <c r="AD274" s="0" t="str">
        <f aca="false">IF(AC274="","",IF(INDEX(Z$2:Z$1000,$AC274)="未定","未定",TEXT(VALUE(INDEX(Z$2:Z$1000,$AC274)),"aaa")))</f>
        <v/>
      </c>
      <c r="AE274" s="0" t="str">
        <f aca="false">IF(AC274="","",IF(INDEX(Z$2:Z$1000,$AC274)="未定","未定",TEXT(VALUE(INDEX(Z$2:Z$1000,$AC274)),"hh:mm")))</f>
        <v/>
      </c>
      <c r="AF274" s="0" t="str">
        <f aca="false">IF($AC274="","",INDEX(Y$2:Y$1000,$AC274))</f>
        <v/>
      </c>
      <c r="AG274" s="0" t="str">
        <f aca="false">IF($AC274="","",INDEX(X$2:X$1000,$AC274))</f>
        <v/>
      </c>
      <c r="AH274" s="0" t="str">
        <f aca="false">IF(ISERROR(SMALL($Q$2:$Q$1000,ROW(M273))),"",SMALL($Q$2:$Q$1000,ROW(M273)))</f>
        <v/>
      </c>
      <c r="AI274" s="0" t="str">
        <f aca="true">IF(AH274="","",IF(COUNTIF($AH$2:$AH274,AH274)&gt;1,AI273+MATCH(AH274,OFFSET($Q$2:$Q1272,AI273,0),0),MATCH(AH274,$Q$2:$Q1272,0)))</f>
        <v/>
      </c>
      <c r="AJ274" s="0" t="str">
        <f aca="false">IF($AI274="","",INDEX(S$2:S$1000,$AI274))</f>
        <v/>
      </c>
      <c r="BB274" s="0" t="str">
        <f aca="false">IF(BC274="","",ROW()*100)</f>
        <v/>
      </c>
      <c r="BC274" s="0" t="str">
        <f aca="false">IF(放送局一覧!B274="","",放送局一覧!B274)</f>
        <v/>
      </c>
      <c r="BD274" s="0" t="str">
        <f aca="false">IF(BC274="","",LEN(BC274)-LEN(SUBSTITUTE(BC274,"|",""))+1)</f>
        <v/>
      </c>
      <c r="BE274" s="0" t="str">
        <f aca="false">IF(ISERROR(SMALL($BB$2:$BB$500,ROW(A273))),"",SMALL($BB$2:$BB$500,ROW(A273)))</f>
        <v/>
      </c>
      <c r="BF274" s="0" t="e">
        <f aca="false">IF(BF273-MOD(BF273,100)+VLOOKUP(BF273-MOD(BF273,100),$BB$2:$BD$500,3,0)&gt;=BF273+1,BF273+1,SMALL($BE$2:$BE$500,RANK(BF273-MOD(BF273,100),$BE$2:$BE$500,1)+1)+1)</f>
        <v>#VALUE!</v>
      </c>
      <c r="BG274" s="0" t="e">
        <f aca="false">BF274-MOD(BF274,100)</f>
        <v>#VALUE!</v>
      </c>
      <c r="BH274" s="0" t="e">
        <f aca="false">VLOOKUP(BF274-MOD(BF274,100),$BB$2:$BD$500,2,0)</f>
        <v>#VALUE!</v>
      </c>
      <c r="BI274" s="0" t="e">
        <f aca="false">IF(VLOOKUP(BG274,$BB$2:$BD$500,3,0)=1,BH274,IF(MOD(BF274,100)=1,LEFT(BH274,SEARCH("|",BH274)-1),IF(MOD(BF274,100)=VLOOKUP(BG274,$BB$2:$BD$500,3,0),MID(BH274,IF(MOD(BF274,100)=2,SEARCH(BI273&amp;"|",BH274),SEARCH("|"&amp;BI273&amp;"|",BH274)+1)+LEN(BI273)+1,50),LEFT(MID(BH274,SEARCH(BI273,BH274)+LEN(BI273)+1,50),SEARCH("|",MID(BH274,SEARCH(BI273,BH274)+LEN(BI273)+1,50))-1))))</f>
        <v>#VALUE!</v>
      </c>
      <c r="BJ274" s="0" t="e">
        <f aca="false">VLOOKUP(BH274,放送局一覧!$B$2:$C$477,2,0)</f>
        <v>#VALUE!</v>
      </c>
    </row>
    <row r="275" customFormat="false" ht="13.5" hidden="false" customHeight="false" outlineLevel="0" collapsed="false">
      <c r="A275" s="0" t="str">
        <f aca="false">IF(F275="","",(COUNTA(F$2:$F275)-COUNTBLANK(F$2:$F275))*1000)</f>
        <v/>
      </c>
      <c r="B275" s="0" t="str">
        <f aca="false">IF(K275="","",MAX($A$2:A275)+(COUNTA($K$2:K275)-COUNTBLANK($K$2:K275)))</f>
        <v/>
      </c>
      <c r="C275" s="21" t="str">
        <f aca="true">IF(A275="","",IF(ISERROR(SEARCH("(*)",元!A275)),IF(CELL("format",元!A275)="D3",元!A275,"未定"),VALUE(SUBSTITUTE(元!A275,"(*)",""))))</f>
        <v/>
      </c>
      <c r="D275" s="17" t="str">
        <f aca="true">IF(A275="","",IF(AND(LEN(元!A275)=LENB(元!A275),CELL("format",C275)="D3"),TEXT(SUBSTITUTE(C275,"(*)",""),"mm/dd"),"未定"))</f>
        <v/>
      </c>
      <c r="E275" s="17" t="str">
        <f aca="false">IF(元!B275=0,IF(元!E275="","",E274),元!B275)</f>
        <v/>
      </c>
      <c r="F275" s="5" t="str">
        <f aca="false">IF(COUNTIF($E$1:E275,E275)=1,"◆"&amp;SUBSTITUTE(IF(ISERROR(SEARCH("系*ネット",元!C275)),元!C275,LEFT(元!C275,SEARCH("系*ネット",元!C275)))," ほか",""),"")</f>
        <v/>
      </c>
      <c r="G275" s="0" t="str">
        <f aca="false">IF(F275="","",LEFT(元!D275,1))</f>
        <v/>
      </c>
      <c r="H275" s="0" t="str">
        <f aca="true">IF(AND(ISERROR(SEARCH("未定",D275&amp;元!$D275)),NOT(A275="")),TEXT(VALUE(TEXT(IF(AND(MONTH(TODAY())=12,VALUE(LEFT(D275,2))&lt;10),YEAR(TODAY())+1&amp;"/","")&amp;D275,"yyyy/m/dd")&amp;" "&amp;IF(LEN(元!$D275)&gt;5,RIGHT(元!$D275,5),"")),"yyyy/mm/dd hh:mm"),IF(F275="","","未定"))</f>
        <v/>
      </c>
      <c r="I275" s="0" t="str">
        <f aca="false">IF(E275="","",IF(ISERROR(SEARCH("◆初回のみ",元!E275)),IF(ISERROR(SEARCH("◆",元!E275)),元!E275,MID(元!E275,SEARCH("◆",元!E275)+1,50)),LEFT(元!E275,SEARCH("◆初回のみ",元!E275)-1)&amp;" : "&amp;TEXT(D275,"mm/dd")&amp;" "&amp;RIGHT(元!E275,6)))</f>
        <v/>
      </c>
      <c r="J275" s="5" t="str">
        <f aca="false">IF(ISERROR(SEARCH(" : ",I275)),"",IF(SEARCH(" : ",I275)&gt;1,LEFT(I275,SEARCH(" : ",I275)-1),""))</f>
        <v/>
      </c>
      <c r="K275" s="0" t="str">
        <f aca="false">IF(ISERROR(MATCH(J275,$BI$2:$BI$500,0)),"",IF(ISERROR(SEARCH("◆",元!E275)),"◆"&amp;J275,IF(ISERROR(SEARCH("初回のみ",元!E275)),IF(ISERROR(SEARCH("特番",元!E275)),IF(ISERROR(SEARCH("先行",元!E275)),"注◆","先行◆"),"特番◆"),"初回◆")&amp;J275))</f>
        <v/>
      </c>
      <c r="L275" s="0" t="str">
        <f aca="true">IF(ISERROR(VALUE(MID(I275,SEARCH(" : ",I275)+3,5))),IF(K275="","","未定"),TEXT(VALUE(IF(AND(MONTH(TODAY())=12,VALUE(MID(I275,SEARCH(" : ",I275)+3,2))&lt;10),YEAR(TODAY())+1&amp;"/","")&amp;MID(I275,SEARCH(" : ",I275)+3,5)&amp;" "&amp;IF(LEN(I275)-LEN(SUBSTITUTE(I275,":",""))&gt;=2,MID(I275,SEARCH(":",I275,(SEARCH(":",I275)+1))-2,5),"")),"yyyy/mm/dd hh:mm"))</f>
        <v/>
      </c>
      <c r="M275" s="0" t="str">
        <f aca="false">IF(ROW(A274)*1000&gt;MAX($A$2:$A$1000),IF(ISERROR(SMALL($B$2:$B$1000,ROW(A274)-MATCH(MAX($A$2:$A$1000),$M$1:$M274,0)+1)),"",SMALL($B$2:$B$1000,ROW(A274)-MATCH(MAX($A$2:$A$1000),$M$1:$M274,0)+1)),ROW(A274)*1000)</f>
        <v/>
      </c>
      <c r="N275" s="0" t="str">
        <f aca="false">IF(M275="","",SMALL($M$2:$M$1000,ROW(A274)))</f>
        <v/>
      </c>
      <c r="O275" s="0" t="str">
        <f aca="false">IF(ISERROR(MATCH(MID($T275,SEARCH("◆",$T275)+1,50),$BI$2:$BI$500,0)),"",MID($T275,SEARCH("◆",$T275)+1,50))</f>
        <v/>
      </c>
      <c r="P275" s="0" t="str">
        <f aca="true">IF($O275="","",IF(OR(IF(ISERROR(MATCH(O275,放送局一覧!$C$2:$C$477,0)),"",VLOOKUP(O275,放送局一覧!$C$2:$D$477,2,0))="○",VLOOKUP(INDEX($BH$1:$BH773,MATCH(O275,$BI$1:$BI$500,0)),放送局一覧!$B$2:$D$477,3,0)="○"),IF(U275="未定",TODAY()+365,VALUE(U275)),""))</f>
        <v/>
      </c>
      <c r="Q275" s="0" t="str">
        <f aca="false">IF(P275="","",RANK(P275,$P$2:$P$1000,ROW(A274)))</f>
        <v/>
      </c>
      <c r="R275" s="0" t="str">
        <f aca="false">IF(P275="","",IF(VLOOKUP(S275,番組一覧!$C$3:$E$100,3,0)="○",Q275,""))</f>
        <v/>
      </c>
      <c r="S275" s="0" t="str">
        <f aca="false">IF($N275="","",IF(MOD($N275,1000)=0,VLOOKUP($N275,$A$2:$H$1000,COLUMN(E275),0),VLOOKUP($N275,$B$2:$L$1000,COLUMN(D275),0)))</f>
        <v/>
      </c>
      <c r="T275" s="0" t="str">
        <f aca="false">IF($N275="","",IF(MOD($N275,1000)=0,VLOOKUP($N275,$A$2:$H$1000,COLUMN(F275),0),VLOOKUP($N275,$B$2:$L$1000,COLUMN(J275),0)))</f>
        <v/>
      </c>
      <c r="U275" s="0" t="str">
        <f aca="false">IF($N275="","",IF(MOD($N275,1000)=0,VLOOKUP($N275,$A$2:$H$1000,COLUMN(H275),0),VLOOKUP($N275,$B$2:$L$1000,COLUMN(K275),0)))</f>
        <v/>
      </c>
      <c r="V275" s="0" t="str">
        <f aca="false">IF(ISERROR(SMALL($R$2:$R$1000,ROW(A274))),"",SMALL($R$2:$R$1000,ROW(A274)))</f>
        <v/>
      </c>
      <c r="W275" s="0" t="str">
        <f aca="true">IF(V275="","",IF(COUNTIF($V$2:$V275,V275)&gt;1,W274+MATCH(V275,OFFSET($R$2:$R1273,W274,0),0),MATCH(V275,$R$2:$R1273,0)))</f>
        <v/>
      </c>
      <c r="X275" s="0" t="str">
        <f aca="false">IF($W275="","",INDEX(S$2:S$1000,$W275))</f>
        <v/>
      </c>
      <c r="Y275" s="0" t="str">
        <f aca="false">IF($W275="","",IF(LEFT(INDEX(T$2:T$1000,$W275),1)="◆",VLOOKUP(MID(INDEX(T$2:T$1000,$W275),2,100),$BI$2:$BJ$500,IF(ISERROR(MATCH(MID(INDEX(T$2:T$1000,$W275),2,100),$BH$2:$BH$500,0)),2,IF(VLOOKUP(MID(INDEX(T$2:T$1000,$W275),2,100),放送局一覧!$B$2:$D$511,3,0)="○",1,2)),0),INDEX(T$2:T$1000,$W275)))</f>
        <v/>
      </c>
      <c r="Z275" s="0" t="str">
        <f aca="false">IF($W275="","",INDEX(U$2:U$1000,$W275))</f>
        <v/>
      </c>
      <c r="AA275" s="0" t="str">
        <f aca="false">IF(Z275="","",IF(Z275="未定",10,WEEKDAY(VALUE(Z275))+VALUE(TEXT(VALUE(Z275),"hh:mm"))))</f>
        <v/>
      </c>
      <c r="AB275" s="0" t="str">
        <f aca="false">IF(AA275="","",SMALL($AA$2:$AA$1000,ROW(A274)))</f>
        <v/>
      </c>
      <c r="AC275" s="0" t="str">
        <f aca="true">IF(AB275="","",IF(COUNTIF($AB$2:$AB275,AB275)&gt;1,AC274+MATCH(AB275,OFFSET($AA$2:$AA$1000,AC274,0),0),MATCH(AB275,$AA$2:$AA$1000,0)))</f>
        <v/>
      </c>
      <c r="AD275" s="0" t="str">
        <f aca="false">IF(AC275="","",IF(INDEX(Z$2:Z$1000,$AC275)="未定","未定",TEXT(VALUE(INDEX(Z$2:Z$1000,$AC275)),"aaa")))</f>
        <v/>
      </c>
      <c r="AE275" s="0" t="str">
        <f aca="false">IF(AC275="","",IF(INDEX(Z$2:Z$1000,$AC275)="未定","未定",TEXT(VALUE(INDEX(Z$2:Z$1000,$AC275)),"hh:mm")))</f>
        <v/>
      </c>
      <c r="AF275" s="0" t="str">
        <f aca="false">IF($AC275="","",INDEX(Y$2:Y$1000,$AC275))</f>
        <v/>
      </c>
      <c r="AG275" s="0" t="str">
        <f aca="false">IF($AC275="","",INDEX(X$2:X$1000,$AC275))</f>
        <v/>
      </c>
      <c r="AH275" s="0" t="str">
        <f aca="false">IF(ISERROR(SMALL($Q$2:$Q$1000,ROW(M274))),"",SMALL($Q$2:$Q$1000,ROW(M274)))</f>
        <v/>
      </c>
      <c r="AI275" s="0" t="str">
        <f aca="true">IF(AH275="","",IF(COUNTIF($AH$2:$AH275,AH275)&gt;1,AI274+MATCH(AH275,OFFSET($Q$2:$Q1273,AI274,0),0),MATCH(AH275,$Q$2:$Q1273,0)))</f>
        <v/>
      </c>
      <c r="AJ275" s="0" t="str">
        <f aca="false">IF($AI275="","",INDEX(S$2:S$1000,$AI275))</f>
        <v/>
      </c>
      <c r="BB275" s="0" t="str">
        <f aca="false">IF(BC275="","",ROW()*100)</f>
        <v/>
      </c>
      <c r="BC275" s="0" t="str">
        <f aca="false">IF(放送局一覧!B275="","",放送局一覧!B275)</f>
        <v/>
      </c>
      <c r="BD275" s="0" t="str">
        <f aca="false">IF(BC275="","",LEN(BC275)-LEN(SUBSTITUTE(BC275,"|",""))+1)</f>
        <v/>
      </c>
      <c r="BE275" s="0" t="str">
        <f aca="false">IF(ISERROR(SMALL($BB$2:$BB$500,ROW(A274))),"",SMALL($BB$2:$BB$500,ROW(A274)))</f>
        <v/>
      </c>
      <c r="BF275" s="0" t="e">
        <f aca="false">IF(BF274-MOD(BF274,100)+VLOOKUP(BF274-MOD(BF274,100),$BB$2:$BD$500,3,0)&gt;=BF274+1,BF274+1,SMALL($BE$2:$BE$500,RANK(BF274-MOD(BF274,100),$BE$2:$BE$500,1)+1)+1)</f>
        <v>#VALUE!</v>
      </c>
      <c r="BG275" s="0" t="e">
        <f aca="false">BF275-MOD(BF275,100)</f>
        <v>#VALUE!</v>
      </c>
      <c r="BH275" s="0" t="e">
        <f aca="false">VLOOKUP(BF275-MOD(BF275,100),$BB$2:$BD$500,2,0)</f>
        <v>#VALUE!</v>
      </c>
      <c r="BI275" s="0" t="e">
        <f aca="false">IF(VLOOKUP(BG275,$BB$2:$BD$500,3,0)=1,BH275,IF(MOD(BF275,100)=1,LEFT(BH275,SEARCH("|",BH275)-1),IF(MOD(BF275,100)=VLOOKUP(BG275,$BB$2:$BD$500,3,0),MID(BH275,IF(MOD(BF275,100)=2,SEARCH(BI274&amp;"|",BH275),SEARCH("|"&amp;BI274&amp;"|",BH275)+1)+LEN(BI274)+1,50),LEFT(MID(BH275,SEARCH(BI274,BH275)+LEN(BI274)+1,50),SEARCH("|",MID(BH275,SEARCH(BI274,BH275)+LEN(BI274)+1,50))-1))))</f>
        <v>#VALUE!</v>
      </c>
      <c r="BJ275" s="0" t="e">
        <f aca="false">VLOOKUP(BH275,放送局一覧!$B$2:$C$477,2,0)</f>
        <v>#VALUE!</v>
      </c>
    </row>
    <row r="276" customFormat="false" ht="13.5" hidden="false" customHeight="false" outlineLevel="0" collapsed="false">
      <c r="A276" s="0" t="str">
        <f aca="false">IF(F276="","",(COUNTA(F$2:$F276)-COUNTBLANK(F$2:$F276))*1000)</f>
        <v/>
      </c>
      <c r="B276" s="0" t="str">
        <f aca="false">IF(K276="","",MAX($A$2:A276)+(COUNTA($K$2:K276)-COUNTBLANK($K$2:K276)))</f>
        <v/>
      </c>
      <c r="C276" s="21" t="str">
        <f aca="true">IF(A276="","",IF(ISERROR(SEARCH("(*)",元!A276)),IF(CELL("format",元!A276)="D3",元!A276,"未定"),VALUE(SUBSTITUTE(元!A276,"(*)",""))))</f>
        <v/>
      </c>
      <c r="D276" s="17" t="str">
        <f aca="true">IF(A276="","",IF(AND(LEN(元!A276)=LENB(元!A276),CELL("format",C276)="D3"),TEXT(SUBSTITUTE(C276,"(*)",""),"mm/dd"),"未定"))</f>
        <v/>
      </c>
      <c r="E276" s="17" t="str">
        <f aca="false">IF(元!B276=0,IF(元!E276="","",E275),元!B276)</f>
        <v/>
      </c>
      <c r="F276" s="5" t="str">
        <f aca="false">IF(COUNTIF($E$1:E276,E276)=1,"◆"&amp;SUBSTITUTE(IF(ISERROR(SEARCH("系*ネット",元!C276)),元!C276,LEFT(元!C276,SEARCH("系*ネット",元!C276)))," ほか",""),"")</f>
        <v/>
      </c>
      <c r="G276" s="0" t="str">
        <f aca="false">IF(F276="","",LEFT(元!D276,1))</f>
        <v/>
      </c>
      <c r="H276" s="0" t="str">
        <f aca="true">IF(AND(ISERROR(SEARCH("未定",D276&amp;元!$D276)),NOT(A276="")),TEXT(VALUE(TEXT(IF(AND(MONTH(TODAY())=12,VALUE(LEFT(D276,2))&lt;10),YEAR(TODAY())+1&amp;"/","")&amp;D276,"yyyy/m/dd")&amp;" "&amp;IF(LEN(元!$D276)&gt;5,RIGHT(元!$D276,5),"")),"yyyy/mm/dd hh:mm"),IF(F276="","","未定"))</f>
        <v/>
      </c>
      <c r="I276" s="0" t="str">
        <f aca="false">IF(E276="","",IF(ISERROR(SEARCH("◆初回のみ",元!E276)),IF(ISERROR(SEARCH("◆",元!E276)),元!E276,MID(元!E276,SEARCH("◆",元!E276)+1,50)),LEFT(元!E276,SEARCH("◆初回のみ",元!E276)-1)&amp;" : "&amp;TEXT(D276,"mm/dd")&amp;" "&amp;RIGHT(元!E276,6)))</f>
        <v/>
      </c>
      <c r="J276" s="5" t="str">
        <f aca="false">IF(ISERROR(SEARCH(" : ",I276)),"",IF(SEARCH(" : ",I276)&gt;1,LEFT(I276,SEARCH(" : ",I276)-1),""))</f>
        <v/>
      </c>
      <c r="K276" s="0" t="str">
        <f aca="false">IF(ISERROR(MATCH(J276,$BI$2:$BI$500,0)),"",IF(ISERROR(SEARCH("◆",元!E276)),"◆"&amp;J276,IF(ISERROR(SEARCH("初回のみ",元!E276)),IF(ISERROR(SEARCH("特番",元!E276)),IF(ISERROR(SEARCH("先行",元!E276)),"注◆","先行◆"),"特番◆"),"初回◆")&amp;J276))</f>
        <v/>
      </c>
      <c r="L276" s="0" t="str">
        <f aca="true">IF(ISERROR(VALUE(MID(I276,SEARCH(" : ",I276)+3,5))),IF(K276="","","未定"),TEXT(VALUE(IF(AND(MONTH(TODAY())=12,VALUE(MID(I276,SEARCH(" : ",I276)+3,2))&lt;10),YEAR(TODAY())+1&amp;"/","")&amp;MID(I276,SEARCH(" : ",I276)+3,5)&amp;" "&amp;IF(LEN(I276)-LEN(SUBSTITUTE(I276,":",""))&gt;=2,MID(I276,SEARCH(":",I276,(SEARCH(":",I276)+1))-2,5),"")),"yyyy/mm/dd hh:mm"))</f>
        <v/>
      </c>
      <c r="M276" s="0" t="str">
        <f aca="false">IF(ROW(A275)*1000&gt;MAX($A$2:$A$1000),IF(ISERROR(SMALL($B$2:$B$1000,ROW(A275)-MATCH(MAX($A$2:$A$1000),$M$1:$M275,0)+1)),"",SMALL($B$2:$B$1000,ROW(A275)-MATCH(MAX($A$2:$A$1000),$M$1:$M275,0)+1)),ROW(A275)*1000)</f>
        <v/>
      </c>
      <c r="N276" s="0" t="str">
        <f aca="false">IF(M276="","",SMALL($M$2:$M$1000,ROW(A275)))</f>
        <v/>
      </c>
      <c r="O276" s="0" t="str">
        <f aca="false">IF(ISERROR(MATCH(MID($T276,SEARCH("◆",$T276)+1,50),$BI$2:$BI$500,0)),"",MID($T276,SEARCH("◆",$T276)+1,50))</f>
        <v/>
      </c>
      <c r="P276" s="0" t="str">
        <f aca="true">IF($O276="","",IF(OR(IF(ISERROR(MATCH(O276,放送局一覧!$C$2:$C$477,0)),"",VLOOKUP(O276,放送局一覧!$C$2:$D$477,2,0))="○",VLOOKUP(INDEX($BH$1:$BH774,MATCH(O276,$BI$1:$BI$500,0)),放送局一覧!$B$2:$D$477,3,0)="○"),IF(U276="未定",TODAY()+365,VALUE(U276)),""))</f>
        <v/>
      </c>
      <c r="Q276" s="0" t="str">
        <f aca="false">IF(P276="","",RANK(P276,$P$2:$P$1000,ROW(A275)))</f>
        <v/>
      </c>
      <c r="R276" s="0" t="str">
        <f aca="false">IF(P276="","",IF(VLOOKUP(S276,番組一覧!$C$3:$E$100,3,0)="○",Q276,""))</f>
        <v/>
      </c>
      <c r="S276" s="0" t="str">
        <f aca="false">IF($N276="","",IF(MOD($N276,1000)=0,VLOOKUP($N276,$A$2:$H$1000,COLUMN(E276),0),VLOOKUP($N276,$B$2:$L$1000,COLUMN(D276),0)))</f>
        <v/>
      </c>
      <c r="T276" s="0" t="str">
        <f aca="false">IF($N276="","",IF(MOD($N276,1000)=0,VLOOKUP($N276,$A$2:$H$1000,COLUMN(F276),0),VLOOKUP($N276,$B$2:$L$1000,COLUMN(J276),0)))</f>
        <v/>
      </c>
      <c r="U276" s="0" t="str">
        <f aca="false">IF($N276="","",IF(MOD($N276,1000)=0,VLOOKUP($N276,$A$2:$H$1000,COLUMN(H276),0),VLOOKUP($N276,$B$2:$L$1000,COLUMN(K276),0)))</f>
        <v/>
      </c>
      <c r="V276" s="0" t="str">
        <f aca="false">IF(ISERROR(SMALL($R$2:$R$1000,ROW(A275))),"",SMALL($R$2:$R$1000,ROW(A275)))</f>
        <v/>
      </c>
      <c r="W276" s="0" t="str">
        <f aca="true">IF(V276="","",IF(COUNTIF($V$2:$V276,V276)&gt;1,W275+MATCH(V276,OFFSET($R$2:$R1274,W275,0),0),MATCH(V276,$R$2:$R1274,0)))</f>
        <v/>
      </c>
      <c r="X276" s="0" t="str">
        <f aca="false">IF($W276="","",INDEX(S$2:S$1000,$W276))</f>
        <v/>
      </c>
      <c r="Y276" s="0" t="str">
        <f aca="false">IF($W276="","",IF(LEFT(INDEX(T$2:T$1000,$W276),1)="◆",VLOOKUP(MID(INDEX(T$2:T$1000,$W276),2,100),$BI$2:$BJ$500,IF(ISERROR(MATCH(MID(INDEX(T$2:T$1000,$W276),2,100),$BH$2:$BH$500,0)),2,IF(VLOOKUP(MID(INDEX(T$2:T$1000,$W276),2,100),放送局一覧!$B$2:$D$511,3,0)="○",1,2)),0),INDEX(T$2:T$1000,$W276)))</f>
        <v/>
      </c>
      <c r="Z276" s="0" t="str">
        <f aca="false">IF($W276="","",INDEX(U$2:U$1000,$W276))</f>
        <v/>
      </c>
      <c r="AA276" s="0" t="str">
        <f aca="false">IF(Z276="","",IF(Z276="未定",10,WEEKDAY(VALUE(Z276))+VALUE(TEXT(VALUE(Z276),"hh:mm"))))</f>
        <v/>
      </c>
      <c r="AB276" s="0" t="str">
        <f aca="false">IF(AA276="","",SMALL($AA$2:$AA$1000,ROW(A275)))</f>
        <v/>
      </c>
      <c r="AC276" s="0" t="str">
        <f aca="true">IF(AB276="","",IF(COUNTIF($AB$2:$AB276,AB276)&gt;1,AC275+MATCH(AB276,OFFSET($AA$2:$AA$1000,AC275,0),0),MATCH(AB276,$AA$2:$AA$1000,0)))</f>
        <v/>
      </c>
      <c r="AD276" s="0" t="str">
        <f aca="false">IF(AC276="","",IF(INDEX(Z$2:Z$1000,$AC276)="未定","未定",TEXT(VALUE(INDEX(Z$2:Z$1000,$AC276)),"aaa")))</f>
        <v/>
      </c>
      <c r="AE276" s="0" t="str">
        <f aca="false">IF(AC276="","",IF(INDEX(Z$2:Z$1000,$AC276)="未定","未定",TEXT(VALUE(INDEX(Z$2:Z$1000,$AC276)),"hh:mm")))</f>
        <v/>
      </c>
      <c r="AF276" s="0" t="str">
        <f aca="false">IF($AC276="","",INDEX(Y$2:Y$1000,$AC276))</f>
        <v/>
      </c>
      <c r="AG276" s="0" t="str">
        <f aca="false">IF($AC276="","",INDEX(X$2:X$1000,$AC276))</f>
        <v/>
      </c>
      <c r="AH276" s="0" t="str">
        <f aca="false">IF(ISERROR(SMALL($Q$2:$Q$1000,ROW(M275))),"",SMALL($Q$2:$Q$1000,ROW(M275)))</f>
        <v/>
      </c>
      <c r="AI276" s="0" t="str">
        <f aca="true">IF(AH276="","",IF(COUNTIF($AH$2:$AH276,AH276)&gt;1,AI275+MATCH(AH276,OFFSET($Q$2:$Q1274,AI275,0),0),MATCH(AH276,$Q$2:$Q1274,0)))</f>
        <v/>
      </c>
      <c r="AJ276" s="0" t="str">
        <f aca="false">IF($AI276="","",INDEX(S$2:S$1000,$AI276))</f>
        <v/>
      </c>
      <c r="BB276" s="0" t="str">
        <f aca="false">IF(BC276="","",ROW()*100)</f>
        <v/>
      </c>
      <c r="BC276" s="0" t="str">
        <f aca="false">IF(放送局一覧!B276="","",放送局一覧!B276)</f>
        <v/>
      </c>
      <c r="BD276" s="0" t="str">
        <f aca="false">IF(BC276="","",LEN(BC276)-LEN(SUBSTITUTE(BC276,"|",""))+1)</f>
        <v/>
      </c>
      <c r="BE276" s="0" t="str">
        <f aca="false">IF(ISERROR(SMALL($BB$2:$BB$500,ROW(A275))),"",SMALL($BB$2:$BB$500,ROW(A275)))</f>
        <v/>
      </c>
      <c r="BF276" s="0" t="e">
        <f aca="false">IF(BF275-MOD(BF275,100)+VLOOKUP(BF275-MOD(BF275,100),$BB$2:$BD$500,3,0)&gt;=BF275+1,BF275+1,SMALL($BE$2:$BE$500,RANK(BF275-MOD(BF275,100),$BE$2:$BE$500,1)+1)+1)</f>
        <v>#VALUE!</v>
      </c>
      <c r="BG276" s="0" t="e">
        <f aca="false">BF276-MOD(BF276,100)</f>
        <v>#VALUE!</v>
      </c>
      <c r="BH276" s="0" t="e">
        <f aca="false">VLOOKUP(BF276-MOD(BF276,100),$BB$2:$BD$500,2,0)</f>
        <v>#VALUE!</v>
      </c>
      <c r="BI276" s="0" t="e">
        <f aca="false">IF(VLOOKUP(BG276,$BB$2:$BD$500,3,0)=1,BH276,IF(MOD(BF276,100)=1,LEFT(BH276,SEARCH("|",BH276)-1),IF(MOD(BF276,100)=VLOOKUP(BG276,$BB$2:$BD$500,3,0),MID(BH276,IF(MOD(BF276,100)=2,SEARCH(BI275&amp;"|",BH276),SEARCH("|"&amp;BI275&amp;"|",BH276)+1)+LEN(BI275)+1,50),LEFT(MID(BH276,SEARCH(BI275,BH276)+LEN(BI275)+1,50),SEARCH("|",MID(BH276,SEARCH(BI275,BH276)+LEN(BI275)+1,50))-1))))</f>
        <v>#VALUE!</v>
      </c>
      <c r="BJ276" s="0" t="e">
        <f aca="false">VLOOKUP(BH276,放送局一覧!$B$2:$C$477,2,0)</f>
        <v>#VALUE!</v>
      </c>
    </row>
    <row r="277" customFormat="false" ht="13.5" hidden="false" customHeight="false" outlineLevel="0" collapsed="false">
      <c r="A277" s="0" t="str">
        <f aca="false">IF(F277="","",(COUNTA(F$2:$F277)-COUNTBLANK(F$2:$F277))*1000)</f>
        <v/>
      </c>
      <c r="B277" s="0" t="str">
        <f aca="false">IF(K277="","",MAX($A$2:A277)+(COUNTA($K$2:K277)-COUNTBLANK($K$2:K277)))</f>
        <v/>
      </c>
      <c r="C277" s="21" t="str">
        <f aca="true">IF(A277="","",IF(ISERROR(SEARCH("(*)",元!A277)),IF(CELL("format",元!A277)="D3",元!A277,"未定"),VALUE(SUBSTITUTE(元!A277,"(*)",""))))</f>
        <v/>
      </c>
      <c r="D277" s="17" t="str">
        <f aca="true">IF(A277="","",IF(AND(LEN(元!A277)=LENB(元!A277),CELL("format",C277)="D3"),TEXT(SUBSTITUTE(C277,"(*)",""),"mm/dd"),"未定"))</f>
        <v/>
      </c>
      <c r="E277" s="17" t="str">
        <f aca="false">IF(元!B277=0,IF(元!E277="","",E276),元!B277)</f>
        <v/>
      </c>
      <c r="F277" s="5" t="str">
        <f aca="false">IF(COUNTIF($E$1:E277,E277)=1,"◆"&amp;SUBSTITUTE(IF(ISERROR(SEARCH("系*ネット",元!C277)),元!C277,LEFT(元!C277,SEARCH("系*ネット",元!C277)))," ほか",""),"")</f>
        <v/>
      </c>
      <c r="G277" s="0" t="str">
        <f aca="false">IF(F277="","",LEFT(元!D277,1))</f>
        <v/>
      </c>
      <c r="H277" s="0" t="str">
        <f aca="true">IF(AND(ISERROR(SEARCH("未定",D277&amp;元!$D277)),NOT(A277="")),TEXT(VALUE(TEXT(IF(AND(MONTH(TODAY())=12,VALUE(LEFT(D277,2))&lt;10),YEAR(TODAY())+1&amp;"/","")&amp;D277,"yyyy/m/dd")&amp;" "&amp;IF(LEN(元!$D277)&gt;5,RIGHT(元!$D277,5),"")),"yyyy/mm/dd hh:mm"),IF(F277="","","未定"))</f>
        <v/>
      </c>
      <c r="I277" s="0" t="str">
        <f aca="false">IF(E277="","",IF(ISERROR(SEARCH("◆初回のみ",元!E277)),IF(ISERROR(SEARCH("◆",元!E277)),元!E277,MID(元!E277,SEARCH("◆",元!E277)+1,50)),LEFT(元!E277,SEARCH("◆初回のみ",元!E277)-1)&amp;" : "&amp;TEXT(D277,"mm/dd")&amp;" "&amp;RIGHT(元!E277,6)))</f>
        <v/>
      </c>
      <c r="J277" s="5" t="str">
        <f aca="false">IF(ISERROR(SEARCH(" : ",I277)),"",IF(SEARCH(" : ",I277)&gt;1,LEFT(I277,SEARCH(" : ",I277)-1),""))</f>
        <v/>
      </c>
      <c r="K277" s="0" t="str">
        <f aca="false">IF(ISERROR(MATCH(J277,$BI$2:$BI$500,0)),"",IF(ISERROR(SEARCH("◆",元!E277)),"◆"&amp;J277,IF(ISERROR(SEARCH("初回のみ",元!E277)),IF(ISERROR(SEARCH("特番",元!E277)),IF(ISERROR(SEARCH("先行",元!E277)),"注◆","先行◆"),"特番◆"),"初回◆")&amp;J277))</f>
        <v/>
      </c>
      <c r="L277" s="0" t="str">
        <f aca="true">IF(ISERROR(VALUE(MID(I277,SEARCH(" : ",I277)+3,5))),IF(K277="","","未定"),TEXT(VALUE(IF(AND(MONTH(TODAY())=12,VALUE(MID(I277,SEARCH(" : ",I277)+3,2))&lt;10),YEAR(TODAY())+1&amp;"/","")&amp;MID(I277,SEARCH(" : ",I277)+3,5)&amp;" "&amp;IF(LEN(I277)-LEN(SUBSTITUTE(I277,":",""))&gt;=2,MID(I277,SEARCH(":",I277,(SEARCH(":",I277)+1))-2,5),"")),"yyyy/mm/dd hh:mm"))</f>
        <v/>
      </c>
      <c r="M277" s="0" t="str">
        <f aca="false">IF(ROW(A276)*1000&gt;MAX($A$2:$A$1000),IF(ISERROR(SMALL($B$2:$B$1000,ROW(A276)-MATCH(MAX($A$2:$A$1000),$M$1:$M276,0)+1)),"",SMALL($B$2:$B$1000,ROW(A276)-MATCH(MAX($A$2:$A$1000),$M$1:$M276,0)+1)),ROW(A276)*1000)</f>
        <v/>
      </c>
      <c r="N277" s="0" t="str">
        <f aca="false">IF(M277="","",SMALL($M$2:$M$1000,ROW(A276)))</f>
        <v/>
      </c>
      <c r="O277" s="0" t="str">
        <f aca="false">IF(ISERROR(MATCH(MID($T277,SEARCH("◆",$T277)+1,50),$BI$2:$BI$500,0)),"",MID($T277,SEARCH("◆",$T277)+1,50))</f>
        <v/>
      </c>
      <c r="P277" s="0" t="str">
        <f aca="true">IF($O277="","",IF(OR(IF(ISERROR(MATCH(O277,放送局一覧!$C$2:$C$477,0)),"",VLOOKUP(O277,放送局一覧!$C$2:$D$477,2,0))="○",VLOOKUP(INDEX($BH$1:$BH775,MATCH(O277,$BI$1:$BI$500,0)),放送局一覧!$B$2:$D$477,3,0)="○"),IF(U277="未定",TODAY()+365,VALUE(U277)),""))</f>
        <v/>
      </c>
      <c r="Q277" s="0" t="str">
        <f aca="false">IF(P277="","",RANK(P277,$P$2:$P$1000,ROW(A276)))</f>
        <v/>
      </c>
      <c r="R277" s="0" t="str">
        <f aca="false">IF(P277="","",IF(VLOOKUP(S277,番組一覧!$C$3:$E$100,3,0)="○",Q277,""))</f>
        <v/>
      </c>
      <c r="S277" s="0" t="str">
        <f aca="false">IF($N277="","",IF(MOD($N277,1000)=0,VLOOKUP($N277,$A$2:$H$1000,COLUMN(E277),0),VLOOKUP($N277,$B$2:$L$1000,COLUMN(D277),0)))</f>
        <v/>
      </c>
      <c r="T277" s="0" t="str">
        <f aca="false">IF($N277="","",IF(MOD($N277,1000)=0,VLOOKUP($N277,$A$2:$H$1000,COLUMN(F277),0),VLOOKUP($N277,$B$2:$L$1000,COLUMN(J277),0)))</f>
        <v/>
      </c>
      <c r="U277" s="0" t="str">
        <f aca="false">IF($N277="","",IF(MOD($N277,1000)=0,VLOOKUP($N277,$A$2:$H$1000,COLUMN(H277),0),VLOOKUP($N277,$B$2:$L$1000,COLUMN(K277),0)))</f>
        <v/>
      </c>
      <c r="V277" s="0" t="str">
        <f aca="false">IF(ISERROR(SMALL($R$2:$R$1000,ROW(A276))),"",SMALL($R$2:$R$1000,ROW(A276)))</f>
        <v/>
      </c>
      <c r="W277" s="0" t="str">
        <f aca="true">IF(V277="","",IF(COUNTIF($V$2:$V277,V277)&gt;1,W276+MATCH(V277,OFFSET($R$2:$R1275,W276,0),0),MATCH(V277,$R$2:$R1275,0)))</f>
        <v/>
      </c>
      <c r="X277" s="0" t="str">
        <f aca="false">IF($W277="","",INDEX(S$2:S$1000,$W277))</f>
        <v/>
      </c>
      <c r="Y277" s="0" t="str">
        <f aca="false">IF($W277="","",IF(LEFT(INDEX(T$2:T$1000,$W277),1)="◆",VLOOKUP(MID(INDEX(T$2:T$1000,$W277),2,100),$BI$2:$BJ$500,IF(ISERROR(MATCH(MID(INDEX(T$2:T$1000,$W277),2,100),$BH$2:$BH$500,0)),2,IF(VLOOKUP(MID(INDEX(T$2:T$1000,$W277),2,100),放送局一覧!$B$2:$D$511,3,0)="○",1,2)),0),INDEX(T$2:T$1000,$W277)))</f>
        <v/>
      </c>
      <c r="Z277" s="0" t="str">
        <f aca="false">IF($W277="","",INDEX(U$2:U$1000,$W277))</f>
        <v/>
      </c>
      <c r="AA277" s="0" t="str">
        <f aca="false">IF(Z277="","",IF(Z277="未定",10,WEEKDAY(VALUE(Z277))+VALUE(TEXT(VALUE(Z277),"hh:mm"))))</f>
        <v/>
      </c>
      <c r="AB277" s="0" t="str">
        <f aca="false">IF(AA277="","",SMALL($AA$2:$AA$1000,ROW(A276)))</f>
        <v/>
      </c>
      <c r="AC277" s="0" t="str">
        <f aca="true">IF(AB277="","",IF(COUNTIF($AB$2:$AB277,AB277)&gt;1,AC276+MATCH(AB277,OFFSET($AA$2:$AA$1000,AC276,0),0),MATCH(AB277,$AA$2:$AA$1000,0)))</f>
        <v/>
      </c>
      <c r="AD277" s="0" t="str">
        <f aca="false">IF(AC277="","",IF(INDEX(Z$2:Z$1000,$AC277)="未定","未定",TEXT(VALUE(INDEX(Z$2:Z$1000,$AC277)),"aaa")))</f>
        <v/>
      </c>
      <c r="AE277" s="0" t="str">
        <f aca="false">IF(AC277="","",IF(INDEX(Z$2:Z$1000,$AC277)="未定","未定",TEXT(VALUE(INDEX(Z$2:Z$1000,$AC277)),"hh:mm")))</f>
        <v/>
      </c>
      <c r="AF277" s="0" t="str">
        <f aca="false">IF($AC277="","",INDEX(Y$2:Y$1000,$AC277))</f>
        <v/>
      </c>
      <c r="AG277" s="0" t="str">
        <f aca="false">IF($AC277="","",INDEX(X$2:X$1000,$AC277))</f>
        <v/>
      </c>
      <c r="AH277" s="0" t="str">
        <f aca="false">IF(ISERROR(SMALL($Q$2:$Q$1000,ROW(M276))),"",SMALL($Q$2:$Q$1000,ROW(M276)))</f>
        <v/>
      </c>
      <c r="AI277" s="0" t="str">
        <f aca="true">IF(AH277="","",IF(COUNTIF($AH$2:$AH277,AH277)&gt;1,AI276+MATCH(AH277,OFFSET($Q$2:$Q1275,AI276,0),0),MATCH(AH277,$Q$2:$Q1275,0)))</f>
        <v/>
      </c>
      <c r="AJ277" s="0" t="str">
        <f aca="false">IF($AI277="","",INDEX(S$2:S$1000,$AI277))</f>
        <v/>
      </c>
      <c r="BB277" s="0" t="str">
        <f aca="false">IF(BC277="","",ROW()*100)</f>
        <v/>
      </c>
      <c r="BC277" s="0" t="str">
        <f aca="false">IF(放送局一覧!B277="","",放送局一覧!B277)</f>
        <v/>
      </c>
      <c r="BD277" s="0" t="str">
        <f aca="false">IF(BC277="","",LEN(BC277)-LEN(SUBSTITUTE(BC277,"|",""))+1)</f>
        <v/>
      </c>
      <c r="BE277" s="0" t="str">
        <f aca="false">IF(ISERROR(SMALL($BB$2:$BB$500,ROW(A276))),"",SMALL($BB$2:$BB$500,ROW(A276)))</f>
        <v/>
      </c>
      <c r="BF277" s="0" t="e">
        <f aca="false">IF(BF276-MOD(BF276,100)+VLOOKUP(BF276-MOD(BF276,100),$BB$2:$BD$500,3,0)&gt;=BF276+1,BF276+1,SMALL($BE$2:$BE$500,RANK(BF276-MOD(BF276,100),$BE$2:$BE$500,1)+1)+1)</f>
        <v>#VALUE!</v>
      </c>
      <c r="BG277" s="0" t="e">
        <f aca="false">BF277-MOD(BF277,100)</f>
        <v>#VALUE!</v>
      </c>
      <c r="BH277" s="0" t="e">
        <f aca="false">VLOOKUP(BF277-MOD(BF277,100),$BB$2:$BD$500,2,0)</f>
        <v>#VALUE!</v>
      </c>
      <c r="BI277" s="0" t="e">
        <f aca="false">IF(VLOOKUP(BG277,$BB$2:$BD$500,3,0)=1,BH277,IF(MOD(BF277,100)=1,LEFT(BH277,SEARCH("|",BH277)-1),IF(MOD(BF277,100)=VLOOKUP(BG277,$BB$2:$BD$500,3,0),MID(BH277,IF(MOD(BF277,100)=2,SEARCH(BI276&amp;"|",BH277),SEARCH("|"&amp;BI276&amp;"|",BH277)+1)+LEN(BI276)+1,50),LEFT(MID(BH277,SEARCH(BI276,BH277)+LEN(BI276)+1,50),SEARCH("|",MID(BH277,SEARCH(BI276,BH277)+LEN(BI276)+1,50))-1))))</f>
        <v>#VALUE!</v>
      </c>
      <c r="BJ277" s="0" t="e">
        <f aca="false">VLOOKUP(BH277,放送局一覧!$B$2:$C$477,2,0)</f>
        <v>#VALUE!</v>
      </c>
    </row>
    <row r="278" customFormat="false" ht="13.5" hidden="false" customHeight="false" outlineLevel="0" collapsed="false">
      <c r="A278" s="0" t="str">
        <f aca="false">IF(F278="","",(COUNTA(F$2:$F278)-COUNTBLANK(F$2:$F278))*1000)</f>
        <v/>
      </c>
      <c r="B278" s="0" t="str">
        <f aca="false">IF(K278="","",MAX($A$2:A278)+(COUNTA($K$2:K278)-COUNTBLANK($K$2:K278)))</f>
        <v/>
      </c>
      <c r="C278" s="21" t="str">
        <f aca="true">IF(A278="","",IF(ISERROR(SEARCH("(*)",元!A278)),IF(CELL("format",元!A278)="D3",元!A278,"未定"),VALUE(SUBSTITUTE(元!A278,"(*)",""))))</f>
        <v/>
      </c>
      <c r="D278" s="17" t="str">
        <f aca="true">IF(A278="","",IF(AND(LEN(元!A278)=LENB(元!A278),CELL("format",C278)="D3"),TEXT(SUBSTITUTE(C278,"(*)",""),"mm/dd"),"未定"))</f>
        <v/>
      </c>
      <c r="E278" s="17" t="str">
        <f aca="false">IF(元!B278=0,IF(元!E278="","",E277),元!B278)</f>
        <v/>
      </c>
      <c r="F278" s="5" t="str">
        <f aca="false">IF(COUNTIF($E$1:E278,E278)=1,"◆"&amp;SUBSTITUTE(IF(ISERROR(SEARCH("系*ネット",元!C278)),元!C278,LEFT(元!C278,SEARCH("系*ネット",元!C278)))," ほか",""),"")</f>
        <v/>
      </c>
      <c r="G278" s="0" t="str">
        <f aca="false">IF(F278="","",LEFT(元!D278,1))</f>
        <v/>
      </c>
      <c r="H278" s="0" t="str">
        <f aca="true">IF(AND(ISERROR(SEARCH("未定",D278&amp;元!$D278)),NOT(A278="")),TEXT(VALUE(TEXT(IF(AND(MONTH(TODAY())=12,VALUE(LEFT(D278,2))&lt;10),YEAR(TODAY())+1&amp;"/","")&amp;D278,"yyyy/m/dd")&amp;" "&amp;IF(LEN(元!$D278)&gt;5,RIGHT(元!$D278,5),"")),"yyyy/mm/dd hh:mm"),IF(F278="","","未定"))</f>
        <v/>
      </c>
      <c r="I278" s="0" t="str">
        <f aca="false">IF(E278="","",IF(ISERROR(SEARCH("◆初回のみ",元!E278)),IF(ISERROR(SEARCH("◆",元!E278)),元!E278,MID(元!E278,SEARCH("◆",元!E278)+1,50)),LEFT(元!E278,SEARCH("◆初回のみ",元!E278)-1)&amp;" : "&amp;TEXT(D278,"mm/dd")&amp;" "&amp;RIGHT(元!E278,6)))</f>
        <v/>
      </c>
      <c r="J278" s="5" t="str">
        <f aca="false">IF(ISERROR(SEARCH(" : ",I278)),"",IF(SEARCH(" : ",I278)&gt;1,LEFT(I278,SEARCH(" : ",I278)-1),""))</f>
        <v/>
      </c>
      <c r="K278" s="0" t="str">
        <f aca="false">IF(ISERROR(MATCH(J278,$BI$2:$BI$500,0)),"",IF(ISERROR(SEARCH("◆",元!E278)),"◆"&amp;J278,IF(ISERROR(SEARCH("初回のみ",元!E278)),IF(ISERROR(SEARCH("特番",元!E278)),IF(ISERROR(SEARCH("先行",元!E278)),"注◆","先行◆"),"特番◆"),"初回◆")&amp;J278))</f>
        <v/>
      </c>
      <c r="L278" s="0" t="str">
        <f aca="true">IF(ISERROR(VALUE(MID(I278,SEARCH(" : ",I278)+3,5))),IF(K278="","","未定"),TEXT(VALUE(IF(AND(MONTH(TODAY())=12,VALUE(MID(I278,SEARCH(" : ",I278)+3,2))&lt;10),YEAR(TODAY())+1&amp;"/","")&amp;MID(I278,SEARCH(" : ",I278)+3,5)&amp;" "&amp;IF(LEN(I278)-LEN(SUBSTITUTE(I278,":",""))&gt;=2,MID(I278,SEARCH(":",I278,(SEARCH(":",I278)+1))-2,5),"")),"yyyy/mm/dd hh:mm"))</f>
        <v/>
      </c>
      <c r="M278" s="0" t="str">
        <f aca="false">IF(ROW(A277)*1000&gt;MAX($A$2:$A$1000),IF(ISERROR(SMALL($B$2:$B$1000,ROW(A277)-MATCH(MAX($A$2:$A$1000),$M$1:$M277,0)+1)),"",SMALL($B$2:$B$1000,ROW(A277)-MATCH(MAX($A$2:$A$1000),$M$1:$M277,0)+1)),ROW(A277)*1000)</f>
        <v/>
      </c>
      <c r="N278" s="0" t="str">
        <f aca="false">IF(M278="","",SMALL($M$2:$M$1000,ROW(A277)))</f>
        <v/>
      </c>
      <c r="O278" s="0" t="str">
        <f aca="false">IF(ISERROR(MATCH(MID($T278,SEARCH("◆",$T278)+1,50),$BI$2:$BI$500,0)),"",MID($T278,SEARCH("◆",$T278)+1,50))</f>
        <v/>
      </c>
      <c r="P278" s="0" t="str">
        <f aca="true">IF($O278="","",IF(OR(IF(ISERROR(MATCH(O278,放送局一覧!$C$2:$C$477,0)),"",VLOOKUP(O278,放送局一覧!$C$2:$D$477,2,0))="○",VLOOKUP(INDEX($BH$1:$BH776,MATCH(O278,$BI$1:$BI$500,0)),放送局一覧!$B$2:$D$477,3,0)="○"),IF(U278="未定",TODAY()+365,VALUE(U278)),""))</f>
        <v/>
      </c>
      <c r="Q278" s="0" t="str">
        <f aca="false">IF(P278="","",RANK(P278,$P$2:$P$1000,ROW(A277)))</f>
        <v/>
      </c>
      <c r="R278" s="0" t="str">
        <f aca="false">IF(P278="","",IF(VLOOKUP(S278,番組一覧!$C$3:$E$100,3,0)="○",Q278,""))</f>
        <v/>
      </c>
      <c r="S278" s="0" t="str">
        <f aca="false">IF($N278="","",IF(MOD($N278,1000)=0,VLOOKUP($N278,$A$2:$H$1000,COLUMN(E278),0),VLOOKUP($N278,$B$2:$L$1000,COLUMN(D278),0)))</f>
        <v/>
      </c>
      <c r="T278" s="0" t="str">
        <f aca="false">IF($N278="","",IF(MOD($N278,1000)=0,VLOOKUP($N278,$A$2:$H$1000,COLUMN(F278),0),VLOOKUP($N278,$B$2:$L$1000,COLUMN(J278),0)))</f>
        <v/>
      </c>
      <c r="U278" s="0" t="str">
        <f aca="false">IF($N278="","",IF(MOD($N278,1000)=0,VLOOKUP($N278,$A$2:$H$1000,COLUMN(H278),0),VLOOKUP($N278,$B$2:$L$1000,COLUMN(K278),0)))</f>
        <v/>
      </c>
      <c r="V278" s="0" t="str">
        <f aca="false">IF(ISERROR(SMALL($R$2:$R$1000,ROW(A277))),"",SMALL($R$2:$R$1000,ROW(A277)))</f>
        <v/>
      </c>
      <c r="W278" s="0" t="str">
        <f aca="true">IF(V278="","",IF(COUNTIF($V$2:$V278,V278)&gt;1,W277+MATCH(V278,OFFSET($R$2:$R1276,W277,0),0),MATCH(V278,$R$2:$R1276,0)))</f>
        <v/>
      </c>
      <c r="X278" s="0" t="str">
        <f aca="false">IF($W278="","",INDEX(S$2:S$1000,$W278))</f>
        <v/>
      </c>
      <c r="Y278" s="0" t="str">
        <f aca="false">IF($W278="","",IF(LEFT(INDEX(T$2:T$1000,$W278),1)="◆",VLOOKUP(MID(INDEX(T$2:T$1000,$W278),2,100),$BI$2:$BJ$500,IF(ISERROR(MATCH(MID(INDEX(T$2:T$1000,$W278),2,100),$BH$2:$BH$500,0)),2,IF(VLOOKUP(MID(INDEX(T$2:T$1000,$W278),2,100),放送局一覧!$B$2:$D$511,3,0)="○",1,2)),0),INDEX(T$2:T$1000,$W278)))</f>
        <v/>
      </c>
      <c r="Z278" s="0" t="str">
        <f aca="false">IF($W278="","",INDEX(U$2:U$1000,$W278))</f>
        <v/>
      </c>
      <c r="AA278" s="0" t="str">
        <f aca="false">IF(Z278="","",IF(Z278="未定",10,WEEKDAY(VALUE(Z278))+VALUE(TEXT(VALUE(Z278),"hh:mm"))))</f>
        <v/>
      </c>
      <c r="AB278" s="0" t="str">
        <f aca="false">IF(AA278="","",SMALL($AA$2:$AA$1000,ROW(A277)))</f>
        <v/>
      </c>
      <c r="AC278" s="0" t="str">
        <f aca="true">IF(AB278="","",IF(COUNTIF($AB$2:$AB278,AB278)&gt;1,AC277+MATCH(AB278,OFFSET($AA$2:$AA$1000,AC277,0),0),MATCH(AB278,$AA$2:$AA$1000,0)))</f>
        <v/>
      </c>
      <c r="AD278" s="0" t="str">
        <f aca="false">IF(AC278="","",IF(INDEX(Z$2:Z$1000,$AC278)="未定","未定",TEXT(VALUE(INDEX(Z$2:Z$1000,$AC278)),"aaa")))</f>
        <v/>
      </c>
      <c r="AE278" s="0" t="str">
        <f aca="false">IF(AC278="","",IF(INDEX(Z$2:Z$1000,$AC278)="未定","未定",TEXT(VALUE(INDEX(Z$2:Z$1000,$AC278)),"hh:mm")))</f>
        <v/>
      </c>
      <c r="AF278" s="0" t="str">
        <f aca="false">IF($AC278="","",INDEX(Y$2:Y$1000,$AC278))</f>
        <v/>
      </c>
      <c r="AG278" s="0" t="str">
        <f aca="false">IF($AC278="","",INDEX(X$2:X$1000,$AC278))</f>
        <v/>
      </c>
      <c r="AH278" s="0" t="str">
        <f aca="false">IF(ISERROR(SMALL($Q$2:$Q$1000,ROW(M277))),"",SMALL($Q$2:$Q$1000,ROW(M277)))</f>
        <v/>
      </c>
      <c r="AI278" s="0" t="str">
        <f aca="true">IF(AH278="","",IF(COUNTIF($AH$2:$AH278,AH278)&gt;1,AI277+MATCH(AH278,OFFSET($Q$2:$Q1276,AI277,0),0),MATCH(AH278,$Q$2:$Q1276,0)))</f>
        <v/>
      </c>
      <c r="AJ278" s="0" t="str">
        <f aca="false">IF($AI278="","",INDEX(S$2:S$1000,$AI278))</f>
        <v/>
      </c>
      <c r="BB278" s="0" t="str">
        <f aca="false">IF(BC278="","",ROW()*100)</f>
        <v/>
      </c>
      <c r="BC278" s="0" t="str">
        <f aca="false">IF(放送局一覧!B278="","",放送局一覧!B278)</f>
        <v/>
      </c>
      <c r="BD278" s="0" t="str">
        <f aca="false">IF(BC278="","",LEN(BC278)-LEN(SUBSTITUTE(BC278,"|",""))+1)</f>
        <v/>
      </c>
      <c r="BE278" s="0" t="str">
        <f aca="false">IF(ISERROR(SMALL($BB$2:$BB$500,ROW(A277))),"",SMALL($BB$2:$BB$500,ROW(A277)))</f>
        <v/>
      </c>
      <c r="BF278" s="0" t="e">
        <f aca="false">IF(BF277-MOD(BF277,100)+VLOOKUP(BF277-MOD(BF277,100),$BB$2:$BD$500,3,0)&gt;=BF277+1,BF277+1,SMALL($BE$2:$BE$500,RANK(BF277-MOD(BF277,100),$BE$2:$BE$500,1)+1)+1)</f>
        <v>#VALUE!</v>
      </c>
      <c r="BG278" s="0" t="e">
        <f aca="false">BF278-MOD(BF278,100)</f>
        <v>#VALUE!</v>
      </c>
      <c r="BH278" s="0" t="e">
        <f aca="false">VLOOKUP(BF278-MOD(BF278,100),$BB$2:$BD$500,2,0)</f>
        <v>#VALUE!</v>
      </c>
      <c r="BI278" s="0" t="e">
        <f aca="false">IF(VLOOKUP(BG278,$BB$2:$BD$500,3,0)=1,BH278,IF(MOD(BF278,100)=1,LEFT(BH278,SEARCH("|",BH278)-1),IF(MOD(BF278,100)=VLOOKUP(BG278,$BB$2:$BD$500,3,0),MID(BH278,IF(MOD(BF278,100)=2,SEARCH(BI277&amp;"|",BH278),SEARCH("|"&amp;BI277&amp;"|",BH278)+1)+LEN(BI277)+1,50),LEFT(MID(BH278,SEARCH(BI277,BH278)+LEN(BI277)+1,50),SEARCH("|",MID(BH278,SEARCH(BI277,BH278)+LEN(BI277)+1,50))-1))))</f>
        <v>#VALUE!</v>
      </c>
      <c r="BJ278" s="0" t="e">
        <f aca="false">VLOOKUP(BH278,放送局一覧!$B$2:$C$477,2,0)</f>
        <v>#VALUE!</v>
      </c>
    </row>
    <row r="279" customFormat="false" ht="13.5" hidden="false" customHeight="false" outlineLevel="0" collapsed="false">
      <c r="A279" s="0" t="str">
        <f aca="false">IF(F279="","",(COUNTA(F$2:$F279)-COUNTBLANK(F$2:$F279))*1000)</f>
        <v/>
      </c>
      <c r="B279" s="0" t="str">
        <f aca="false">IF(K279="","",MAX($A$2:A279)+(COUNTA($K$2:K279)-COUNTBLANK($K$2:K279)))</f>
        <v/>
      </c>
      <c r="C279" s="21" t="str">
        <f aca="true">IF(A279="","",IF(ISERROR(SEARCH("(*)",元!A279)),IF(CELL("format",元!A279)="D3",元!A279,"未定"),VALUE(SUBSTITUTE(元!A279,"(*)",""))))</f>
        <v/>
      </c>
      <c r="D279" s="17" t="str">
        <f aca="true">IF(A279="","",IF(AND(LEN(元!A279)=LENB(元!A279),CELL("format",C279)="D3"),TEXT(SUBSTITUTE(C279,"(*)",""),"mm/dd"),"未定"))</f>
        <v/>
      </c>
      <c r="E279" s="17" t="str">
        <f aca="false">IF(元!B279=0,IF(元!E279="","",E278),元!B279)</f>
        <v/>
      </c>
      <c r="F279" s="5" t="str">
        <f aca="false">IF(COUNTIF($E$1:E279,E279)=1,"◆"&amp;SUBSTITUTE(IF(ISERROR(SEARCH("系*ネット",元!C279)),元!C279,LEFT(元!C279,SEARCH("系*ネット",元!C279)))," ほか",""),"")</f>
        <v/>
      </c>
      <c r="G279" s="0" t="str">
        <f aca="false">IF(F279="","",LEFT(元!D279,1))</f>
        <v/>
      </c>
      <c r="H279" s="0" t="str">
        <f aca="true">IF(AND(ISERROR(SEARCH("未定",D279&amp;元!$D279)),NOT(A279="")),TEXT(VALUE(TEXT(IF(AND(MONTH(TODAY())=12,VALUE(LEFT(D279,2))&lt;10),YEAR(TODAY())+1&amp;"/","")&amp;D279,"yyyy/m/dd")&amp;" "&amp;IF(LEN(元!$D279)&gt;5,RIGHT(元!$D279,5),"")),"yyyy/mm/dd hh:mm"),IF(F279="","","未定"))</f>
        <v/>
      </c>
      <c r="I279" s="0" t="str">
        <f aca="false">IF(E279="","",IF(ISERROR(SEARCH("◆初回のみ",元!E279)),IF(ISERROR(SEARCH("◆",元!E279)),元!E279,MID(元!E279,SEARCH("◆",元!E279)+1,50)),LEFT(元!E279,SEARCH("◆初回のみ",元!E279)-1)&amp;" : "&amp;TEXT(D279,"mm/dd")&amp;" "&amp;RIGHT(元!E279,6)))</f>
        <v/>
      </c>
      <c r="J279" s="5" t="str">
        <f aca="false">IF(ISERROR(SEARCH(" : ",I279)),"",IF(SEARCH(" : ",I279)&gt;1,LEFT(I279,SEARCH(" : ",I279)-1),""))</f>
        <v/>
      </c>
      <c r="K279" s="0" t="str">
        <f aca="false">IF(ISERROR(MATCH(J279,$BI$2:$BI$500,0)),"",IF(ISERROR(SEARCH("◆",元!E279)),"◆"&amp;J279,IF(ISERROR(SEARCH("初回のみ",元!E279)),IF(ISERROR(SEARCH("特番",元!E279)),IF(ISERROR(SEARCH("先行",元!E279)),"注◆","先行◆"),"特番◆"),"初回◆")&amp;J279))</f>
        <v/>
      </c>
      <c r="L279" s="0" t="str">
        <f aca="true">IF(ISERROR(VALUE(MID(I279,SEARCH(" : ",I279)+3,5))),IF(K279="","","未定"),TEXT(VALUE(IF(AND(MONTH(TODAY())=12,VALUE(MID(I279,SEARCH(" : ",I279)+3,2))&lt;10),YEAR(TODAY())+1&amp;"/","")&amp;MID(I279,SEARCH(" : ",I279)+3,5)&amp;" "&amp;IF(LEN(I279)-LEN(SUBSTITUTE(I279,":",""))&gt;=2,MID(I279,SEARCH(":",I279,(SEARCH(":",I279)+1))-2,5),"")),"yyyy/mm/dd hh:mm"))</f>
        <v/>
      </c>
      <c r="M279" s="0" t="str">
        <f aca="false">IF(ROW(A278)*1000&gt;MAX($A$2:$A$1000),IF(ISERROR(SMALL($B$2:$B$1000,ROW(A278)-MATCH(MAX($A$2:$A$1000),$M$1:$M278,0)+1)),"",SMALL($B$2:$B$1000,ROW(A278)-MATCH(MAX($A$2:$A$1000),$M$1:$M278,0)+1)),ROW(A278)*1000)</f>
        <v/>
      </c>
      <c r="N279" s="0" t="str">
        <f aca="false">IF(M279="","",SMALL($M$2:$M$1000,ROW(A278)))</f>
        <v/>
      </c>
      <c r="O279" s="0" t="str">
        <f aca="false">IF(ISERROR(MATCH(MID($T279,SEARCH("◆",$T279)+1,50),$BI$2:$BI$500,0)),"",MID($T279,SEARCH("◆",$T279)+1,50))</f>
        <v/>
      </c>
      <c r="P279" s="0" t="str">
        <f aca="true">IF($O279="","",IF(OR(IF(ISERROR(MATCH(O279,放送局一覧!$C$2:$C$477,0)),"",VLOOKUP(O279,放送局一覧!$C$2:$D$477,2,0))="○",VLOOKUP(INDEX($BH$1:$BH777,MATCH(O279,$BI$1:$BI$500,0)),放送局一覧!$B$2:$D$477,3,0)="○"),IF(U279="未定",TODAY()+365,VALUE(U279)),""))</f>
        <v/>
      </c>
      <c r="Q279" s="0" t="str">
        <f aca="false">IF(P279="","",RANK(P279,$P$2:$P$1000,ROW(A278)))</f>
        <v/>
      </c>
      <c r="R279" s="0" t="str">
        <f aca="false">IF(P279="","",IF(VLOOKUP(S279,番組一覧!$C$3:$E$100,3,0)="○",Q279,""))</f>
        <v/>
      </c>
      <c r="S279" s="0" t="str">
        <f aca="false">IF($N279="","",IF(MOD($N279,1000)=0,VLOOKUP($N279,$A$2:$H$1000,COLUMN(E279),0),VLOOKUP($N279,$B$2:$L$1000,COLUMN(D279),0)))</f>
        <v/>
      </c>
      <c r="T279" s="0" t="str">
        <f aca="false">IF($N279="","",IF(MOD($N279,1000)=0,VLOOKUP($N279,$A$2:$H$1000,COLUMN(F279),0),VLOOKUP($N279,$B$2:$L$1000,COLUMN(J279),0)))</f>
        <v/>
      </c>
      <c r="U279" s="0" t="str">
        <f aca="false">IF($N279="","",IF(MOD($N279,1000)=0,VLOOKUP($N279,$A$2:$H$1000,COLUMN(H279),0),VLOOKUP($N279,$B$2:$L$1000,COLUMN(K279),0)))</f>
        <v/>
      </c>
      <c r="V279" s="0" t="str">
        <f aca="false">IF(ISERROR(SMALL($R$2:$R$1000,ROW(A278))),"",SMALL($R$2:$R$1000,ROW(A278)))</f>
        <v/>
      </c>
      <c r="W279" s="0" t="str">
        <f aca="true">IF(V279="","",IF(COUNTIF($V$2:$V279,V279)&gt;1,W278+MATCH(V279,OFFSET($R$2:$R1277,W278,0),0),MATCH(V279,$R$2:$R1277,0)))</f>
        <v/>
      </c>
      <c r="X279" s="0" t="str">
        <f aca="false">IF($W279="","",INDEX(S$2:S$1000,$W279))</f>
        <v/>
      </c>
      <c r="Y279" s="0" t="str">
        <f aca="false">IF($W279="","",IF(LEFT(INDEX(T$2:T$1000,$W279),1)="◆",VLOOKUP(MID(INDEX(T$2:T$1000,$W279),2,100),$BI$2:$BJ$500,IF(ISERROR(MATCH(MID(INDEX(T$2:T$1000,$W279),2,100),$BH$2:$BH$500,0)),2,IF(VLOOKUP(MID(INDEX(T$2:T$1000,$W279),2,100),放送局一覧!$B$2:$D$511,3,0)="○",1,2)),0),INDEX(T$2:T$1000,$W279)))</f>
        <v/>
      </c>
      <c r="Z279" s="0" t="str">
        <f aca="false">IF($W279="","",INDEX(U$2:U$1000,$W279))</f>
        <v/>
      </c>
      <c r="AA279" s="0" t="str">
        <f aca="false">IF(Z279="","",IF(Z279="未定",10,WEEKDAY(VALUE(Z279))+VALUE(TEXT(VALUE(Z279),"hh:mm"))))</f>
        <v/>
      </c>
      <c r="AB279" s="0" t="str">
        <f aca="false">IF(AA279="","",SMALL($AA$2:$AA$1000,ROW(A278)))</f>
        <v/>
      </c>
      <c r="AC279" s="0" t="str">
        <f aca="true">IF(AB279="","",IF(COUNTIF($AB$2:$AB279,AB279)&gt;1,AC278+MATCH(AB279,OFFSET($AA$2:$AA$1000,AC278,0),0),MATCH(AB279,$AA$2:$AA$1000,0)))</f>
        <v/>
      </c>
      <c r="AD279" s="0" t="str">
        <f aca="false">IF(AC279="","",IF(INDEX(Z$2:Z$1000,$AC279)="未定","未定",TEXT(VALUE(INDEX(Z$2:Z$1000,$AC279)),"aaa")))</f>
        <v/>
      </c>
      <c r="AE279" s="0" t="str">
        <f aca="false">IF(AC279="","",IF(INDEX(Z$2:Z$1000,$AC279)="未定","未定",TEXT(VALUE(INDEX(Z$2:Z$1000,$AC279)),"hh:mm")))</f>
        <v/>
      </c>
      <c r="AF279" s="0" t="str">
        <f aca="false">IF($AC279="","",INDEX(Y$2:Y$1000,$AC279))</f>
        <v/>
      </c>
      <c r="AG279" s="0" t="str">
        <f aca="false">IF($AC279="","",INDEX(X$2:X$1000,$AC279))</f>
        <v/>
      </c>
      <c r="AH279" s="0" t="str">
        <f aca="false">IF(ISERROR(SMALL($Q$2:$Q$1000,ROW(M278))),"",SMALL($Q$2:$Q$1000,ROW(M278)))</f>
        <v/>
      </c>
      <c r="AI279" s="0" t="str">
        <f aca="true">IF(AH279="","",IF(COUNTIF($AH$2:$AH279,AH279)&gt;1,AI278+MATCH(AH279,OFFSET($Q$2:$Q1277,AI278,0),0),MATCH(AH279,$Q$2:$Q1277,0)))</f>
        <v/>
      </c>
      <c r="AJ279" s="0" t="str">
        <f aca="false">IF($AI279="","",INDEX(S$2:S$1000,$AI279))</f>
        <v/>
      </c>
      <c r="BB279" s="0" t="str">
        <f aca="false">IF(BC279="","",ROW()*100)</f>
        <v/>
      </c>
      <c r="BC279" s="0" t="str">
        <f aca="false">IF(放送局一覧!B279="","",放送局一覧!B279)</f>
        <v/>
      </c>
      <c r="BD279" s="0" t="str">
        <f aca="false">IF(BC279="","",LEN(BC279)-LEN(SUBSTITUTE(BC279,"|",""))+1)</f>
        <v/>
      </c>
      <c r="BE279" s="0" t="str">
        <f aca="false">IF(ISERROR(SMALL($BB$2:$BB$500,ROW(A278))),"",SMALL($BB$2:$BB$500,ROW(A278)))</f>
        <v/>
      </c>
      <c r="BF279" s="0" t="e">
        <f aca="false">IF(BF278-MOD(BF278,100)+VLOOKUP(BF278-MOD(BF278,100),$BB$2:$BD$500,3,0)&gt;=BF278+1,BF278+1,SMALL($BE$2:$BE$500,RANK(BF278-MOD(BF278,100),$BE$2:$BE$500,1)+1)+1)</f>
        <v>#VALUE!</v>
      </c>
      <c r="BG279" s="0" t="e">
        <f aca="false">BF279-MOD(BF279,100)</f>
        <v>#VALUE!</v>
      </c>
      <c r="BH279" s="0" t="e">
        <f aca="false">VLOOKUP(BF279-MOD(BF279,100),$BB$2:$BD$500,2,0)</f>
        <v>#VALUE!</v>
      </c>
      <c r="BI279" s="0" t="e">
        <f aca="false">IF(VLOOKUP(BG279,$BB$2:$BD$500,3,0)=1,BH279,IF(MOD(BF279,100)=1,LEFT(BH279,SEARCH("|",BH279)-1),IF(MOD(BF279,100)=VLOOKUP(BG279,$BB$2:$BD$500,3,0),MID(BH279,IF(MOD(BF279,100)=2,SEARCH(BI278&amp;"|",BH279),SEARCH("|"&amp;BI278&amp;"|",BH279)+1)+LEN(BI278)+1,50),LEFT(MID(BH279,SEARCH(BI278,BH279)+LEN(BI278)+1,50),SEARCH("|",MID(BH279,SEARCH(BI278,BH279)+LEN(BI278)+1,50))-1))))</f>
        <v>#VALUE!</v>
      </c>
      <c r="BJ279" s="0" t="e">
        <f aca="false">VLOOKUP(BH279,放送局一覧!$B$2:$C$477,2,0)</f>
        <v>#VALUE!</v>
      </c>
    </row>
    <row r="280" customFormat="false" ht="13.5" hidden="false" customHeight="false" outlineLevel="0" collapsed="false">
      <c r="A280" s="0" t="str">
        <f aca="false">IF(F280="","",(COUNTA(F$2:$F280)-COUNTBLANK(F$2:$F280))*1000)</f>
        <v/>
      </c>
      <c r="B280" s="0" t="str">
        <f aca="false">IF(K280="","",MAX($A$2:A280)+(COUNTA($K$2:K280)-COUNTBLANK($K$2:K280)))</f>
        <v/>
      </c>
      <c r="C280" s="21" t="str">
        <f aca="true">IF(A280="","",IF(ISERROR(SEARCH("(*)",元!A280)),IF(CELL("format",元!A280)="D3",元!A280,"未定"),VALUE(SUBSTITUTE(元!A280,"(*)",""))))</f>
        <v/>
      </c>
      <c r="D280" s="17" t="str">
        <f aca="true">IF(A280="","",IF(AND(LEN(元!A280)=LENB(元!A280),CELL("format",C280)="D3"),TEXT(SUBSTITUTE(C280,"(*)",""),"mm/dd"),"未定"))</f>
        <v/>
      </c>
      <c r="E280" s="17" t="str">
        <f aca="false">IF(元!B280=0,IF(元!E280="","",E279),元!B280)</f>
        <v/>
      </c>
      <c r="F280" s="5" t="str">
        <f aca="false">IF(COUNTIF($E$1:E280,E280)=1,"◆"&amp;SUBSTITUTE(IF(ISERROR(SEARCH("系*ネット",元!C280)),元!C280,LEFT(元!C280,SEARCH("系*ネット",元!C280)))," ほか",""),"")</f>
        <v/>
      </c>
      <c r="G280" s="0" t="str">
        <f aca="false">IF(F280="","",LEFT(元!D280,1))</f>
        <v/>
      </c>
      <c r="H280" s="0" t="str">
        <f aca="true">IF(AND(ISERROR(SEARCH("未定",D280&amp;元!$D280)),NOT(A280="")),TEXT(VALUE(TEXT(IF(AND(MONTH(TODAY())=12,VALUE(LEFT(D280,2))&lt;10),YEAR(TODAY())+1&amp;"/","")&amp;D280,"yyyy/m/dd")&amp;" "&amp;IF(LEN(元!$D280)&gt;5,RIGHT(元!$D280,5),"")),"yyyy/mm/dd hh:mm"),IF(F280="","","未定"))</f>
        <v/>
      </c>
      <c r="I280" s="0" t="str">
        <f aca="false">IF(E280="","",IF(ISERROR(SEARCH("◆初回のみ",元!E280)),IF(ISERROR(SEARCH("◆",元!E280)),元!E280,MID(元!E280,SEARCH("◆",元!E280)+1,50)),LEFT(元!E280,SEARCH("◆初回のみ",元!E280)-1)&amp;" : "&amp;TEXT(D280,"mm/dd")&amp;" "&amp;RIGHT(元!E280,6)))</f>
        <v/>
      </c>
      <c r="J280" s="5" t="str">
        <f aca="false">IF(ISERROR(SEARCH(" : ",I280)),"",IF(SEARCH(" : ",I280)&gt;1,LEFT(I280,SEARCH(" : ",I280)-1),""))</f>
        <v/>
      </c>
      <c r="K280" s="0" t="str">
        <f aca="false">IF(ISERROR(MATCH(J280,$BI$2:$BI$500,0)),"",IF(ISERROR(SEARCH("◆",元!E280)),"◆"&amp;J280,IF(ISERROR(SEARCH("初回のみ",元!E280)),IF(ISERROR(SEARCH("特番",元!E280)),IF(ISERROR(SEARCH("先行",元!E280)),"注◆","先行◆"),"特番◆"),"初回◆")&amp;J280))</f>
        <v/>
      </c>
      <c r="L280" s="0" t="str">
        <f aca="true">IF(ISERROR(VALUE(MID(I280,SEARCH(" : ",I280)+3,5))),IF(K280="","","未定"),TEXT(VALUE(IF(AND(MONTH(TODAY())=12,VALUE(MID(I280,SEARCH(" : ",I280)+3,2))&lt;10),YEAR(TODAY())+1&amp;"/","")&amp;MID(I280,SEARCH(" : ",I280)+3,5)&amp;" "&amp;IF(LEN(I280)-LEN(SUBSTITUTE(I280,":",""))&gt;=2,MID(I280,SEARCH(":",I280,(SEARCH(":",I280)+1))-2,5),"")),"yyyy/mm/dd hh:mm"))</f>
        <v/>
      </c>
      <c r="M280" s="0" t="str">
        <f aca="false">IF(ROW(A279)*1000&gt;MAX($A$2:$A$1000),IF(ISERROR(SMALL($B$2:$B$1000,ROW(A279)-MATCH(MAX($A$2:$A$1000),$M$1:$M279,0)+1)),"",SMALL($B$2:$B$1000,ROW(A279)-MATCH(MAX($A$2:$A$1000),$M$1:$M279,0)+1)),ROW(A279)*1000)</f>
        <v/>
      </c>
      <c r="N280" s="0" t="str">
        <f aca="false">IF(M280="","",SMALL($M$2:$M$1000,ROW(A279)))</f>
        <v/>
      </c>
      <c r="O280" s="0" t="str">
        <f aca="false">IF(ISERROR(MATCH(MID($T280,SEARCH("◆",$T280)+1,50),$BI$2:$BI$500,0)),"",MID($T280,SEARCH("◆",$T280)+1,50))</f>
        <v/>
      </c>
      <c r="P280" s="0" t="str">
        <f aca="true">IF($O280="","",IF(OR(IF(ISERROR(MATCH(O280,放送局一覧!$C$2:$C$477,0)),"",VLOOKUP(O280,放送局一覧!$C$2:$D$477,2,0))="○",VLOOKUP(INDEX($BH$1:$BH778,MATCH(O280,$BI$1:$BI$500,0)),放送局一覧!$B$2:$D$477,3,0)="○"),IF(U280="未定",TODAY()+365,VALUE(U280)),""))</f>
        <v/>
      </c>
      <c r="Q280" s="0" t="str">
        <f aca="false">IF(P280="","",RANK(P280,$P$2:$P$1000,ROW(A279)))</f>
        <v/>
      </c>
      <c r="R280" s="0" t="str">
        <f aca="false">IF(P280="","",IF(VLOOKUP(S280,番組一覧!$C$3:$E$100,3,0)="○",Q280,""))</f>
        <v/>
      </c>
      <c r="S280" s="0" t="str">
        <f aca="false">IF($N280="","",IF(MOD($N280,1000)=0,VLOOKUP($N280,$A$2:$H$1000,COLUMN(E280),0),VLOOKUP($N280,$B$2:$L$1000,COLUMN(D280),0)))</f>
        <v/>
      </c>
      <c r="T280" s="0" t="str">
        <f aca="false">IF($N280="","",IF(MOD($N280,1000)=0,VLOOKUP($N280,$A$2:$H$1000,COLUMN(F280),0),VLOOKUP($N280,$B$2:$L$1000,COLUMN(J280),0)))</f>
        <v/>
      </c>
      <c r="U280" s="0" t="str">
        <f aca="false">IF($N280="","",IF(MOD($N280,1000)=0,VLOOKUP($N280,$A$2:$H$1000,COLUMN(H280),0),VLOOKUP($N280,$B$2:$L$1000,COLUMN(K280),0)))</f>
        <v/>
      </c>
      <c r="V280" s="0" t="str">
        <f aca="false">IF(ISERROR(SMALL($R$2:$R$1000,ROW(A279))),"",SMALL($R$2:$R$1000,ROW(A279)))</f>
        <v/>
      </c>
      <c r="W280" s="0" t="str">
        <f aca="true">IF(V280="","",IF(COUNTIF($V$2:$V280,V280)&gt;1,W279+MATCH(V280,OFFSET($R$2:$R1278,W279,0),0),MATCH(V280,$R$2:$R1278,0)))</f>
        <v/>
      </c>
      <c r="X280" s="0" t="str">
        <f aca="false">IF($W280="","",INDEX(S$2:S$1000,$W280))</f>
        <v/>
      </c>
      <c r="Y280" s="0" t="str">
        <f aca="false">IF($W280="","",IF(LEFT(INDEX(T$2:T$1000,$W280),1)="◆",VLOOKUP(MID(INDEX(T$2:T$1000,$W280),2,100),$BI$2:$BJ$500,IF(ISERROR(MATCH(MID(INDEX(T$2:T$1000,$W280),2,100),$BH$2:$BH$500,0)),2,IF(VLOOKUP(MID(INDEX(T$2:T$1000,$W280),2,100),放送局一覧!$B$2:$D$511,3,0)="○",1,2)),0),INDEX(T$2:T$1000,$W280)))</f>
        <v/>
      </c>
      <c r="Z280" s="0" t="str">
        <f aca="false">IF($W280="","",INDEX(U$2:U$1000,$W280))</f>
        <v/>
      </c>
      <c r="AA280" s="0" t="str">
        <f aca="false">IF(Z280="","",IF(Z280="未定",10,WEEKDAY(VALUE(Z280))+VALUE(TEXT(VALUE(Z280),"hh:mm"))))</f>
        <v/>
      </c>
      <c r="AB280" s="0" t="str">
        <f aca="false">IF(AA280="","",SMALL($AA$2:$AA$1000,ROW(A279)))</f>
        <v/>
      </c>
      <c r="AC280" s="0" t="str">
        <f aca="true">IF(AB280="","",IF(COUNTIF($AB$2:$AB280,AB280)&gt;1,AC279+MATCH(AB280,OFFSET($AA$2:$AA$1000,AC279,0),0),MATCH(AB280,$AA$2:$AA$1000,0)))</f>
        <v/>
      </c>
      <c r="AD280" s="0" t="str">
        <f aca="false">IF(AC280="","",IF(INDEX(Z$2:Z$1000,$AC280)="未定","未定",TEXT(VALUE(INDEX(Z$2:Z$1000,$AC280)),"aaa")))</f>
        <v/>
      </c>
      <c r="AE280" s="0" t="str">
        <f aca="false">IF(AC280="","",IF(INDEX(Z$2:Z$1000,$AC280)="未定","未定",TEXT(VALUE(INDEX(Z$2:Z$1000,$AC280)),"hh:mm")))</f>
        <v/>
      </c>
      <c r="AF280" s="0" t="str">
        <f aca="false">IF($AC280="","",INDEX(Y$2:Y$1000,$AC280))</f>
        <v/>
      </c>
      <c r="AG280" s="0" t="str">
        <f aca="false">IF($AC280="","",INDEX(X$2:X$1000,$AC280))</f>
        <v/>
      </c>
      <c r="AH280" s="0" t="str">
        <f aca="false">IF(ISERROR(SMALL($Q$2:$Q$1000,ROW(M279))),"",SMALL($Q$2:$Q$1000,ROW(M279)))</f>
        <v/>
      </c>
      <c r="AI280" s="0" t="str">
        <f aca="true">IF(AH280="","",IF(COUNTIF($AH$2:$AH280,AH280)&gt;1,AI279+MATCH(AH280,OFFSET($Q$2:$Q1278,AI279,0),0),MATCH(AH280,$Q$2:$Q1278,0)))</f>
        <v/>
      </c>
      <c r="AJ280" s="0" t="str">
        <f aca="false">IF($AI280="","",INDEX(S$2:S$1000,$AI280))</f>
        <v/>
      </c>
      <c r="BB280" s="0" t="str">
        <f aca="false">IF(BC280="","",ROW()*100)</f>
        <v/>
      </c>
      <c r="BC280" s="0" t="str">
        <f aca="false">IF(放送局一覧!B280="","",放送局一覧!B280)</f>
        <v/>
      </c>
      <c r="BD280" s="0" t="str">
        <f aca="false">IF(BC280="","",LEN(BC280)-LEN(SUBSTITUTE(BC280,"|",""))+1)</f>
        <v/>
      </c>
      <c r="BE280" s="0" t="str">
        <f aca="false">IF(ISERROR(SMALL($BB$2:$BB$500,ROW(A279))),"",SMALL($BB$2:$BB$500,ROW(A279)))</f>
        <v/>
      </c>
      <c r="BF280" s="0" t="e">
        <f aca="false">IF(BF279-MOD(BF279,100)+VLOOKUP(BF279-MOD(BF279,100),$BB$2:$BD$500,3,0)&gt;=BF279+1,BF279+1,SMALL($BE$2:$BE$500,RANK(BF279-MOD(BF279,100),$BE$2:$BE$500,1)+1)+1)</f>
        <v>#VALUE!</v>
      </c>
      <c r="BG280" s="0" t="e">
        <f aca="false">BF280-MOD(BF280,100)</f>
        <v>#VALUE!</v>
      </c>
      <c r="BH280" s="0" t="e">
        <f aca="false">VLOOKUP(BF280-MOD(BF280,100),$BB$2:$BD$500,2,0)</f>
        <v>#VALUE!</v>
      </c>
      <c r="BI280" s="0" t="e">
        <f aca="false">IF(VLOOKUP(BG280,$BB$2:$BD$500,3,0)=1,BH280,IF(MOD(BF280,100)=1,LEFT(BH280,SEARCH("|",BH280)-1),IF(MOD(BF280,100)=VLOOKUP(BG280,$BB$2:$BD$500,3,0),MID(BH280,IF(MOD(BF280,100)=2,SEARCH(BI279&amp;"|",BH280),SEARCH("|"&amp;BI279&amp;"|",BH280)+1)+LEN(BI279)+1,50),LEFT(MID(BH280,SEARCH(BI279,BH280)+LEN(BI279)+1,50),SEARCH("|",MID(BH280,SEARCH(BI279,BH280)+LEN(BI279)+1,50))-1))))</f>
        <v>#VALUE!</v>
      </c>
      <c r="BJ280" s="0" t="e">
        <f aca="false">VLOOKUP(BH280,放送局一覧!$B$2:$C$477,2,0)</f>
        <v>#VALUE!</v>
      </c>
    </row>
    <row r="281" customFormat="false" ht="13.5" hidden="false" customHeight="false" outlineLevel="0" collapsed="false">
      <c r="A281" s="0" t="str">
        <f aca="false">IF(F281="","",(COUNTA(F$2:$F281)-COUNTBLANK(F$2:$F281))*1000)</f>
        <v/>
      </c>
      <c r="B281" s="0" t="str">
        <f aca="false">IF(K281="","",MAX($A$2:A281)+(COUNTA($K$2:K281)-COUNTBLANK($K$2:K281)))</f>
        <v/>
      </c>
      <c r="C281" s="21" t="str">
        <f aca="true">IF(A281="","",IF(ISERROR(SEARCH("(*)",元!A281)),IF(CELL("format",元!A281)="D3",元!A281,"未定"),VALUE(SUBSTITUTE(元!A281,"(*)",""))))</f>
        <v/>
      </c>
      <c r="D281" s="17" t="str">
        <f aca="true">IF(A281="","",IF(AND(LEN(元!A281)=LENB(元!A281),CELL("format",C281)="D3"),TEXT(SUBSTITUTE(C281,"(*)",""),"mm/dd"),"未定"))</f>
        <v/>
      </c>
      <c r="E281" s="17" t="str">
        <f aca="false">IF(元!B281=0,IF(元!E281="","",E280),元!B281)</f>
        <v/>
      </c>
      <c r="F281" s="5" t="str">
        <f aca="false">IF(COUNTIF($E$1:E281,E281)=1,"◆"&amp;SUBSTITUTE(IF(ISERROR(SEARCH("系*ネット",元!C281)),元!C281,LEFT(元!C281,SEARCH("系*ネット",元!C281)))," ほか",""),"")</f>
        <v/>
      </c>
      <c r="G281" s="0" t="str">
        <f aca="false">IF(F281="","",LEFT(元!D281,1))</f>
        <v/>
      </c>
      <c r="H281" s="0" t="str">
        <f aca="true">IF(AND(ISERROR(SEARCH("未定",D281&amp;元!$D281)),NOT(A281="")),TEXT(VALUE(TEXT(IF(AND(MONTH(TODAY())=12,VALUE(LEFT(D281,2))&lt;10),YEAR(TODAY())+1&amp;"/","")&amp;D281,"yyyy/m/dd")&amp;" "&amp;IF(LEN(元!$D281)&gt;5,RIGHT(元!$D281,5),"")),"yyyy/mm/dd hh:mm"),IF(F281="","","未定"))</f>
        <v/>
      </c>
      <c r="I281" s="0" t="str">
        <f aca="false">IF(E281="","",IF(ISERROR(SEARCH("◆初回のみ",元!E281)),IF(ISERROR(SEARCH("◆",元!E281)),元!E281,MID(元!E281,SEARCH("◆",元!E281)+1,50)),LEFT(元!E281,SEARCH("◆初回のみ",元!E281)-1)&amp;" : "&amp;TEXT(D281,"mm/dd")&amp;" "&amp;RIGHT(元!E281,6)))</f>
        <v/>
      </c>
      <c r="J281" s="5" t="str">
        <f aca="false">IF(ISERROR(SEARCH(" : ",I281)),"",IF(SEARCH(" : ",I281)&gt;1,LEFT(I281,SEARCH(" : ",I281)-1),""))</f>
        <v/>
      </c>
      <c r="K281" s="0" t="str">
        <f aca="false">IF(ISERROR(MATCH(J281,$BI$2:$BI$500,0)),"",IF(ISERROR(SEARCH("◆",元!E281)),"◆"&amp;J281,IF(ISERROR(SEARCH("初回のみ",元!E281)),IF(ISERROR(SEARCH("特番",元!E281)),IF(ISERROR(SEARCH("先行",元!E281)),"注◆","先行◆"),"特番◆"),"初回◆")&amp;J281))</f>
        <v/>
      </c>
      <c r="L281" s="0" t="str">
        <f aca="true">IF(ISERROR(VALUE(MID(I281,SEARCH(" : ",I281)+3,5))),IF(K281="","","未定"),TEXT(VALUE(IF(AND(MONTH(TODAY())=12,VALUE(MID(I281,SEARCH(" : ",I281)+3,2))&lt;10),YEAR(TODAY())+1&amp;"/","")&amp;MID(I281,SEARCH(" : ",I281)+3,5)&amp;" "&amp;IF(LEN(I281)-LEN(SUBSTITUTE(I281,":",""))&gt;=2,MID(I281,SEARCH(":",I281,(SEARCH(":",I281)+1))-2,5),"")),"yyyy/mm/dd hh:mm"))</f>
        <v/>
      </c>
      <c r="M281" s="0" t="str">
        <f aca="false">IF(ROW(A280)*1000&gt;MAX($A$2:$A$1000),IF(ISERROR(SMALL($B$2:$B$1000,ROW(A280)-MATCH(MAX($A$2:$A$1000),$M$1:$M280,0)+1)),"",SMALL($B$2:$B$1000,ROW(A280)-MATCH(MAX($A$2:$A$1000),$M$1:$M280,0)+1)),ROW(A280)*1000)</f>
        <v/>
      </c>
      <c r="N281" s="0" t="str">
        <f aca="false">IF(M281="","",SMALL($M$2:$M$1000,ROW(A280)))</f>
        <v/>
      </c>
      <c r="O281" s="0" t="str">
        <f aca="false">IF(ISERROR(MATCH(MID($T281,SEARCH("◆",$T281)+1,50),$BI$2:$BI$500,0)),"",MID($T281,SEARCH("◆",$T281)+1,50))</f>
        <v/>
      </c>
      <c r="P281" s="0" t="str">
        <f aca="true">IF($O281="","",IF(OR(IF(ISERROR(MATCH(O281,放送局一覧!$C$2:$C$477,0)),"",VLOOKUP(O281,放送局一覧!$C$2:$D$477,2,0))="○",VLOOKUP(INDEX($BH$1:$BH779,MATCH(O281,$BI$1:$BI$500,0)),放送局一覧!$B$2:$D$477,3,0)="○"),IF(U281="未定",TODAY()+365,VALUE(U281)),""))</f>
        <v/>
      </c>
      <c r="Q281" s="0" t="str">
        <f aca="false">IF(P281="","",RANK(P281,$P$2:$P$1000,ROW(A280)))</f>
        <v/>
      </c>
      <c r="R281" s="0" t="str">
        <f aca="false">IF(P281="","",IF(VLOOKUP(S281,番組一覧!$C$3:$E$100,3,0)="○",Q281,""))</f>
        <v/>
      </c>
      <c r="S281" s="0" t="str">
        <f aca="false">IF($N281="","",IF(MOD($N281,1000)=0,VLOOKUP($N281,$A$2:$H$1000,COLUMN(E281),0),VLOOKUP($N281,$B$2:$L$1000,COLUMN(D281),0)))</f>
        <v/>
      </c>
      <c r="T281" s="0" t="str">
        <f aca="false">IF($N281="","",IF(MOD($N281,1000)=0,VLOOKUP($N281,$A$2:$H$1000,COLUMN(F281),0),VLOOKUP($N281,$B$2:$L$1000,COLUMN(J281),0)))</f>
        <v/>
      </c>
      <c r="U281" s="0" t="str">
        <f aca="false">IF($N281="","",IF(MOD($N281,1000)=0,VLOOKUP($N281,$A$2:$H$1000,COLUMN(H281),0),VLOOKUP($N281,$B$2:$L$1000,COLUMN(K281),0)))</f>
        <v/>
      </c>
      <c r="V281" s="0" t="str">
        <f aca="false">IF(ISERROR(SMALL($R$2:$R$1000,ROW(A280))),"",SMALL($R$2:$R$1000,ROW(A280)))</f>
        <v/>
      </c>
      <c r="W281" s="0" t="str">
        <f aca="true">IF(V281="","",IF(COUNTIF($V$2:$V281,V281)&gt;1,W280+MATCH(V281,OFFSET($R$2:$R1279,W280,0),0),MATCH(V281,$R$2:$R1279,0)))</f>
        <v/>
      </c>
      <c r="X281" s="0" t="str">
        <f aca="false">IF($W281="","",INDEX(S$2:S$1000,$W281))</f>
        <v/>
      </c>
      <c r="Y281" s="0" t="str">
        <f aca="false">IF($W281="","",IF(LEFT(INDEX(T$2:T$1000,$W281),1)="◆",VLOOKUP(MID(INDEX(T$2:T$1000,$W281),2,100),$BI$2:$BJ$500,IF(ISERROR(MATCH(MID(INDEX(T$2:T$1000,$W281),2,100),$BH$2:$BH$500,0)),2,IF(VLOOKUP(MID(INDEX(T$2:T$1000,$W281),2,100),放送局一覧!$B$2:$D$511,3,0)="○",1,2)),0),INDEX(T$2:T$1000,$W281)))</f>
        <v/>
      </c>
      <c r="Z281" s="0" t="str">
        <f aca="false">IF($W281="","",INDEX(U$2:U$1000,$W281))</f>
        <v/>
      </c>
      <c r="AA281" s="0" t="str">
        <f aca="false">IF(Z281="","",IF(Z281="未定",10,WEEKDAY(VALUE(Z281))+VALUE(TEXT(VALUE(Z281),"hh:mm"))))</f>
        <v/>
      </c>
      <c r="AB281" s="0" t="str">
        <f aca="false">IF(AA281="","",SMALL($AA$2:$AA$1000,ROW(A280)))</f>
        <v/>
      </c>
      <c r="AC281" s="0" t="str">
        <f aca="true">IF(AB281="","",IF(COUNTIF($AB$2:$AB281,AB281)&gt;1,AC280+MATCH(AB281,OFFSET($AA$2:$AA$1000,AC280,0),0),MATCH(AB281,$AA$2:$AA$1000,0)))</f>
        <v/>
      </c>
      <c r="AD281" s="0" t="str">
        <f aca="false">IF(AC281="","",IF(INDEX(Z$2:Z$1000,$AC281)="未定","未定",TEXT(VALUE(INDEX(Z$2:Z$1000,$AC281)),"aaa")))</f>
        <v/>
      </c>
      <c r="AE281" s="0" t="str">
        <f aca="false">IF(AC281="","",IF(INDEX(Z$2:Z$1000,$AC281)="未定","未定",TEXT(VALUE(INDEX(Z$2:Z$1000,$AC281)),"hh:mm")))</f>
        <v/>
      </c>
      <c r="AF281" s="0" t="str">
        <f aca="false">IF($AC281="","",INDEX(Y$2:Y$1000,$AC281))</f>
        <v/>
      </c>
      <c r="AG281" s="0" t="str">
        <f aca="false">IF($AC281="","",INDEX(X$2:X$1000,$AC281))</f>
        <v/>
      </c>
      <c r="AH281" s="0" t="str">
        <f aca="false">IF(ISERROR(SMALL($Q$2:$Q$1000,ROW(M280))),"",SMALL($Q$2:$Q$1000,ROW(M280)))</f>
        <v/>
      </c>
      <c r="AI281" s="0" t="str">
        <f aca="true">IF(AH281="","",IF(COUNTIF($AH$2:$AH281,AH281)&gt;1,AI280+MATCH(AH281,OFFSET($Q$2:$Q1279,AI280,0),0),MATCH(AH281,$Q$2:$Q1279,0)))</f>
        <v/>
      </c>
      <c r="AJ281" s="0" t="str">
        <f aca="false">IF($AI281="","",INDEX(S$2:S$1000,$AI281))</f>
        <v/>
      </c>
      <c r="BB281" s="0" t="str">
        <f aca="false">IF(BC281="","",ROW()*100)</f>
        <v/>
      </c>
      <c r="BC281" s="0" t="str">
        <f aca="false">IF(放送局一覧!B281="","",放送局一覧!B281)</f>
        <v/>
      </c>
      <c r="BD281" s="0" t="str">
        <f aca="false">IF(BC281="","",LEN(BC281)-LEN(SUBSTITUTE(BC281,"|",""))+1)</f>
        <v/>
      </c>
      <c r="BE281" s="0" t="str">
        <f aca="false">IF(ISERROR(SMALL($BB$2:$BB$500,ROW(A280))),"",SMALL($BB$2:$BB$500,ROW(A280)))</f>
        <v/>
      </c>
      <c r="BF281" s="0" t="e">
        <f aca="false">IF(BF280-MOD(BF280,100)+VLOOKUP(BF280-MOD(BF280,100),$BB$2:$BD$500,3,0)&gt;=BF280+1,BF280+1,SMALL($BE$2:$BE$500,RANK(BF280-MOD(BF280,100),$BE$2:$BE$500,1)+1)+1)</f>
        <v>#VALUE!</v>
      </c>
      <c r="BG281" s="0" t="e">
        <f aca="false">BF281-MOD(BF281,100)</f>
        <v>#VALUE!</v>
      </c>
      <c r="BH281" s="0" t="e">
        <f aca="false">VLOOKUP(BF281-MOD(BF281,100),$BB$2:$BD$500,2,0)</f>
        <v>#VALUE!</v>
      </c>
      <c r="BI281" s="0" t="e">
        <f aca="false">IF(VLOOKUP(BG281,$BB$2:$BD$500,3,0)=1,BH281,IF(MOD(BF281,100)=1,LEFT(BH281,SEARCH("|",BH281)-1),IF(MOD(BF281,100)=VLOOKUP(BG281,$BB$2:$BD$500,3,0),MID(BH281,IF(MOD(BF281,100)=2,SEARCH(BI280&amp;"|",BH281),SEARCH("|"&amp;BI280&amp;"|",BH281)+1)+LEN(BI280)+1,50),LEFT(MID(BH281,SEARCH(BI280,BH281)+LEN(BI280)+1,50),SEARCH("|",MID(BH281,SEARCH(BI280,BH281)+LEN(BI280)+1,50))-1))))</f>
        <v>#VALUE!</v>
      </c>
      <c r="BJ281" s="0" t="e">
        <f aca="false">VLOOKUP(BH281,放送局一覧!$B$2:$C$477,2,0)</f>
        <v>#VALUE!</v>
      </c>
    </row>
    <row r="282" customFormat="false" ht="13.5" hidden="false" customHeight="false" outlineLevel="0" collapsed="false">
      <c r="A282" s="0" t="str">
        <f aca="false">IF(F282="","",(COUNTA(F$2:$F282)-COUNTBLANK(F$2:$F282))*1000)</f>
        <v/>
      </c>
      <c r="B282" s="0" t="str">
        <f aca="false">IF(K282="","",MAX($A$2:A282)+(COUNTA($K$2:K282)-COUNTBLANK($K$2:K282)))</f>
        <v/>
      </c>
      <c r="C282" s="21" t="str">
        <f aca="true">IF(A282="","",IF(ISERROR(SEARCH("(*)",元!A282)),IF(CELL("format",元!A282)="D3",元!A282,"未定"),VALUE(SUBSTITUTE(元!A282,"(*)",""))))</f>
        <v/>
      </c>
      <c r="D282" s="17" t="str">
        <f aca="true">IF(A282="","",IF(AND(LEN(元!A282)=LENB(元!A282),CELL("format",C282)="D3"),TEXT(SUBSTITUTE(C282,"(*)",""),"mm/dd"),"未定"))</f>
        <v/>
      </c>
      <c r="E282" s="17" t="str">
        <f aca="false">IF(元!B282=0,IF(元!E282="","",E281),元!B282)</f>
        <v/>
      </c>
      <c r="F282" s="5" t="str">
        <f aca="false">IF(COUNTIF($E$1:E282,E282)=1,"◆"&amp;SUBSTITUTE(IF(ISERROR(SEARCH("系*ネット",元!C282)),元!C282,LEFT(元!C282,SEARCH("系*ネット",元!C282)))," ほか",""),"")</f>
        <v/>
      </c>
      <c r="G282" s="0" t="str">
        <f aca="false">IF(F282="","",LEFT(元!D282,1))</f>
        <v/>
      </c>
      <c r="H282" s="0" t="str">
        <f aca="true">IF(AND(ISERROR(SEARCH("未定",D282&amp;元!$D282)),NOT(A282="")),TEXT(VALUE(TEXT(IF(AND(MONTH(TODAY())=12,VALUE(LEFT(D282,2))&lt;10),YEAR(TODAY())+1&amp;"/","")&amp;D282,"yyyy/m/dd")&amp;" "&amp;IF(LEN(元!$D282)&gt;5,RIGHT(元!$D282,5),"")),"yyyy/mm/dd hh:mm"),IF(F282="","","未定"))</f>
        <v/>
      </c>
      <c r="I282" s="0" t="str">
        <f aca="false">IF(E282="","",IF(ISERROR(SEARCH("◆初回のみ",元!E282)),IF(ISERROR(SEARCH("◆",元!E282)),元!E282,MID(元!E282,SEARCH("◆",元!E282)+1,50)),LEFT(元!E282,SEARCH("◆初回のみ",元!E282)-1)&amp;" : "&amp;TEXT(D282,"mm/dd")&amp;" "&amp;RIGHT(元!E282,6)))</f>
        <v/>
      </c>
      <c r="J282" s="5" t="str">
        <f aca="false">IF(ISERROR(SEARCH(" : ",I282)),"",IF(SEARCH(" : ",I282)&gt;1,LEFT(I282,SEARCH(" : ",I282)-1),""))</f>
        <v/>
      </c>
      <c r="K282" s="0" t="str">
        <f aca="false">IF(ISERROR(MATCH(J282,$BI$2:$BI$500,0)),"",IF(ISERROR(SEARCH("◆",元!E282)),"◆"&amp;J282,IF(ISERROR(SEARCH("初回のみ",元!E282)),IF(ISERROR(SEARCH("特番",元!E282)),IF(ISERROR(SEARCH("先行",元!E282)),"注◆","先行◆"),"特番◆"),"初回◆")&amp;J282))</f>
        <v/>
      </c>
      <c r="L282" s="0" t="str">
        <f aca="true">IF(ISERROR(VALUE(MID(I282,SEARCH(" : ",I282)+3,5))),IF(K282="","","未定"),TEXT(VALUE(IF(AND(MONTH(TODAY())=12,VALUE(MID(I282,SEARCH(" : ",I282)+3,2))&lt;10),YEAR(TODAY())+1&amp;"/","")&amp;MID(I282,SEARCH(" : ",I282)+3,5)&amp;" "&amp;IF(LEN(I282)-LEN(SUBSTITUTE(I282,":",""))&gt;=2,MID(I282,SEARCH(":",I282,(SEARCH(":",I282)+1))-2,5),"")),"yyyy/mm/dd hh:mm"))</f>
        <v/>
      </c>
      <c r="M282" s="0" t="str">
        <f aca="false">IF(ROW(A281)*1000&gt;MAX($A$2:$A$1000),IF(ISERROR(SMALL($B$2:$B$1000,ROW(A281)-MATCH(MAX($A$2:$A$1000),$M$1:$M281,0)+1)),"",SMALL($B$2:$B$1000,ROW(A281)-MATCH(MAX($A$2:$A$1000),$M$1:$M281,0)+1)),ROW(A281)*1000)</f>
        <v/>
      </c>
      <c r="N282" s="0" t="str">
        <f aca="false">IF(M282="","",SMALL($M$2:$M$1000,ROW(A281)))</f>
        <v/>
      </c>
      <c r="O282" s="0" t="str">
        <f aca="false">IF(ISERROR(MATCH(MID($T282,SEARCH("◆",$T282)+1,50),$BI$2:$BI$500,0)),"",MID($T282,SEARCH("◆",$T282)+1,50))</f>
        <v/>
      </c>
      <c r="P282" s="0" t="str">
        <f aca="true">IF($O282="","",IF(OR(IF(ISERROR(MATCH(O282,放送局一覧!$C$2:$C$477,0)),"",VLOOKUP(O282,放送局一覧!$C$2:$D$477,2,0))="○",VLOOKUP(INDEX($BH$1:$BH780,MATCH(O282,$BI$1:$BI$500,0)),放送局一覧!$B$2:$D$477,3,0)="○"),IF(U282="未定",TODAY()+365,VALUE(U282)),""))</f>
        <v/>
      </c>
      <c r="Q282" s="0" t="str">
        <f aca="false">IF(P282="","",RANK(P282,$P$2:$P$1000,ROW(A281)))</f>
        <v/>
      </c>
      <c r="R282" s="0" t="str">
        <f aca="false">IF(P282="","",IF(VLOOKUP(S282,番組一覧!$C$3:$E$100,3,0)="○",Q282,""))</f>
        <v/>
      </c>
      <c r="S282" s="0" t="str">
        <f aca="false">IF($N282="","",IF(MOD($N282,1000)=0,VLOOKUP($N282,$A$2:$H$1000,COLUMN(E282),0),VLOOKUP($N282,$B$2:$L$1000,COLUMN(D282),0)))</f>
        <v/>
      </c>
      <c r="T282" s="0" t="str">
        <f aca="false">IF($N282="","",IF(MOD($N282,1000)=0,VLOOKUP($N282,$A$2:$H$1000,COLUMN(F282),0),VLOOKUP($N282,$B$2:$L$1000,COLUMN(J282),0)))</f>
        <v/>
      </c>
      <c r="U282" s="0" t="str">
        <f aca="false">IF($N282="","",IF(MOD($N282,1000)=0,VLOOKUP($N282,$A$2:$H$1000,COLUMN(H282),0),VLOOKUP($N282,$B$2:$L$1000,COLUMN(K282),0)))</f>
        <v/>
      </c>
      <c r="V282" s="0" t="str">
        <f aca="false">IF(ISERROR(SMALL($R$2:$R$1000,ROW(A281))),"",SMALL($R$2:$R$1000,ROW(A281)))</f>
        <v/>
      </c>
      <c r="W282" s="0" t="str">
        <f aca="true">IF(V282="","",IF(COUNTIF($V$2:$V282,V282)&gt;1,W281+MATCH(V282,OFFSET($R$2:$R1280,W281,0),0),MATCH(V282,$R$2:$R1280,0)))</f>
        <v/>
      </c>
      <c r="X282" s="0" t="str">
        <f aca="false">IF($W282="","",INDEX(S$2:S$1000,$W282))</f>
        <v/>
      </c>
      <c r="Y282" s="0" t="str">
        <f aca="false">IF($W282="","",IF(LEFT(INDEX(T$2:T$1000,$W282),1)="◆",VLOOKUP(MID(INDEX(T$2:T$1000,$W282),2,100),$BI$2:$BJ$500,IF(ISERROR(MATCH(MID(INDEX(T$2:T$1000,$W282),2,100),$BH$2:$BH$500,0)),2,IF(VLOOKUP(MID(INDEX(T$2:T$1000,$W282),2,100),放送局一覧!$B$2:$D$511,3,0)="○",1,2)),0),INDEX(T$2:T$1000,$W282)))</f>
        <v/>
      </c>
      <c r="Z282" s="0" t="str">
        <f aca="false">IF($W282="","",INDEX(U$2:U$1000,$W282))</f>
        <v/>
      </c>
      <c r="AA282" s="0" t="str">
        <f aca="false">IF(Z282="","",IF(Z282="未定",10,WEEKDAY(VALUE(Z282))+VALUE(TEXT(VALUE(Z282),"hh:mm"))))</f>
        <v/>
      </c>
      <c r="AB282" s="0" t="str">
        <f aca="false">IF(AA282="","",SMALL($AA$2:$AA$1000,ROW(A281)))</f>
        <v/>
      </c>
      <c r="AC282" s="0" t="str">
        <f aca="true">IF(AB282="","",IF(COUNTIF($AB$2:$AB282,AB282)&gt;1,AC281+MATCH(AB282,OFFSET($AA$2:$AA$1000,AC281,0),0),MATCH(AB282,$AA$2:$AA$1000,0)))</f>
        <v/>
      </c>
      <c r="AD282" s="0" t="str">
        <f aca="false">IF(AC282="","",IF(INDEX(Z$2:Z$1000,$AC282)="未定","未定",TEXT(VALUE(INDEX(Z$2:Z$1000,$AC282)),"aaa")))</f>
        <v/>
      </c>
      <c r="AE282" s="0" t="str">
        <f aca="false">IF(AC282="","",IF(INDEX(Z$2:Z$1000,$AC282)="未定","未定",TEXT(VALUE(INDEX(Z$2:Z$1000,$AC282)),"hh:mm")))</f>
        <v/>
      </c>
      <c r="AF282" s="0" t="str">
        <f aca="false">IF($AC282="","",INDEX(Y$2:Y$1000,$AC282))</f>
        <v/>
      </c>
      <c r="AG282" s="0" t="str">
        <f aca="false">IF($AC282="","",INDEX(X$2:X$1000,$AC282))</f>
        <v/>
      </c>
      <c r="AH282" s="0" t="str">
        <f aca="false">IF(ISERROR(SMALL($Q$2:$Q$1000,ROW(M281))),"",SMALL($Q$2:$Q$1000,ROW(M281)))</f>
        <v/>
      </c>
      <c r="AI282" s="0" t="str">
        <f aca="true">IF(AH282="","",IF(COUNTIF($AH$2:$AH282,AH282)&gt;1,AI281+MATCH(AH282,OFFSET($Q$2:$Q1280,AI281,0),0),MATCH(AH282,$Q$2:$Q1280,0)))</f>
        <v/>
      </c>
      <c r="AJ282" s="0" t="str">
        <f aca="false">IF($AI282="","",INDEX(S$2:S$1000,$AI282))</f>
        <v/>
      </c>
      <c r="BB282" s="0" t="str">
        <f aca="false">IF(BC282="","",ROW()*100)</f>
        <v/>
      </c>
      <c r="BC282" s="0" t="str">
        <f aca="false">IF(放送局一覧!B282="","",放送局一覧!B282)</f>
        <v/>
      </c>
      <c r="BD282" s="0" t="str">
        <f aca="false">IF(BC282="","",LEN(BC282)-LEN(SUBSTITUTE(BC282,"|",""))+1)</f>
        <v/>
      </c>
      <c r="BE282" s="0" t="str">
        <f aca="false">IF(ISERROR(SMALL($BB$2:$BB$500,ROW(A281))),"",SMALL($BB$2:$BB$500,ROW(A281)))</f>
        <v/>
      </c>
      <c r="BF282" s="0" t="e">
        <f aca="false">IF(BF281-MOD(BF281,100)+VLOOKUP(BF281-MOD(BF281,100),$BB$2:$BD$500,3,0)&gt;=BF281+1,BF281+1,SMALL($BE$2:$BE$500,RANK(BF281-MOD(BF281,100),$BE$2:$BE$500,1)+1)+1)</f>
        <v>#VALUE!</v>
      </c>
      <c r="BG282" s="0" t="e">
        <f aca="false">BF282-MOD(BF282,100)</f>
        <v>#VALUE!</v>
      </c>
      <c r="BH282" s="0" t="e">
        <f aca="false">VLOOKUP(BF282-MOD(BF282,100),$BB$2:$BD$500,2,0)</f>
        <v>#VALUE!</v>
      </c>
      <c r="BI282" s="0" t="e">
        <f aca="false">IF(VLOOKUP(BG282,$BB$2:$BD$500,3,0)=1,BH282,IF(MOD(BF282,100)=1,LEFT(BH282,SEARCH("|",BH282)-1),IF(MOD(BF282,100)=VLOOKUP(BG282,$BB$2:$BD$500,3,0),MID(BH282,IF(MOD(BF282,100)=2,SEARCH(BI281&amp;"|",BH282),SEARCH("|"&amp;BI281&amp;"|",BH282)+1)+LEN(BI281)+1,50),LEFT(MID(BH282,SEARCH(BI281,BH282)+LEN(BI281)+1,50),SEARCH("|",MID(BH282,SEARCH(BI281,BH282)+LEN(BI281)+1,50))-1))))</f>
        <v>#VALUE!</v>
      </c>
      <c r="BJ282" s="0" t="e">
        <f aca="false">VLOOKUP(BH282,放送局一覧!$B$2:$C$477,2,0)</f>
        <v>#VALUE!</v>
      </c>
    </row>
    <row r="283" customFormat="false" ht="13.5" hidden="false" customHeight="false" outlineLevel="0" collapsed="false">
      <c r="A283" s="0" t="str">
        <f aca="false">IF(F283="","",(COUNTA(F$2:$F283)-COUNTBLANK(F$2:$F283))*1000)</f>
        <v/>
      </c>
      <c r="B283" s="0" t="str">
        <f aca="false">IF(K283="","",MAX($A$2:A283)+(COUNTA($K$2:K283)-COUNTBLANK($K$2:K283)))</f>
        <v/>
      </c>
      <c r="C283" s="21" t="str">
        <f aca="true">IF(A283="","",IF(ISERROR(SEARCH("(*)",元!A283)),IF(CELL("format",元!A283)="D3",元!A283,"未定"),VALUE(SUBSTITUTE(元!A283,"(*)",""))))</f>
        <v/>
      </c>
      <c r="D283" s="17" t="str">
        <f aca="true">IF(A283="","",IF(AND(LEN(元!A283)=LENB(元!A283),CELL("format",C283)="D3"),TEXT(SUBSTITUTE(C283,"(*)",""),"mm/dd"),"未定"))</f>
        <v/>
      </c>
      <c r="E283" s="17" t="str">
        <f aca="false">IF(元!B283=0,IF(元!E283="","",E282),元!B283)</f>
        <v/>
      </c>
      <c r="F283" s="5" t="str">
        <f aca="false">IF(COUNTIF($E$1:E283,E283)=1,"◆"&amp;SUBSTITUTE(IF(ISERROR(SEARCH("系*ネット",元!C283)),元!C283,LEFT(元!C283,SEARCH("系*ネット",元!C283)))," ほか",""),"")</f>
        <v/>
      </c>
      <c r="G283" s="0" t="str">
        <f aca="false">IF(F283="","",LEFT(元!D283,1))</f>
        <v/>
      </c>
      <c r="H283" s="0" t="str">
        <f aca="true">IF(AND(ISERROR(SEARCH("未定",D283&amp;元!$D283)),NOT(A283="")),TEXT(VALUE(TEXT(IF(AND(MONTH(TODAY())=12,VALUE(LEFT(D283,2))&lt;10),YEAR(TODAY())+1&amp;"/","")&amp;D283,"yyyy/m/dd")&amp;" "&amp;IF(LEN(元!$D283)&gt;5,RIGHT(元!$D283,5),"")),"yyyy/mm/dd hh:mm"),IF(F283="","","未定"))</f>
        <v/>
      </c>
      <c r="I283" s="0" t="str">
        <f aca="false">IF(E283="","",IF(ISERROR(SEARCH("◆初回のみ",元!E283)),IF(ISERROR(SEARCH("◆",元!E283)),元!E283,MID(元!E283,SEARCH("◆",元!E283)+1,50)),LEFT(元!E283,SEARCH("◆初回のみ",元!E283)-1)&amp;" : "&amp;TEXT(D283,"mm/dd")&amp;" "&amp;RIGHT(元!E283,6)))</f>
        <v/>
      </c>
      <c r="J283" s="5" t="str">
        <f aca="false">IF(ISERROR(SEARCH(" : ",I283)),"",IF(SEARCH(" : ",I283)&gt;1,LEFT(I283,SEARCH(" : ",I283)-1),""))</f>
        <v/>
      </c>
      <c r="K283" s="0" t="str">
        <f aca="false">IF(ISERROR(MATCH(J283,$BI$2:$BI$500,0)),"",IF(ISERROR(SEARCH("◆",元!E283)),"◆"&amp;J283,IF(ISERROR(SEARCH("初回のみ",元!E283)),IF(ISERROR(SEARCH("特番",元!E283)),IF(ISERROR(SEARCH("先行",元!E283)),"注◆","先行◆"),"特番◆"),"初回◆")&amp;J283))</f>
        <v/>
      </c>
      <c r="L283" s="0" t="str">
        <f aca="true">IF(ISERROR(VALUE(MID(I283,SEARCH(" : ",I283)+3,5))),IF(K283="","","未定"),TEXT(VALUE(IF(AND(MONTH(TODAY())=12,VALUE(MID(I283,SEARCH(" : ",I283)+3,2))&lt;10),YEAR(TODAY())+1&amp;"/","")&amp;MID(I283,SEARCH(" : ",I283)+3,5)&amp;" "&amp;IF(LEN(I283)-LEN(SUBSTITUTE(I283,":",""))&gt;=2,MID(I283,SEARCH(":",I283,(SEARCH(":",I283)+1))-2,5),"")),"yyyy/mm/dd hh:mm"))</f>
        <v/>
      </c>
      <c r="M283" s="0" t="str">
        <f aca="false">IF(ROW(A282)*1000&gt;MAX($A$2:$A$1000),IF(ISERROR(SMALL($B$2:$B$1000,ROW(A282)-MATCH(MAX($A$2:$A$1000),$M$1:$M282,0)+1)),"",SMALL($B$2:$B$1000,ROW(A282)-MATCH(MAX($A$2:$A$1000),$M$1:$M282,0)+1)),ROW(A282)*1000)</f>
        <v/>
      </c>
      <c r="N283" s="0" t="str">
        <f aca="false">IF(M283="","",SMALL($M$2:$M$1000,ROW(A282)))</f>
        <v/>
      </c>
      <c r="O283" s="0" t="str">
        <f aca="false">IF(ISERROR(MATCH(MID($T283,SEARCH("◆",$T283)+1,50),$BI$2:$BI$500,0)),"",MID($T283,SEARCH("◆",$T283)+1,50))</f>
        <v/>
      </c>
      <c r="P283" s="0" t="str">
        <f aca="true">IF($O283="","",IF(OR(IF(ISERROR(MATCH(O283,放送局一覧!$C$2:$C$477,0)),"",VLOOKUP(O283,放送局一覧!$C$2:$D$477,2,0))="○",VLOOKUP(INDEX($BH$1:$BH781,MATCH(O283,$BI$1:$BI$500,0)),放送局一覧!$B$2:$D$477,3,0)="○"),IF(U283="未定",TODAY()+365,VALUE(U283)),""))</f>
        <v/>
      </c>
      <c r="Q283" s="0" t="str">
        <f aca="false">IF(P283="","",RANK(P283,$P$2:$P$1000,ROW(A282)))</f>
        <v/>
      </c>
      <c r="R283" s="0" t="str">
        <f aca="false">IF(P283="","",IF(VLOOKUP(S283,番組一覧!$C$3:$E$100,3,0)="○",Q283,""))</f>
        <v/>
      </c>
      <c r="S283" s="0" t="str">
        <f aca="false">IF($N283="","",IF(MOD($N283,1000)=0,VLOOKUP($N283,$A$2:$H$1000,COLUMN(E283),0),VLOOKUP($N283,$B$2:$L$1000,COLUMN(D283),0)))</f>
        <v/>
      </c>
      <c r="T283" s="0" t="str">
        <f aca="false">IF($N283="","",IF(MOD($N283,1000)=0,VLOOKUP($N283,$A$2:$H$1000,COLUMN(F283),0),VLOOKUP($N283,$B$2:$L$1000,COLUMN(J283),0)))</f>
        <v/>
      </c>
      <c r="U283" s="0" t="str">
        <f aca="false">IF($N283="","",IF(MOD($N283,1000)=0,VLOOKUP($N283,$A$2:$H$1000,COLUMN(H283),0),VLOOKUP($N283,$B$2:$L$1000,COLUMN(K283),0)))</f>
        <v/>
      </c>
      <c r="V283" s="0" t="str">
        <f aca="false">IF(ISERROR(SMALL($R$2:$R$1000,ROW(A282))),"",SMALL($R$2:$R$1000,ROW(A282)))</f>
        <v/>
      </c>
      <c r="W283" s="0" t="str">
        <f aca="true">IF(V283="","",IF(COUNTIF($V$2:$V283,V283)&gt;1,W282+MATCH(V283,OFFSET($R$2:$R1281,W282,0),0),MATCH(V283,$R$2:$R1281,0)))</f>
        <v/>
      </c>
      <c r="X283" s="0" t="str">
        <f aca="false">IF($W283="","",INDEX(S$2:S$1000,$W283))</f>
        <v/>
      </c>
      <c r="Y283" s="0" t="str">
        <f aca="false">IF($W283="","",IF(LEFT(INDEX(T$2:T$1000,$W283),1)="◆",VLOOKUP(MID(INDEX(T$2:T$1000,$W283),2,100),$BI$2:$BJ$500,IF(ISERROR(MATCH(MID(INDEX(T$2:T$1000,$W283),2,100),$BH$2:$BH$500,0)),2,IF(VLOOKUP(MID(INDEX(T$2:T$1000,$W283),2,100),放送局一覧!$B$2:$D$511,3,0)="○",1,2)),0),INDEX(T$2:T$1000,$W283)))</f>
        <v/>
      </c>
      <c r="Z283" s="0" t="str">
        <f aca="false">IF($W283="","",INDEX(U$2:U$1000,$W283))</f>
        <v/>
      </c>
      <c r="AA283" s="0" t="str">
        <f aca="false">IF(Z283="","",IF(Z283="未定",10,WEEKDAY(VALUE(Z283))+VALUE(TEXT(VALUE(Z283),"hh:mm"))))</f>
        <v/>
      </c>
      <c r="AB283" s="0" t="str">
        <f aca="false">IF(AA283="","",SMALL($AA$2:$AA$1000,ROW(A282)))</f>
        <v/>
      </c>
      <c r="AC283" s="0" t="str">
        <f aca="true">IF(AB283="","",IF(COUNTIF($AB$2:$AB283,AB283)&gt;1,AC282+MATCH(AB283,OFFSET($AA$2:$AA$1000,AC282,0),0),MATCH(AB283,$AA$2:$AA$1000,0)))</f>
        <v/>
      </c>
      <c r="AD283" s="0" t="str">
        <f aca="false">IF(AC283="","",IF(INDEX(Z$2:Z$1000,$AC283)="未定","未定",TEXT(VALUE(INDEX(Z$2:Z$1000,$AC283)),"aaa")))</f>
        <v/>
      </c>
      <c r="AE283" s="0" t="str">
        <f aca="false">IF(AC283="","",IF(INDEX(Z$2:Z$1000,$AC283)="未定","未定",TEXT(VALUE(INDEX(Z$2:Z$1000,$AC283)),"hh:mm")))</f>
        <v/>
      </c>
      <c r="AF283" s="0" t="str">
        <f aca="false">IF($AC283="","",INDEX(Y$2:Y$1000,$AC283))</f>
        <v/>
      </c>
      <c r="AG283" s="0" t="str">
        <f aca="false">IF($AC283="","",INDEX(X$2:X$1000,$AC283))</f>
        <v/>
      </c>
      <c r="AH283" s="0" t="str">
        <f aca="false">IF(ISERROR(SMALL($Q$2:$Q$1000,ROW(M282))),"",SMALL($Q$2:$Q$1000,ROW(M282)))</f>
        <v/>
      </c>
      <c r="AI283" s="0" t="str">
        <f aca="true">IF(AH283="","",IF(COUNTIF($AH$2:$AH283,AH283)&gt;1,AI282+MATCH(AH283,OFFSET($Q$2:$Q1281,AI282,0),0),MATCH(AH283,$Q$2:$Q1281,0)))</f>
        <v/>
      </c>
      <c r="AJ283" s="0" t="str">
        <f aca="false">IF($AI283="","",INDEX(S$2:S$1000,$AI283))</f>
        <v/>
      </c>
      <c r="BB283" s="0" t="str">
        <f aca="false">IF(BC283="","",ROW()*100)</f>
        <v/>
      </c>
      <c r="BC283" s="0" t="str">
        <f aca="false">IF(放送局一覧!B283="","",放送局一覧!B283)</f>
        <v/>
      </c>
      <c r="BD283" s="0" t="str">
        <f aca="false">IF(BC283="","",LEN(BC283)-LEN(SUBSTITUTE(BC283,"|",""))+1)</f>
        <v/>
      </c>
      <c r="BE283" s="0" t="str">
        <f aca="false">IF(ISERROR(SMALL($BB$2:$BB$500,ROW(A282))),"",SMALL($BB$2:$BB$500,ROW(A282)))</f>
        <v/>
      </c>
      <c r="BF283" s="0" t="e">
        <f aca="false">IF(BF282-MOD(BF282,100)+VLOOKUP(BF282-MOD(BF282,100),$BB$2:$BD$500,3,0)&gt;=BF282+1,BF282+1,SMALL($BE$2:$BE$500,RANK(BF282-MOD(BF282,100),$BE$2:$BE$500,1)+1)+1)</f>
        <v>#VALUE!</v>
      </c>
      <c r="BG283" s="0" t="e">
        <f aca="false">BF283-MOD(BF283,100)</f>
        <v>#VALUE!</v>
      </c>
      <c r="BH283" s="0" t="e">
        <f aca="false">VLOOKUP(BF283-MOD(BF283,100),$BB$2:$BD$500,2,0)</f>
        <v>#VALUE!</v>
      </c>
      <c r="BI283" s="0" t="e">
        <f aca="false">IF(VLOOKUP(BG283,$BB$2:$BD$500,3,0)=1,BH283,IF(MOD(BF283,100)=1,LEFT(BH283,SEARCH("|",BH283)-1),IF(MOD(BF283,100)=VLOOKUP(BG283,$BB$2:$BD$500,3,0),MID(BH283,IF(MOD(BF283,100)=2,SEARCH(BI282&amp;"|",BH283),SEARCH("|"&amp;BI282&amp;"|",BH283)+1)+LEN(BI282)+1,50),LEFT(MID(BH283,SEARCH(BI282,BH283)+LEN(BI282)+1,50),SEARCH("|",MID(BH283,SEARCH(BI282,BH283)+LEN(BI282)+1,50))-1))))</f>
        <v>#VALUE!</v>
      </c>
      <c r="BJ283" s="0" t="e">
        <f aca="false">VLOOKUP(BH283,放送局一覧!$B$2:$C$477,2,0)</f>
        <v>#VALUE!</v>
      </c>
    </row>
    <row r="284" customFormat="false" ht="13.5" hidden="false" customHeight="false" outlineLevel="0" collapsed="false">
      <c r="A284" s="0" t="str">
        <f aca="false">IF(F284="","",(COUNTA(F$2:$F284)-COUNTBLANK(F$2:$F284))*1000)</f>
        <v/>
      </c>
      <c r="B284" s="0" t="str">
        <f aca="false">IF(K284="","",MAX($A$2:A284)+(COUNTA($K$2:K284)-COUNTBLANK($K$2:K284)))</f>
        <v/>
      </c>
      <c r="C284" s="21" t="str">
        <f aca="true">IF(A284="","",IF(ISERROR(SEARCH("(*)",元!A284)),IF(CELL("format",元!A284)="D3",元!A284,"未定"),VALUE(SUBSTITUTE(元!A284,"(*)",""))))</f>
        <v/>
      </c>
      <c r="D284" s="17" t="str">
        <f aca="true">IF(A284="","",IF(AND(LEN(元!A284)=LENB(元!A284),CELL("format",C284)="D3"),TEXT(SUBSTITUTE(C284,"(*)",""),"mm/dd"),"未定"))</f>
        <v/>
      </c>
      <c r="E284" s="17" t="str">
        <f aca="false">IF(元!B284=0,IF(元!E284="","",E283),元!B284)</f>
        <v/>
      </c>
      <c r="F284" s="5" t="str">
        <f aca="false">IF(COUNTIF($E$1:E284,E284)=1,"◆"&amp;SUBSTITUTE(IF(ISERROR(SEARCH("系*ネット",元!C284)),元!C284,LEFT(元!C284,SEARCH("系*ネット",元!C284)))," ほか",""),"")</f>
        <v/>
      </c>
      <c r="G284" s="0" t="str">
        <f aca="false">IF(F284="","",LEFT(元!D284,1))</f>
        <v/>
      </c>
      <c r="H284" s="0" t="str">
        <f aca="true">IF(AND(ISERROR(SEARCH("未定",D284&amp;元!$D284)),NOT(A284="")),TEXT(VALUE(TEXT(IF(AND(MONTH(TODAY())=12,VALUE(LEFT(D284,2))&lt;10),YEAR(TODAY())+1&amp;"/","")&amp;D284,"yyyy/m/dd")&amp;" "&amp;IF(LEN(元!$D284)&gt;5,RIGHT(元!$D284,5),"")),"yyyy/mm/dd hh:mm"),IF(F284="","","未定"))</f>
        <v/>
      </c>
      <c r="I284" s="0" t="str">
        <f aca="false">IF(E284="","",IF(ISERROR(SEARCH("◆初回のみ",元!E284)),IF(ISERROR(SEARCH("◆",元!E284)),元!E284,MID(元!E284,SEARCH("◆",元!E284)+1,50)),LEFT(元!E284,SEARCH("◆初回のみ",元!E284)-1)&amp;" : "&amp;TEXT(D284,"mm/dd")&amp;" "&amp;RIGHT(元!E284,6)))</f>
        <v/>
      </c>
      <c r="J284" s="5" t="str">
        <f aca="false">IF(ISERROR(SEARCH(" : ",I284)),"",IF(SEARCH(" : ",I284)&gt;1,LEFT(I284,SEARCH(" : ",I284)-1),""))</f>
        <v/>
      </c>
      <c r="K284" s="0" t="str">
        <f aca="false">IF(ISERROR(MATCH(J284,$BI$2:$BI$500,0)),"",IF(ISERROR(SEARCH("◆",元!E284)),"◆"&amp;J284,IF(ISERROR(SEARCH("初回のみ",元!E284)),IF(ISERROR(SEARCH("特番",元!E284)),IF(ISERROR(SEARCH("先行",元!E284)),"注◆","先行◆"),"特番◆"),"初回◆")&amp;J284))</f>
        <v/>
      </c>
      <c r="L284" s="0" t="str">
        <f aca="true">IF(ISERROR(VALUE(MID(I284,SEARCH(" : ",I284)+3,5))),IF(K284="","","未定"),TEXT(VALUE(IF(AND(MONTH(TODAY())=12,VALUE(MID(I284,SEARCH(" : ",I284)+3,2))&lt;10),YEAR(TODAY())+1&amp;"/","")&amp;MID(I284,SEARCH(" : ",I284)+3,5)&amp;" "&amp;IF(LEN(I284)-LEN(SUBSTITUTE(I284,":",""))&gt;=2,MID(I284,SEARCH(":",I284,(SEARCH(":",I284)+1))-2,5),"")),"yyyy/mm/dd hh:mm"))</f>
        <v/>
      </c>
      <c r="M284" s="0" t="str">
        <f aca="false">IF(ROW(A283)*1000&gt;MAX($A$2:$A$1000),IF(ISERROR(SMALL($B$2:$B$1000,ROW(A283)-MATCH(MAX($A$2:$A$1000),$M$1:$M283,0)+1)),"",SMALL($B$2:$B$1000,ROW(A283)-MATCH(MAX($A$2:$A$1000),$M$1:$M283,0)+1)),ROW(A283)*1000)</f>
        <v/>
      </c>
      <c r="N284" s="0" t="str">
        <f aca="false">IF(M284="","",SMALL($M$2:$M$1000,ROW(A283)))</f>
        <v/>
      </c>
      <c r="O284" s="0" t="str">
        <f aca="false">IF(ISERROR(MATCH(MID($T284,SEARCH("◆",$T284)+1,50),$BI$2:$BI$500,0)),"",MID($T284,SEARCH("◆",$T284)+1,50))</f>
        <v/>
      </c>
      <c r="P284" s="0" t="str">
        <f aca="true">IF($O284="","",IF(OR(IF(ISERROR(MATCH(O284,放送局一覧!$C$2:$C$477,0)),"",VLOOKUP(O284,放送局一覧!$C$2:$D$477,2,0))="○",VLOOKUP(INDEX($BH$1:$BH782,MATCH(O284,$BI$1:$BI$500,0)),放送局一覧!$B$2:$D$477,3,0)="○"),IF(U284="未定",TODAY()+365,VALUE(U284)),""))</f>
        <v/>
      </c>
      <c r="Q284" s="0" t="str">
        <f aca="false">IF(P284="","",RANK(P284,$P$2:$P$1000,ROW(A283)))</f>
        <v/>
      </c>
      <c r="R284" s="0" t="str">
        <f aca="false">IF(P284="","",IF(VLOOKUP(S284,番組一覧!$C$3:$E$100,3,0)="○",Q284,""))</f>
        <v/>
      </c>
      <c r="S284" s="0" t="str">
        <f aca="false">IF($N284="","",IF(MOD($N284,1000)=0,VLOOKUP($N284,$A$2:$H$1000,COLUMN(E284),0),VLOOKUP($N284,$B$2:$L$1000,COLUMN(D284),0)))</f>
        <v/>
      </c>
      <c r="T284" s="0" t="str">
        <f aca="false">IF($N284="","",IF(MOD($N284,1000)=0,VLOOKUP($N284,$A$2:$H$1000,COLUMN(F284),0),VLOOKUP($N284,$B$2:$L$1000,COLUMN(J284),0)))</f>
        <v/>
      </c>
      <c r="U284" s="0" t="str">
        <f aca="false">IF($N284="","",IF(MOD($N284,1000)=0,VLOOKUP($N284,$A$2:$H$1000,COLUMN(H284),0),VLOOKUP($N284,$B$2:$L$1000,COLUMN(K284),0)))</f>
        <v/>
      </c>
      <c r="V284" s="0" t="str">
        <f aca="false">IF(ISERROR(SMALL($R$2:$R$1000,ROW(A283))),"",SMALL($R$2:$R$1000,ROW(A283)))</f>
        <v/>
      </c>
      <c r="W284" s="0" t="str">
        <f aca="true">IF(V284="","",IF(COUNTIF($V$2:$V284,V284)&gt;1,W283+MATCH(V284,OFFSET($R$2:$R1282,W283,0),0),MATCH(V284,$R$2:$R1282,0)))</f>
        <v/>
      </c>
      <c r="X284" s="0" t="str">
        <f aca="false">IF($W284="","",INDEX(S$2:S$1000,$W284))</f>
        <v/>
      </c>
      <c r="Y284" s="0" t="str">
        <f aca="false">IF($W284="","",IF(LEFT(INDEX(T$2:T$1000,$W284),1)="◆",VLOOKUP(MID(INDEX(T$2:T$1000,$W284),2,100),$BI$2:$BJ$500,IF(ISERROR(MATCH(MID(INDEX(T$2:T$1000,$W284),2,100),$BH$2:$BH$500,0)),2,IF(VLOOKUP(MID(INDEX(T$2:T$1000,$W284),2,100),放送局一覧!$B$2:$D$511,3,0)="○",1,2)),0),INDEX(T$2:T$1000,$W284)))</f>
        <v/>
      </c>
      <c r="Z284" s="0" t="str">
        <f aca="false">IF($W284="","",INDEX(U$2:U$1000,$W284))</f>
        <v/>
      </c>
      <c r="AA284" s="0" t="str">
        <f aca="false">IF(Z284="","",IF(Z284="未定",10,WEEKDAY(VALUE(Z284))+VALUE(TEXT(VALUE(Z284),"hh:mm"))))</f>
        <v/>
      </c>
      <c r="AB284" s="0" t="str">
        <f aca="false">IF(AA284="","",SMALL($AA$2:$AA$1000,ROW(A283)))</f>
        <v/>
      </c>
      <c r="AC284" s="0" t="str">
        <f aca="true">IF(AB284="","",IF(COUNTIF($AB$2:$AB284,AB284)&gt;1,AC283+MATCH(AB284,OFFSET($AA$2:$AA$1000,AC283,0),0),MATCH(AB284,$AA$2:$AA$1000,0)))</f>
        <v/>
      </c>
      <c r="AD284" s="0" t="str">
        <f aca="false">IF(AC284="","",IF(INDEX(Z$2:Z$1000,$AC284)="未定","未定",TEXT(VALUE(INDEX(Z$2:Z$1000,$AC284)),"aaa")))</f>
        <v/>
      </c>
      <c r="AE284" s="0" t="str">
        <f aca="false">IF(AC284="","",IF(INDEX(Z$2:Z$1000,$AC284)="未定","未定",TEXT(VALUE(INDEX(Z$2:Z$1000,$AC284)),"hh:mm")))</f>
        <v/>
      </c>
      <c r="AF284" s="0" t="str">
        <f aca="false">IF($AC284="","",INDEX(Y$2:Y$1000,$AC284))</f>
        <v/>
      </c>
      <c r="AG284" s="0" t="str">
        <f aca="false">IF($AC284="","",INDEX(X$2:X$1000,$AC284))</f>
        <v/>
      </c>
      <c r="AH284" s="0" t="str">
        <f aca="false">IF(ISERROR(SMALL($Q$2:$Q$1000,ROW(M283))),"",SMALL($Q$2:$Q$1000,ROW(M283)))</f>
        <v/>
      </c>
      <c r="AI284" s="0" t="str">
        <f aca="true">IF(AH284="","",IF(COUNTIF($AH$2:$AH284,AH284)&gt;1,AI283+MATCH(AH284,OFFSET($Q$2:$Q1282,AI283,0),0),MATCH(AH284,$Q$2:$Q1282,0)))</f>
        <v/>
      </c>
      <c r="AJ284" s="0" t="str">
        <f aca="false">IF($AI284="","",INDEX(S$2:S$1000,$AI284))</f>
        <v/>
      </c>
      <c r="BB284" s="0" t="str">
        <f aca="false">IF(BC284="","",ROW()*100)</f>
        <v/>
      </c>
      <c r="BC284" s="0" t="str">
        <f aca="false">IF(放送局一覧!B284="","",放送局一覧!B284)</f>
        <v/>
      </c>
      <c r="BD284" s="0" t="str">
        <f aca="false">IF(BC284="","",LEN(BC284)-LEN(SUBSTITUTE(BC284,"|",""))+1)</f>
        <v/>
      </c>
      <c r="BE284" s="0" t="str">
        <f aca="false">IF(ISERROR(SMALL($BB$2:$BB$500,ROW(A283))),"",SMALL($BB$2:$BB$500,ROW(A283)))</f>
        <v/>
      </c>
      <c r="BF284" s="0" t="e">
        <f aca="false">IF(BF283-MOD(BF283,100)+VLOOKUP(BF283-MOD(BF283,100),$BB$2:$BD$500,3,0)&gt;=BF283+1,BF283+1,SMALL($BE$2:$BE$500,RANK(BF283-MOD(BF283,100),$BE$2:$BE$500,1)+1)+1)</f>
        <v>#VALUE!</v>
      </c>
      <c r="BG284" s="0" t="e">
        <f aca="false">BF284-MOD(BF284,100)</f>
        <v>#VALUE!</v>
      </c>
      <c r="BH284" s="0" t="e">
        <f aca="false">VLOOKUP(BF284-MOD(BF284,100),$BB$2:$BD$500,2,0)</f>
        <v>#VALUE!</v>
      </c>
      <c r="BI284" s="0" t="e">
        <f aca="false">IF(VLOOKUP(BG284,$BB$2:$BD$500,3,0)=1,BH284,IF(MOD(BF284,100)=1,LEFT(BH284,SEARCH("|",BH284)-1),IF(MOD(BF284,100)=VLOOKUP(BG284,$BB$2:$BD$500,3,0),MID(BH284,IF(MOD(BF284,100)=2,SEARCH(BI283&amp;"|",BH284),SEARCH("|"&amp;BI283&amp;"|",BH284)+1)+LEN(BI283)+1,50),LEFT(MID(BH284,SEARCH(BI283,BH284)+LEN(BI283)+1,50),SEARCH("|",MID(BH284,SEARCH(BI283,BH284)+LEN(BI283)+1,50))-1))))</f>
        <v>#VALUE!</v>
      </c>
      <c r="BJ284" s="0" t="e">
        <f aca="false">VLOOKUP(BH284,放送局一覧!$B$2:$C$477,2,0)</f>
        <v>#VALUE!</v>
      </c>
    </row>
    <row r="285" customFormat="false" ht="13.5" hidden="false" customHeight="false" outlineLevel="0" collapsed="false">
      <c r="A285" s="0" t="str">
        <f aca="false">IF(F285="","",(COUNTA(F$2:$F285)-COUNTBLANK(F$2:$F285))*1000)</f>
        <v/>
      </c>
      <c r="B285" s="0" t="str">
        <f aca="false">IF(K285="","",MAX($A$2:A285)+(COUNTA($K$2:K285)-COUNTBLANK($K$2:K285)))</f>
        <v/>
      </c>
      <c r="C285" s="21" t="str">
        <f aca="true">IF(A285="","",IF(ISERROR(SEARCH("(*)",元!A285)),IF(CELL("format",元!A285)="D3",元!A285,"未定"),VALUE(SUBSTITUTE(元!A285,"(*)",""))))</f>
        <v/>
      </c>
      <c r="D285" s="17" t="str">
        <f aca="true">IF(A285="","",IF(AND(LEN(元!A285)=LENB(元!A285),CELL("format",C285)="D3"),TEXT(SUBSTITUTE(C285,"(*)",""),"mm/dd"),"未定"))</f>
        <v/>
      </c>
      <c r="E285" s="17" t="str">
        <f aca="false">IF(元!B285=0,IF(元!E285="","",E284),元!B285)</f>
        <v/>
      </c>
      <c r="F285" s="5" t="str">
        <f aca="false">IF(COUNTIF($E$1:E285,E285)=1,"◆"&amp;SUBSTITUTE(IF(ISERROR(SEARCH("系*ネット",元!C285)),元!C285,LEFT(元!C285,SEARCH("系*ネット",元!C285)))," ほか",""),"")</f>
        <v/>
      </c>
      <c r="G285" s="0" t="str">
        <f aca="false">IF(F285="","",LEFT(元!D285,1))</f>
        <v/>
      </c>
      <c r="H285" s="0" t="str">
        <f aca="true">IF(AND(ISERROR(SEARCH("未定",D285&amp;元!$D285)),NOT(A285="")),TEXT(VALUE(TEXT(IF(AND(MONTH(TODAY())=12,VALUE(LEFT(D285,2))&lt;10),YEAR(TODAY())+1&amp;"/","")&amp;D285,"yyyy/m/dd")&amp;" "&amp;IF(LEN(元!$D285)&gt;5,RIGHT(元!$D285,5),"")),"yyyy/mm/dd hh:mm"),IF(F285="","","未定"))</f>
        <v/>
      </c>
      <c r="I285" s="0" t="str">
        <f aca="false">IF(E285="","",IF(ISERROR(SEARCH("◆初回のみ",元!E285)),IF(ISERROR(SEARCH("◆",元!E285)),元!E285,MID(元!E285,SEARCH("◆",元!E285)+1,50)),LEFT(元!E285,SEARCH("◆初回のみ",元!E285)-1)&amp;" : "&amp;TEXT(D285,"mm/dd")&amp;" "&amp;RIGHT(元!E285,6)))</f>
        <v/>
      </c>
      <c r="J285" s="5" t="str">
        <f aca="false">IF(ISERROR(SEARCH(" : ",I285)),"",IF(SEARCH(" : ",I285)&gt;1,LEFT(I285,SEARCH(" : ",I285)-1),""))</f>
        <v/>
      </c>
      <c r="K285" s="0" t="str">
        <f aca="false">IF(ISERROR(MATCH(J285,$BI$2:$BI$500,0)),"",IF(ISERROR(SEARCH("◆",元!E285)),"◆"&amp;J285,IF(ISERROR(SEARCH("初回のみ",元!E285)),IF(ISERROR(SEARCH("特番",元!E285)),IF(ISERROR(SEARCH("先行",元!E285)),"注◆","先行◆"),"特番◆"),"初回◆")&amp;J285))</f>
        <v/>
      </c>
      <c r="L285" s="0" t="str">
        <f aca="true">IF(ISERROR(VALUE(MID(I285,SEARCH(" : ",I285)+3,5))),IF(K285="","","未定"),TEXT(VALUE(IF(AND(MONTH(TODAY())=12,VALUE(MID(I285,SEARCH(" : ",I285)+3,2))&lt;10),YEAR(TODAY())+1&amp;"/","")&amp;MID(I285,SEARCH(" : ",I285)+3,5)&amp;" "&amp;IF(LEN(I285)-LEN(SUBSTITUTE(I285,":",""))&gt;=2,MID(I285,SEARCH(":",I285,(SEARCH(":",I285)+1))-2,5),"")),"yyyy/mm/dd hh:mm"))</f>
        <v/>
      </c>
      <c r="M285" s="0" t="str">
        <f aca="false">IF(ROW(A284)*1000&gt;MAX($A$2:$A$1000),IF(ISERROR(SMALL($B$2:$B$1000,ROW(A284)-MATCH(MAX($A$2:$A$1000),$M$1:$M284,0)+1)),"",SMALL($B$2:$B$1000,ROW(A284)-MATCH(MAX($A$2:$A$1000),$M$1:$M284,0)+1)),ROW(A284)*1000)</f>
        <v/>
      </c>
      <c r="N285" s="0" t="str">
        <f aca="false">IF(M285="","",SMALL($M$2:$M$1000,ROW(A284)))</f>
        <v/>
      </c>
      <c r="O285" s="0" t="str">
        <f aca="false">IF(ISERROR(MATCH(MID($T285,SEARCH("◆",$T285)+1,50),$BI$2:$BI$500,0)),"",MID($T285,SEARCH("◆",$T285)+1,50))</f>
        <v/>
      </c>
      <c r="P285" s="0" t="str">
        <f aca="true">IF($O285="","",IF(OR(IF(ISERROR(MATCH(O285,放送局一覧!$C$2:$C$477,0)),"",VLOOKUP(O285,放送局一覧!$C$2:$D$477,2,0))="○",VLOOKUP(INDEX($BH$1:$BH783,MATCH(O285,$BI$1:$BI$500,0)),放送局一覧!$B$2:$D$477,3,0)="○"),IF(U285="未定",TODAY()+365,VALUE(U285)),""))</f>
        <v/>
      </c>
      <c r="Q285" s="0" t="str">
        <f aca="false">IF(P285="","",RANK(P285,$P$2:$P$1000,ROW(A284)))</f>
        <v/>
      </c>
      <c r="R285" s="0" t="str">
        <f aca="false">IF(P285="","",IF(VLOOKUP(S285,番組一覧!$C$3:$E$100,3,0)="○",Q285,""))</f>
        <v/>
      </c>
      <c r="S285" s="0" t="str">
        <f aca="false">IF($N285="","",IF(MOD($N285,1000)=0,VLOOKUP($N285,$A$2:$H$1000,COLUMN(E285),0),VLOOKUP($N285,$B$2:$L$1000,COLUMN(D285),0)))</f>
        <v/>
      </c>
      <c r="T285" s="0" t="str">
        <f aca="false">IF($N285="","",IF(MOD($N285,1000)=0,VLOOKUP($N285,$A$2:$H$1000,COLUMN(F285),0),VLOOKUP($N285,$B$2:$L$1000,COLUMN(J285),0)))</f>
        <v/>
      </c>
      <c r="U285" s="0" t="str">
        <f aca="false">IF($N285="","",IF(MOD($N285,1000)=0,VLOOKUP($N285,$A$2:$H$1000,COLUMN(H285),0),VLOOKUP($N285,$B$2:$L$1000,COLUMN(K285),0)))</f>
        <v/>
      </c>
      <c r="V285" s="0" t="str">
        <f aca="false">IF(ISERROR(SMALL($R$2:$R$1000,ROW(A284))),"",SMALL($R$2:$R$1000,ROW(A284)))</f>
        <v/>
      </c>
      <c r="W285" s="0" t="str">
        <f aca="true">IF(V285="","",IF(COUNTIF($V$2:$V285,V285)&gt;1,W284+MATCH(V285,OFFSET($R$2:$R1283,W284,0),0),MATCH(V285,$R$2:$R1283,0)))</f>
        <v/>
      </c>
      <c r="X285" s="0" t="str">
        <f aca="false">IF($W285="","",INDEX(S$2:S$1000,$W285))</f>
        <v/>
      </c>
      <c r="Y285" s="0" t="str">
        <f aca="false">IF($W285="","",IF(LEFT(INDEX(T$2:T$1000,$W285),1)="◆",VLOOKUP(MID(INDEX(T$2:T$1000,$W285),2,100),$BI$2:$BJ$500,IF(ISERROR(MATCH(MID(INDEX(T$2:T$1000,$W285),2,100),$BH$2:$BH$500,0)),2,IF(VLOOKUP(MID(INDEX(T$2:T$1000,$W285),2,100),放送局一覧!$B$2:$D$511,3,0)="○",1,2)),0),INDEX(T$2:T$1000,$W285)))</f>
        <v/>
      </c>
      <c r="Z285" s="0" t="str">
        <f aca="false">IF($W285="","",INDEX(U$2:U$1000,$W285))</f>
        <v/>
      </c>
      <c r="AA285" s="0" t="str">
        <f aca="false">IF(Z285="","",IF(Z285="未定",10,WEEKDAY(VALUE(Z285))+VALUE(TEXT(VALUE(Z285),"hh:mm"))))</f>
        <v/>
      </c>
      <c r="AB285" s="0" t="str">
        <f aca="false">IF(AA285="","",SMALL($AA$2:$AA$1000,ROW(A284)))</f>
        <v/>
      </c>
      <c r="AC285" s="0" t="str">
        <f aca="true">IF(AB285="","",IF(COUNTIF($AB$2:$AB285,AB285)&gt;1,AC284+MATCH(AB285,OFFSET($AA$2:$AA$1000,AC284,0),0),MATCH(AB285,$AA$2:$AA$1000,0)))</f>
        <v/>
      </c>
      <c r="AD285" s="0" t="str">
        <f aca="false">IF(AC285="","",IF(INDEX(Z$2:Z$1000,$AC285)="未定","未定",TEXT(VALUE(INDEX(Z$2:Z$1000,$AC285)),"aaa")))</f>
        <v/>
      </c>
      <c r="AE285" s="0" t="str">
        <f aca="false">IF(AC285="","",IF(INDEX(Z$2:Z$1000,$AC285)="未定","未定",TEXT(VALUE(INDEX(Z$2:Z$1000,$AC285)),"hh:mm")))</f>
        <v/>
      </c>
      <c r="AF285" s="0" t="str">
        <f aca="false">IF($AC285="","",INDEX(Y$2:Y$1000,$AC285))</f>
        <v/>
      </c>
      <c r="AG285" s="0" t="str">
        <f aca="false">IF($AC285="","",INDEX(X$2:X$1000,$AC285))</f>
        <v/>
      </c>
      <c r="AH285" s="0" t="str">
        <f aca="false">IF(ISERROR(SMALL($Q$2:$Q$1000,ROW(M284))),"",SMALL($Q$2:$Q$1000,ROW(M284)))</f>
        <v/>
      </c>
      <c r="AI285" s="0" t="str">
        <f aca="true">IF(AH285="","",IF(COUNTIF($AH$2:$AH285,AH285)&gt;1,AI284+MATCH(AH285,OFFSET($Q$2:$Q1283,AI284,0),0),MATCH(AH285,$Q$2:$Q1283,0)))</f>
        <v/>
      </c>
      <c r="AJ285" s="0" t="str">
        <f aca="false">IF($AI285="","",INDEX(S$2:S$1000,$AI285))</f>
        <v/>
      </c>
      <c r="BB285" s="0" t="str">
        <f aca="false">IF(BC285="","",ROW()*100)</f>
        <v/>
      </c>
      <c r="BC285" s="0" t="str">
        <f aca="false">IF(放送局一覧!B285="","",放送局一覧!B285)</f>
        <v/>
      </c>
      <c r="BD285" s="0" t="str">
        <f aca="false">IF(BC285="","",LEN(BC285)-LEN(SUBSTITUTE(BC285,"|",""))+1)</f>
        <v/>
      </c>
      <c r="BE285" s="0" t="str">
        <f aca="false">IF(ISERROR(SMALL($BB$2:$BB$500,ROW(A284))),"",SMALL($BB$2:$BB$500,ROW(A284)))</f>
        <v/>
      </c>
      <c r="BF285" s="0" t="e">
        <f aca="false">IF(BF284-MOD(BF284,100)+VLOOKUP(BF284-MOD(BF284,100),$BB$2:$BD$500,3,0)&gt;=BF284+1,BF284+1,SMALL($BE$2:$BE$500,RANK(BF284-MOD(BF284,100),$BE$2:$BE$500,1)+1)+1)</f>
        <v>#VALUE!</v>
      </c>
      <c r="BG285" s="0" t="e">
        <f aca="false">BF285-MOD(BF285,100)</f>
        <v>#VALUE!</v>
      </c>
      <c r="BH285" s="0" t="e">
        <f aca="false">VLOOKUP(BF285-MOD(BF285,100),$BB$2:$BD$500,2,0)</f>
        <v>#VALUE!</v>
      </c>
      <c r="BI285" s="0" t="e">
        <f aca="false">IF(VLOOKUP(BG285,$BB$2:$BD$500,3,0)=1,BH285,IF(MOD(BF285,100)=1,LEFT(BH285,SEARCH("|",BH285)-1),IF(MOD(BF285,100)=VLOOKUP(BG285,$BB$2:$BD$500,3,0),MID(BH285,IF(MOD(BF285,100)=2,SEARCH(BI284&amp;"|",BH285),SEARCH("|"&amp;BI284&amp;"|",BH285)+1)+LEN(BI284)+1,50),LEFT(MID(BH285,SEARCH(BI284,BH285)+LEN(BI284)+1,50),SEARCH("|",MID(BH285,SEARCH(BI284,BH285)+LEN(BI284)+1,50))-1))))</f>
        <v>#VALUE!</v>
      </c>
      <c r="BJ285" s="0" t="e">
        <f aca="false">VLOOKUP(BH285,放送局一覧!$B$2:$C$477,2,0)</f>
        <v>#VALUE!</v>
      </c>
    </row>
    <row r="286" customFormat="false" ht="13.5" hidden="false" customHeight="false" outlineLevel="0" collapsed="false">
      <c r="A286" s="0" t="str">
        <f aca="false">IF(F286="","",(COUNTA(F$2:$F286)-COUNTBLANK(F$2:$F286))*1000)</f>
        <v/>
      </c>
      <c r="B286" s="0" t="str">
        <f aca="false">IF(K286="","",MAX($A$2:A286)+(COUNTA($K$2:K286)-COUNTBLANK($K$2:K286)))</f>
        <v/>
      </c>
      <c r="C286" s="21" t="str">
        <f aca="true">IF(A286="","",IF(ISERROR(SEARCH("(*)",元!A286)),IF(CELL("format",元!A286)="D3",元!A286,"未定"),VALUE(SUBSTITUTE(元!A286,"(*)",""))))</f>
        <v/>
      </c>
      <c r="D286" s="17" t="str">
        <f aca="true">IF(A286="","",IF(AND(LEN(元!A286)=LENB(元!A286),CELL("format",C286)="D3"),TEXT(SUBSTITUTE(C286,"(*)",""),"mm/dd"),"未定"))</f>
        <v/>
      </c>
      <c r="E286" s="17" t="str">
        <f aca="false">IF(元!B286=0,IF(元!E286="","",E285),元!B286)</f>
        <v/>
      </c>
      <c r="F286" s="5" t="str">
        <f aca="false">IF(COUNTIF($E$1:E286,E286)=1,"◆"&amp;SUBSTITUTE(IF(ISERROR(SEARCH("系*ネット",元!C286)),元!C286,LEFT(元!C286,SEARCH("系*ネット",元!C286)))," ほか",""),"")</f>
        <v/>
      </c>
      <c r="G286" s="0" t="str">
        <f aca="false">IF(F286="","",LEFT(元!D286,1))</f>
        <v/>
      </c>
      <c r="H286" s="0" t="str">
        <f aca="true">IF(AND(ISERROR(SEARCH("未定",D286&amp;元!$D286)),NOT(A286="")),TEXT(VALUE(TEXT(IF(AND(MONTH(TODAY())=12,VALUE(LEFT(D286,2))&lt;10),YEAR(TODAY())+1&amp;"/","")&amp;D286,"yyyy/m/dd")&amp;" "&amp;IF(LEN(元!$D286)&gt;5,RIGHT(元!$D286,5),"")),"yyyy/mm/dd hh:mm"),IF(F286="","","未定"))</f>
        <v/>
      </c>
      <c r="I286" s="0" t="str">
        <f aca="false">IF(E286="","",IF(ISERROR(SEARCH("◆初回のみ",元!E286)),IF(ISERROR(SEARCH("◆",元!E286)),元!E286,MID(元!E286,SEARCH("◆",元!E286)+1,50)),LEFT(元!E286,SEARCH("◆初回のみ",元!E286)-1)&amp;" : "&amp;TEXT(D286,"mm/dd")&amp;" "&amp;RIGHT(元!E286,6)))</f>
        <v/>
      </c>
      <c r="J286" s="5" t="str">
        <f aca="false">IF(ISERROR(SEARCH(" : ",I286)),"",IF(SEARCH(" : ",I286)&gt;1,LEFT(I286,SEARCH(" : ",I286)-1),""))</f>
        <v/>
      </c>
      <c r="K286" s="0" t="str">
        <f aca="false">IF(ISERROR(MATCH(J286,$BI$2:$BI$500,0)),"",IF(ISERROR(SEARCH("◆",元!E286)),"◆"&amp;J286,IF(ISERROR(SEARCH("初回のみ",元!E286)),IF(ISERROR(SEARCH("特番",元!E286)),IF(ISERROR(SEARCH("先行",元!E286)),"注◆","先行◆"),"特番◆"),"初回◆")&amp;J286))</f>
        <v/>
      </c>
      <c r="L286" s="0" t="str">
        <f aca="true">IF(ISERROR(VALUE(MID(I286,SEARCH(" : ",I286)+3,5))),IF(K286="","","未定"),TEXT(VALUE(IF(AND(MONTH(TODAY())=12,VALUE(MID(I286,SEARCH(" : ",I286)+3,2))&lt;10),YEAR(TODAY())+1&amp;"/","")&amp;MID(I286,SEARCH(" : ",I286)+3,5)&amp;" "&amp;IF(LEN(I286)-LEN(SUBSTITUTE(I286,":",""))&gt;=2,MID(I286,SEARCH(":",I286,(SEARCH(":",I286)+1))-2,5),"")),"yyyy/mm/dd hh:mm"))</f>
        <v/>
      </c>
      <c r="M286" s="0" t="str">
        <f aca="false">IF(ROW(A285)*1000&gt;MAX($A$2:$A$1000),IF(ISERROR(SMALL($B$2:$B$1000,ROW(A285)-MATCH(MAX($A$2:$A$1000),$M$1:$M285,0)+1)),"",SMALL($B$2:$B$1000,ROW(A285)-MATCH(MAX($A$2:$A$1000),$M$1:$M285,0)+1)),ROW(A285)*1000)</f>
        <v/>
      </c>
      <c r="N286" s="0" t="str">
        <f aca="false">IF(M286="","",SMALL($M$2:$M$1000,ROW(A285)))</f>
        <v/>
      </c>
      <c r="O286" s="0" t="str">
        <f aca="false">IF(ISERROR(MATCH(MID($T286,SEARCH("◆",$T286)+1,50),$BI$2:$BI$500,0)),"",MID($T286,SEARCH("◆",$T286)+1,50))</f>
        <v/>
      </c>
      <c r="P286" s="0" t="str">
        <f aca="true">IF($O286="","",IF(OR(IF(ISERROR(MATCH(O286,放送局一覧!$C$2:$C$477,0)),"",VLOOKUP(O286,放送局一覧!$C$2:$D$477,2,0))="○",VLOOKUP(INDEX($BH$1:$BH784,MATCH(O286,$BI$1:$BI$500,0)),放送局一覧!$B$2:$D$477,3,0)="○"),IF(U286="未定",TODAY()+365,VALUE(U286)),""))</f>
        <v/>
      </c>
      <c r="Q286" s="0" t="str">
        <f aca="false">IF(P286="","",RANK(P286,$P$2:$P$1000,ROW(A285)))</f>
        <v/>
      </c>
      <c r="R286" s="0" t="str">
        <f aca="false">IF(P286="","",IF(VLOOKUP(S286,番組一覧!$C$3:$E$100,3,0)="○",Q286,""))</f>
        <v/>
      </c>
      <c r="S286" s="0" t="str">
        <f aca="false">IF($N286="","",IF(MOD($N286,1000)=0,VLOOKUP($N286,$A$2:$H$1000,COLUMN(E286),0),VLOOKUP($N286,$B$2:$L$1000,COLUMN(D286),0)))</f>
        <v/>
      </c>
      <c r="T286" s="0" t="str">
        <f aca="false">IF($N286="","",IF(MOD($N286,1000)=0,VLOOKUP($N286,$A$2:$H$1000,COLUMN(F286),0),VLOOKUP($N286,$B$2:$L$1000,COLUMN(J286),0)))</f>
        <v/>
      </c>
      <c r="U286" s="0" t="str">
        <f aca="false">IF($N286="","",IF(MOD($N286,1000)=0,VLOOKUP($N286,$A$2:$H$1000,COLUMN(H286),0),VLOOKUP($N286,$B$2:$L$1000,COLUMN(K286),0)))</f>
        <v/>
      </c>
      <c r="V286" s="0" t="str">
        <f aca="false">IF(ISERROR(SMALL($R$2:$R$1000,ROW(A285))),"",SMALL($R$2:$R$1000,ROW(A285)))</f>
        <v/>
      </c>
      <c r="W286" s="0" t="str">
        <f aca="true">IF(V286="","",IF(COUNTIF($V$2:$V286,V286)&gt;1,W285+MATCH(V286,OFFSET($R$2:$R1284,W285,0),0),MATCH(V286,$R$2:$R1284,0)))</f>
        <v/>
      </c>
      <c r="X286" s="0" t="str">
        <f aca="false">IF($W286="","",INDEX(S$2:S$1000,$W286))</f>
        <v/>
      </c>
      <c r="Y286" s="0" t="str">
        <f aca="false">IF($W286="","",IF(LEFT(INDEX(T$2:T$1000,$W286),1)="◆",VLOOKUP(MID(INDEX(T$2:T$1000,$W286),2,100),$BI$2:$BJ$500,IF(ISERROR(MATCH(MID(INDEX(T$2:T$1000,$W286),2,100),$BH$2:$BH$500,0)),2,IF(VLOOKUP(MID(INDEX(T$2:T$1000,$W286),2,100),放送局一覧!$B$2:$D$511,3,0)="○",1,2)),0),INDEX(T$2:T$1000,$W286)))</f>
        <v/>
      </c>
      <c r="Z286" s="0" t="str">
        <f aca="false">IF($W286="","",INDEX(U$2:U$1000,$W286))</f>
        <v/>
      </c>
      <c r="AA286" s="0" t="str">
        <f aca="false">IF(Z286="","",IF(Z286="未定",10,WEEKDAY(VALUE(Z286))+VALUE(TEXT(VALUE(Z286),"hh:mm"))))</f>
        <v/>
      </c>
      <c r="AB286" s="0" t="str">
        <f aca="false">IF(AA286="","",SMALL($AA$2:$AA$1000,ROW(A285)))</f>
        <v/>
      </c>
      <c r="AC286" s="0" t="str">
        <f aca="true">IF(AB286="","",IF(COUNTIF($AB$2:$AB286,AB286)&gt;1,AC285+MATCH(AB286,OFFSET($AA$2:$AA$1000,AC285,0),0),MATCH(AB286,$AA$2:$AA$1000,0)))</f>
        <v/>
      </c>
      <c r="AD286" s="0" t="str">
        <f aca="false">IF(AC286="","",IF(INDEX(Z$2:Z$1000,$AC286)="未定","未定",TEXT(VALUE(INDEX(Z$2:Z$1000,$AC286)),"aaa")))</f>
        <v/>
      </c>
      <c r="AE286" s="0" t="str">
        <f aca="false">IF(AC286="","",IF(INDEX(Z$2:Z$1000,$AC286)="未定","未定",TEXT(VALUE(INDEX(Z$2:Z$1000,$AC286)),"hh:mm")))</f>
        <v/>
      </c>
      <c r="AF286" s="0" t="str">
        <f aca="false">IF($AC286="","",INDEX(Y$2:Y$1000,$AC286))</f>
        <v/>
      </c>
      <c r="AG286" s="0" t="str">
        <f aca="false">IF($AC286="","",INDEX(X$2:X$1000,$AC286))</f>
        <v/>
      </c>
      <c r="AH286" s="0" t="str">
        <f aca="false">IF(ISERROR(SMALL($Q$2:$Q$1000,ROW(M285))),"",SMALL($Q$2:$Q$1000,ROW(M285)))</f>
        <v/>
      </c>
      <c r="AI286" s="0" t="str">
        <f aca="true">IF(AH286="","",IF(COUNTIF($AH$2:$AH286,AH286)&gt;1,AI285+MATCH(AH286,OFFSET($Q$2:$Q1284,AI285,0),0),MATCH(AH286,$Q$2:$Q1284,0)))</f>
        <v/>
      </c>
      <c r="AJ286" s="0" t="str">
        <f aca="false">IF($AI286="","",INDEX(S$2:S$1000,$AI286))</f>
        <v/>
      </c>
      <c r="BB286" s="0" t="str">
        <f aca="false">IF(BC286="","",ROW()*100)</f>
        <v/>
      </c>
      <c r="BC286" s="0" t="str">
        <f aca="false">IF(放送局一覧!B286="","",放送局一覧!B286)</f>
        <v/>
      </c>
      <c r="BD286" s="0" t="str">
        <f aca="false">IF(BC286="","",LEN(BC286)-LEN(SUBSTITUTE(BC286,"|",""))+1)</f>
        <v/>
      </c>
      <c r="BE286" s="0" t="str">
        <f aca="false">IF(ISERROR(SMALL($BB$2:$BB$500,ROW(A285))),"",SMALL($BB$2:$BB$500,ROW(A285)))</f>
        <v/>
      </c>
      <c r="BF286" s="0" t="e">
        <f aca="false">IF(BF285-MOD(BF285,100)+VLOOKUP(BF285-MOD(BF285,100),$BB$2:$BD$500,3,0)&gt;=BF285+1,BF285+1,SMALL($BE$2:$BE$500,RANK(BF285-MOD(BF285,100),$BE$2:$BE$500,1)+1)+1)</f>
        <v>#VALUE!</v>
      </c>
      <c r="BG286" s="0" t="e">
        <f aca="false">BF286-MOD(BF286,100)</f>
        <v>#VALUE!</v>
      </c>
      <c r="BH286" s="0" t="e">
        <f aca="false">VLOOKUP(BF286-MOD(BF286,100),$BB$2:$BD$500,2,0)</f>
        <v>#VALUE!</v>
      </c>
      <c r="BI286" s="0" t="e">
        <f aca="false">IF(VLOOKUP(BG286,$BB$2:$BD$500,3,0)=1,BH286,IF(MOD(BF286,100)=1,LEFT(BH286,SEARCH("|",BH286)-1),IF(MOD(BF286,100)=VLOOKUP(BG286,$BB$2:$BD$500,3,0),MID(BH286,IF(MOD(BF286,100)=2,SEARCH(BI285&amp;"|",BH286),SEARCH("|"&amp;BI285&amp;"|",BH286)+1)+LEN(BI285)+1,50),LEFT(MID(BH286,SEARCH(BI285,BH286)+LEN(BI285)+1,50),SEARCH("|",MID(BH286,SEARCH(BI285,BH286)+LEN(BI285)+1,50))-1))))</f>
        <v>#VALUE!</v>
      </c>
      <c r="BJ286" s="0" t="e">
        <f aca="false">VLOOKUP(BH286,放送局一覧!$B$2:$C$477,2,0)</f>
        <v>#VALUE!</v>
      </c>
    </row>
    <row r="287" customFormat="false" ht="13.5" hidden="false" customHeight="false" outlineLevel="0" collapsed="false">
      <c r="A287" s="0" t="str">
        <f aca="false">IF(F287="","",(COUNTA(F$2:$F287)-COUNTBLANK(F$2:$F287))*1000)</f>
        <v/>
      </c>
      <c r="B287" s="0" t="str">
        <f aca="false">IF(K287="","",MAX($A$2:A287)+(COUNTA($K$2:K287)-COUNTBLANK($K$2:K287)))</f>
        <v/>
      </c>
      <c r="C287" s="21" t="str">
        <f aca="true">IF(A287="","",IF(ISERROR(SEARCH("(*)",元!A287)),IF(CELL("format",元!A287)="D3",元!A287,"未定"),VALUE(SUBSTITUTE(元!A287,"(*)",""))))</f>
        <v/>
      </c>
      <c r="D287" s="17" t="str">
        <f aca="true">IF(A287="","",IF(AND(LEN(元!A287)=LENB(元!A287),CELL("format",C287)="D3"),TEXT(SUBSTITUTE(C287,"(*)",""),"mm/dd"),"未定"))</f>
        <v/>
      </c>
      <c r="E287" s="17" t="str">
        <f aca="false">IF(元!B287=0,IF(元!E287="","",E286),元!B287)</f>
        <v/>
      </c>
      <c r="F287" s="5" t="str">
        <f aca="false">IF(COUNTIF($E$1:E287,E287)=1,"◆"&amp;SUBSTITUTE(IF(ISERROR(SEARCH("系*ネット",元!C287)),元!C287,LEFT(元!C287,SEARCH("系*ネット",元!C287)))," ほか",""),"")</f>
        <v/>
      </c>
      <c r="G287" s="0" t="str">
        <f aca="false">IF(F287="","",LEFT(元!D287,1))</f>
        <v/>
      </c>
      <c r="H287" s="0" t="str">
        <f aca="true">IF(AND(ISERROR(SEARCH("未定",D287&amp;元!$D287)),NOT(A287="")),TEXT(VALUE(TEXT(IF(AND(MONTH(TODAY())=12,VALUE(LEFT(D287,2))&lt;10),YEAR(TODAY())+1&amp;"/","")&amp;D287,"yyyy/m/dd")&amp;" "&amp;IF(LEN(元!$D287)&gt;5,RIGHT(元!$D287,5),"")),"yyyy/mm/dd hh:mm"),IF(F287="","","未定"))</f>
        <v/>
      </c>
      <c r="I287" s="0" t="str">
        <f aca="false">IF(E287="","",IF(ISERROR(SEARCH("◆初回のみ",元!E287)),IF(ISERROR(SEARCH("◆",元!E287)),元!E287,MID(元!E287,SEARCH("◆",元!E287)+1,50)),LEFT(元!E287,SEARCH("◆初回のみ",元!E287)-1)&amp;" : "&amp;TEXT(D287,"mm/dd")&amp;" "&amp;RIGHT(元!E287,6)))</f>
        <v/>
      </c>
      <c r="J287" s="5" t="str">
        <f aca="false">IF(ISERROR(SEARCH(" : ",I287)),"",IF(SEARCH(" : ",I287)&gt;1,LEFT(I287,SEARCH(" : ",I287)-1),""))</f>
        <v/>
      </c>
      <c r="K287" s="0" t="str">
        <f aca="false">IF(ISERROR(MATCH(J287,$BI$2:$BI$500,0)),"",IF(ISERROR(SEARCH("◆",元!E287)),"◆"&amp;J287,IF(ISERROR(SEARCH("初回のみ",元!E287)),IF(ISERROR(SEARCH("特番",元!E287)),IF(ISERROR(SEARCH("先行",元!E287)),"注◆","先行◆"),"特番◆"),"初回◆")&amp;J287))</f>
        <v/>
      </c>
      <c r="L287" s="0" t="str">
        <f aca="true">IF(ISERROR(VALUE(MID(I287,SEARCH(" : ",I287)+3,5))),IF(K287="","","未定"),TEXT(VALUE(IF(AND(MONTH(TODAY())=12,VALUE(MID(I287,SEARCH(" : ",I287)+3,2))&lt;10),YEAR(TODAY())+1&amp;"/","")&amp;MID(I287,SEARCH(" : ",I287)+3,5)&amp;" "&amp;IF(LEN(I287)-LEN(SUBSTITUTE(I287,":",""))&gt;=2,MID(I287,SEARCH(":",I287,(SEARCH(":",I287)+1))-2,5),"")),"yyyy/mm/dd hh:mm"))</f>
        <v/>
      </c>
      <c r="M287" s="0" t="str">
        <f aca="false">IF(ROW(A286)*1000&gt;MAX($A$2:$A$1000),IF(ISERROR(SMALL($B$2:$B$1000,ROW(A286)-MATCH(MAX($A$2:$A$1000),$M$1:$M286,0)+1)),"",SMALL($B$2:$B$1000,ROW(A286)-MATCH(MAX($A$2:$A$1000),$M$1:$M286,0)+1)),ROW(A286)*1000)</f>
        <v/>
      </c>
      <c r="N287" s="0" t="str">
        <f aca="false">IF(M287="","",SMALL($M$2:$M$1000,ROW(A286)))</f>
        <v/>
      </c>
      <c r="O287" s="0" t="str">
        <f aca="false">IF(ISERROR(MATCH(MID($T287,SEARCH("◆",$T287)+1,50),$BI$2:$BI$500,0)),"",MID($T287,SEARCH("◆",$T287)+1,50))</f>
        <v/>
      </c>
      <c r="P287" s="0" t="str">
        <f aca="true">IF($O287="","",IF(OR(IF(ISERROR(MATCH(O287,放送局一覧!$C$2:$C$477,0)),"",VLOOKUP(O287,放送局一覧!$C$2:$D$477,2,0))="○",VLOOKUP(INDEX($BH$1:$BH785,MATCH(O287,$BI$1:$BI$500,0)),放送局一覧!$B$2:$D$477,3,0)="○"),IF(U287="未定",TODAY()+365,VALUE(U287)),""))</f>
        <v/>
      </c>
      <c r="Q287" s="0" t="str">
        <f aca="false">IF(P287="","",RANK(P287,$P$2:$P$1000,ROW(A286)))</f>
        <v/>
      </c>
      <c r="R287" s="0" t="str">
        <f aca="false">IF(P287="","",IF(VLOOKUP(S287,番組一覧!$C$3:$E$100,3,0)="○",Q287,""))</f>
        <v/>
      </c>
      <c r="S287" s="0" t="str">
        <f aca="false">IF($N287="","",IF(MOD($N287,1000)=0,VLOOKUP($N287,$A$2:$H$1000,COLUMN(E287),0),VLOOKUP($N287,$B$2:$L$1000,COLUMN(D287),0)))</f>
        <v/>
      </c>
      <c r="T287" s="0" t="str">
        <f aca="false">IF($N287="","",IF(MOD($N287,1000)=0,VLOOKUP($N287,$A$2:$H$1000,COLUMN(F287),0),VLOOKUP($N287,$B$2:$L$1000,COLUMN(J287),0)))</f>
        <v/>
      </c>
      <c r="U287" s="0" t="str">
        <f aca="false">IF($N287="","",IF(MOD($N287,1000)=0,VLOOKUP($N287,$A$2:$H$1000,COLUMN(H287),0),VLOOKUP($N287,$B$2:$L$1000,COLUMN(K287),0)))</f>
        <v/>
      </c>
      <c r="V287" s="0" t="str">
        <f aca="false">IF(ISERROR(SMALL($R$2:$R$1000,ROW(A286))),"",SMALL($R$2:$R$1000,ROW(A286)))</f>
        <v/>
      </c>
      <c r="W287" s="0" t="str">
        <f aca="true">IF(V287="","",IF(COUNTIF($V$2:$V287,V287)&gt;1,W286+MATCH(V287,OFFSET($R$2:$R1285,W286,0),0),MATCH(V287,$R$2:$R1285,0)))</f>
        <v/>
      </c>
      <c r="X287" s="0" t="str">
        <f aca="false">IF($W287="","",INDEX(S$2:S$1000,$W287))</f>
        <v/>
      </c>
      <c r="Y287" s="0" t="str">
        <f aca="false">IF($W287="","",IF(LEFT(INDEX(T$2:T$1000,$W287),1)="◆",VLOOKUP(MID(INDEX(T$2:T$1000,$W287),2,100),$BI$2:$BJ$500,IF(ISERROR(MATCH(MID(INDEX(T$2:T$1000,$W287),2,100),$BH$2:$BH$500,0)),2,IF(VLOOKUP(MID(INDEX(T$2:T$1000,$W287),2,100),放送局一覧!$B$2:$D$511,3,0)="○",1,2)),0),INDEX(T$2:T$1000,$W287)))</f>
        <v/>
      </c>
      <c r="Z287" s="0" t="str">
        <f aca="false">IF($W287="","",INDEX(U$2:U$1000,$W287))</f>
        <v/>
      </c>
      <c r="AA287" s="0" t="str">
        <f aca="false">IF(Z287="","",IF(Z287="未定",10,WEEKDAY(VALUE(Z287))+VALUE(TEXT(VALUE(Z287),"hh:mm"))))</f>
        <v/>
      </c>
      <c r="AB287" s="0" t="str">
        <f aca="false">IF(AA287="","",SMALL($AA$2:$AA$1000,ROW(A286)))</f>
        <v/>
      </c>
      <c r="AC287" s="0" t="str">
        <f aca="true">IF(AB287="","",IF(COUNTIF($AB$2:$AB287,AB287)&gt;1,AC286+MATCH(AB287,OFFSET($AA$2:$AA$1000,AC286,0),0),MATCH(AB287,$AA$2:$AA$1000,0)))</f>
        <v/>
      </c>
      <c r="AD287" s="0" t="str">
        <f aca="false">IF(AC287="","",IF(INDEX(Z$2:Z$1000,$AC287)="未定","未定",TEXT(VALUE(INDEX(Z$2:Z$1000,$AC287)),"aaa")))</f>
        <v/>
      </c>
      <c r="AE287" s="0" t="str">
        <f aca="false">IF(AC287="","",IF(INDEX(Z$2:Z$1000,$AC287)="未定","未定",TEXT(VALUE(INDEX(Z$2:Z$1000,$AC287)),"hh:mm")))</f>
        <v/>
      </c>
      <c r="AF287" s="0" t="str">
        <f aca="false">IF($AC287="","",INDEX(Y$2:Y$1000,$AC287))</f>
        <v/>
      </c>
      <c r="AG287" s="0" t="str">
        <f aca="false">IF($AC287="","",INDEX(X$2:X$1000,$AC287))</f>
        <v/>
      </c>
      <c r="AH287" s="0" t="str">
        <f aca="false">IF(ISERROR(SMALL($Q$2:$Q$1000,ROW(M286))),"",SMALL($Q$2:$Q$1000,ROW(M286)))</f>
        <v/>
      </c>
      <c r="AI287" s="0" t="str">
        <f aca="true">IF(AH287="","",IF(COUNTIF($AH$2:$AH287,AH287)&gt;1,AI286+MATCH(AH287,OFFSET($Q$2:$Q1285,AI286,0),0),MATCH(AH287,$Q$2:$Q1285,0)))</f>
        <v/>
      </c>
      <c r="AJ287" s="0" t="str">
        <f aca="false">IF($AI287="","",INDEX(S$2:S$1000,$AI287))</f>
        <v/>
      </c>
      <c r="BB287" s="0" t="str">
        <f aca="false">IF(BC287="","",ROW()*100)</f>
        <v/>
      </c>
      <c r="BC287" s="0" t="str">
        <f aca="false">IF(放送局一覧!B287="","",放送局一覧!B287)</f>
        <v/>
      </c>
      <c r="BD287" s="0" t="str">
        <f aca="false">IF(BC287="","",LEN(BC287)-LEN(SUBSTITUTE(BC287,"|",""))+1)</f>
        <v/>
      </c>
      <c r="BE287" s="0" t="str">
        <f aca="false">IF(ISERROR(SMALL($BB$2:$BB$500,ROW(A286))),"",SMALL($BB$2:$BB$500,ROW(A286)))</f>
        <v/>
      </c>
      <c r="BF287" s="0" t="e">
        <f aca="false">IF(BF286-MOD(BF286,100)+VLOOKUP(BF286-MOD(BF286,100),$BB$2:$BD$500,3,0)&gt;=BF286+1,BF286+1,SMALL($BE$2:$BE$500,RANK(BF286-MOD(BF286,100),$BE$2:$BE$500,1)+1)+1)</f>
        <v>#VALUE!</v>
      </c>
      <c r="BG287" s="0" t="e">
        <f aca="false">BF287-MOD(BF287,100)</f>
        <v>#VALUE!</v>
      </c>
      <c r="BH287" s="0" t="e">
        <f aca="false">VLOOKUP(BF287-MOD(BF287,100),$BB$2:$BD$500,2,0)</f>
        <v>#VALUE!</v>
      </c>
      <c r="BI287" s="0" t="e">
        <f aca="false">IF(VLOOKUP(BG287,$BB$2:$BD$500,3,0)=1,BH287,IF(MOD(BF287,100)=1,LEFT(BH287,SEARCH("|",BH287)-1),IF(MOD(BF287,100)=VLOOKUP(BG287,$BB$2:$BD$500,3,0),MID(BH287,IF(MOD(BF287,100)=2,SEARCH(BI286&amp;"|",BH287),SEARCH("|"&amp;BI286&amp;"|",BH287)+1)+LEN(BI286)+1,50),LEFT(MID(BH287,SEARCH(BI286,BH287)+LEN(BI286)+1,50),SEARCH("|",MID(BH287,SEARCH(BI286,BH287)+LEN(BI286)+1,50))-1))))</f>
        <v>#VALUE!</v>
      </c>
      <c r="BJ287" s="0" t="e">
        <f aca="false">VLOOKUP(BH287,放送局一覧!$B$2:$C$477,2,0)</f>
        <v>#VALUE!</v>
      </c>
    </row>
    <row r="288" customFormat="false" ht="13.5" hidden="false" customHeight="false" outlineLevel="0" collapsed="false">
      <c r="A288" s="0" t="str">
        <f aca="false">IF(F288="","",(COUNTA(F$2:$F288)-COUNTBLANK(F$2:$F288))*1000)</f>
        <v/>
      </c>
      <c r="B288" s="0" t="str">
        <f aca="false">IF(K288="","",MAX($A$2:A288)+(COUNTA($K$2:K288)-COUNTBLANK($K$2:K288)))</f>
        <v/>
      </c>
      <c r="C288" s="21" t="str">
        <f aca="true">IF(A288="","",IF(ISERROR(SEARCH("(*)",元!A288)),IF(CELL("format",元!A288)="D3",元!A288,"未定"),VALUE(SUBSTITUTE(元!A288,"(*)",""))))</f>
        <v/>
      </c>
      <c r="D288" s="17" t="str">
        <f aca="true">IF(A288="","",IF(AND(LEN(元!A288)=LENB(元!A288),CELL("format",C288)="D3"),TEXT(SUBSTITUTE(C288,"(*)",""),"mm/dd"),"未定"))</f>
        <v/>
      </c>
      <c r="E288" s="17" t="str">
        <f aca="false">IF(元!B288=0,IF(元!E288="","",E287),元!B288)</f>
        <v/>
      </c>
      <c r="F288" s="5" t="str">
        <f aca="false">IF(COUNTIF($E$1:E288,E288)=1,"◆"&amp;SUBSTITUTE(IF(ISERROR(SEARCH("系*ネット",元!C288)),元!C288,LEFT(元!C288,SEARCH("系*ネット",元!C288)))," ほか",""),"")</f>
        <v/>
      </c>
      <c r="G288" s="0" t="str">
        <f aca="false">IF(F288="","",LEFT(元!D288,1))</f>
        <v/>
      </c>
      <c r="H288" s="0" t="str">
        <f aca="true">IF(AND(ISERROR(SEARCH("未定",D288&amp;元!$D288)),NOT(A288="")),TEXT(VALUE(TEXT(IF(AND(MONTH(TODAY())=12,VALUE(LEFT(D288,2))&lt;10),YEAR(TODAY())+1&amp;"/","")&amp;D288,"yyyy/m/dd")&amp;" "&amp;IF(LEN(元!$D288)&gt;5,RIGHT(元!$D288,5),"")),"yyyy/mm/dd hh:mm"),IF(F288="","","未定"))</f>
        <v/>
      </c>
      <c r="I288" s="0" t="str">
        <f aca="false">IF(E288="","",IF(ISERROR(SEARCH("◆初回のみ",元!E288)),IF(ISERROR(SEARCH("◆",元!E288)),元!E288,MID(元!E288,SEARCH("◆",元!E288)+1,50)),LEFT(元!E288,SEARCH("◆初回のみ",元!E288)-1)&amp;" : "&amp;TEXT(D288,"mm/dd")&amp;" "&amp;RIGHT(元!E288,6)))</f>
        <v/>
      </c>
      <c r="J288" s="5" t="str">
        <f aca="false">IF(ISERROR(SEARCH(" : ",I288)),"",IF(SEARCH(" : ",I288)&gt;1,LEFT(I288,SEARCH(" : ",I288)-1),""))</f>
        <v/>
      </c>
      <c r="K288" s="0" t="str">
        <f aca="false">IF(ISERROR(MATCH(J288,$BI$2:$BI$500,0)),"",IF(ISERROR(SEARCH("◆",元!E288)),"◆"&amp;J288,IF(ISERROR(SEARCH("初回のみ",元!E288)),IF(ISERROR(SEARCH("特番",元!E288)),IF(ISERROR(SEARCH("先行",元!E288)),"注◆","先行◆"),"特番◆"),"初回◆")&amp;J288))</f>
        <v/>
      </c>
      <c r="L288" s="0" t="str">
        <f aca="true">IF(ISERROR(VALUE(MID(I288,SEARCH(" : ",I288)+3,5))),IF(K288="","","未定"),TEXT(VALUE(IF(AND(MONTH(TODAY())=12,VALUE(MID(I288,SEARCH(" : ",I288)+3,2))&lt;10),YEAR(TODAY())+1&amp;"/","")&amp;MID(I288,SEARCH(" : ",I288)+3,5)&amp;" "&amp;IF(LEN(I288)-LEN(SUBSTITUTE(I288,":",""))&gt;=2,MID(I288,SEARCH(":",I288,(SEARCH(":",I288)+1))-2,5),"")),"yyyy/mm/dd hh:mm"))</f>
        <v/>
      </c>
      <c r="M288" s="0" t="str">
        <f aca="false">IF(ROW(A287)*1000&gt;MAX($A$2:$A$1000),IF(ISERROR(SMALL($B$2:$B$1000,ROW(A287)-MATCH(MAX($A$2:$A$1000),$M$1:$M287,0)+1)),"",SMALL($B$2:$B$1000,ROW(A287)-MATCH(MAX($A$2:$A$1000),$M$1:$M287,0)+1)),ROW(A287)*1000)</f>
        <v/>
      </c>
      <c r="N288" s="0" t="str">
        <f aca="false">IF(M288="","",SMALL($M$2:$M$1000,ROW(A287)))</f>
        <v/>
      </c>
      <c r="O288" s="0" t="str">
        <f aca="false">IF(ISERROR(MATCH(MID($T288,SEARCH("◆",$T288)+1,50),$BI$2:$BI$500,0)),"",MID($T288,SEARCH("◆",$T288)+1,50))</f>
        <v/>
      </c>
      <c r="P288" s="0" t="str">
        <f aca="true">IF($O288="","",IF(OR(IF(ISERROR(MATCH(O288,放送局一覧!$C$2:$C$477,0)),"",VLOOKUP(O288,放送局一覧!$C$2:$D$477,2,0))="○",VLOOKUP(INDEX($BH$1:$BH786,MATCH(O288,$BI$1:$BI$500,0)),放送局一覧!$B$2:$D$477,3,0)="○"),IF(U288="未定",TODAY()+365,VALUE(U288)),""))</f>
        <v/>
      </c>
      <c r="Q288" s="0" t="str">
        <f aca="false">IF(P288="","",RANK(P288,$P$2:$P$1000,ROW(A287)))</f>
        <v/>
      </c>
      <c r="R288" s="0" t="str">
        <f aca="false">IF(P288="","",IF(VLOOKUP(S288,番組一覧!$C$3:$E$100,3,0)="○",Q288,""))</f>
        <v/>
      </c>
      <c r="S288" s="0" t="str">
        <f aca="false">IF($N288="","",IF(MOD($N288,1000)=0,VLOOKUP($N288,$A$2:$H$1000,COLUMN(E288),0),VLOOKUP($N288,$B$2:$L$1000,COLUMN(D288),0)))</f>
        <v/>
      </c>
      <c r="T288" s="0" t="str">
        <f aca="false">IF($N288="","",IF(MOD($N288,1000)=0,VLOOKUP($N288,$A$2:$H$1000,COLUMN(F288),0),VLOOKUP($N288,$B$2:$L$1000,COLUMN(J288),0)))</f>
        <v/>
      </c>
      <c r="U288" s="0" t="str">
        <f aca="false">IF($N288="","",IF(MOD($N288,1000)=0,VLOOKUP($N288,$A$2:$H$1000,COLUMN(H288),0),VLOOKUP($N288,$B$2:$L$1000,COLUMN(K288),0)))</f>
        <v/>
      </c>
      <c r="V288" s="0" t="str">
        <f aca="false">IF(ISERROR(SMALL($R$2:$R$1000,ROW(A287))),"",SMALL($R$2:$R$1000,ROW(A287)))</f>
        <v/>
      </c>
      <c r="W288" s="0" t="str">
        <f aca="true">IF(V288="","",IF(COUNTIF($V$2:$V288,V288)&gt;1,W287+MATCH(V288,OFFSET($R$2:$R1286,W287,0),0),MATCH(V288,$R$2:$R1286,0)))</f>
        <v/>
      </c>
      <c r="X288" s="0" t="str">
        <f aca="false">IF($W288="","",INDEX(S$2:S$1000,$W288))</f>
        <v/>
      </c>
      <c r="Y288" s="0" t="str">
        <f aca="false">IF($W288="","",IF(LEFT(INDEX(T$2:T$1000,$W288),1)="◆",VLOOKUP(MID(INDEX(T$2:T$1000,$W288),2,100),$BI$2:$BJ$500,IF(ISERROR(MATCH(MID(INDEX(T$2:T$1000,$W288),2,100),$BH$2:$BH$500,0)),2,IF(VLOOKUP(MID(INDEX(T$2:T$1000,$W288),2,100),放送局一覧!$B$2:$D$511,3,0)="○",1,2)),0),INDEX(T$2:T$1000,$W288)))</f>
        <v/>
      </c>
      <c r="Z288" s="0" t="str">
        <f aca="false">IF($W288="","",INDEX(U$2:U$1000,$W288))</f>
        <v/>
      </c>
      <c r="AA288" s="0" t="str">
        <f aca="false">IF(Z288="","",IF(Z288="未定",10,WEEKDAY(VALUE(Z288))+VALUE(TEXT(VALUE(Z288),"hh:mm"))))</f>
        <v/>
      </c>
      <c r="AB288" s="0" t="str">
        <f aca="false">IF(AA288="","",SMALL($AA$2:$AA$1000,ROW(A287)))</f>
        <v/>
      </c>
      <c r="AC288" s="0" t="str">
        <f aca="true">IF(AB288="","",IF(COUNTIF($AB$2:$AB288,AB288)&gt;1,AC287+MATCH(AB288,OFFSET($AA$2:$AA$1000,AC287,0),0),MATCH(AB288,$AA$2:$AA$1000,0)))</f>
        <v/>
      </c>
      <c r="AD288" s="0" t="str">
        <f aca="false">IF(AC288="","",IF(INDEX(Z$2:Z$1000,$AC288)="未定","未定",TEXT(VALUE(INDEX(Z$2:Z$1000,$AC288)),"aaa")))</f>
        <v/>
      </c>
      <c r="AE288" s="0" t="str">
        <f aca="false">IF(AC288="","",IF(INDEX(Z$2:Z$1000,$AC288)="未定","未定",TEXT(VALUE(INDEX(Z$2:Z$1000,$AC288)),"hh:mm")))</f>
        <v/>
      </c>
      <c r="AF288" s="0" t="str">
        <f aca="false">IF($AC288="","",INDEX(Y$2:Y$1000,$AC288))</f>
        <v/>
      </c>
      <c r="AG288" s="0" t="str">
        <f aca="false">IF($AC288="","",INDEX(X$2:X$1000,$AC288))</f>
        <v/>
      </c>
      <c r="AH288" s="0" t="str">
        <f aca="false">IF(ISERROR(SMALL($Q$2:$Q$1000,ROW(M287))),"",SMALL($Q$2:$Q$1000,ROW(M287)))</f>
        <v/>
      </c>
      <c r="AI288" s="0" t="str">
        <f aca="true">IF(AH288="","",IF(COUNTIF($AH$2:$AH288,AH288)&gt;1,AI287+MATCH(AH288,OFFSET($Q$2:$Q1286,AI287,0),0),MATCH(AH288,$Q$2:$Q1286,0)))</f>
        <v/>
      </c>
      <c r="AJ288" s="0" t="str">
        <f aca="false">IF($AI288="","",INDEX(S$2:S$1000,$AI288))</f>
        <v/>
      </c>
      <c r="BB288" s="0" t="str">
        <f aca="false">IF(BC288="","",ROW()*100)</f>
        <v/>
      </c>
      <c r="BC288" s="0" t="str">
        <f aca="false">IF(放送局一覧!B288="","",放送局一覧!B288)</f>
        <v/>
      </c>
      <c r="BD288" s="0" t="str">
        <f aca="false">IF(BC288="","",LEN(BC288)-LEN(SUBSTITUTE(BC288,"|",""))+1)</f>
        <v/>
      </c>
      <c r="BE288" s="0" t="str">
        <f aca="false">IF(ISERROR(SMALL($BB$2:$BB$500,ROW(A287))),"",SMALL($BB$2:$BB$500,ROW(A287)))</f>
        <v/>
      </c>
      <c r="BF288" s="0" t="e">
        <f aca="false">IF(BF287-MOD(BF287,100)+VLOOKUP(BF287-MOD(BF287,100),$BB$2:$BD$500,3,0)&gt;=BF287+1,BF287+1,SMALL($BE$2:$BE$500,RANK(BF287-MOD(BF287,100),$BE$2:$BE$500,1)+1)+1)</f>
        <v>#VALUE!</v>
      </c>
      <c r="BG288" s="0" t="e">
        <f aca="false">BF288-MOD(BF288,100)</f>
        <v>#VALUE!</v>
      </c>
      <c r="BH288" s="0" t="e">
        <f aca="false">VLOOKUP(BF288-MOD(BF288,100),$BB$2:$BD$500,2,0)</f>
        <v>#VALUE!</v>
      </c>
      <c r="BI288" s="0" t="e">
        <f aca="false">IF(VLOOKUP(BG288,$BB$2:$BD$500,3,0)=1,BH288,IF(MOD(BF288,100)=1,LEFT(BH288,SEARCH("|",BH288)-1),IF(MOD(BF288,100)=VLOOKUP(BG288,$BB$2:$BD$500,3,0),MID(BH288,IF(MOD(BF288,100)=2,SEARCH(BI287&amp;"|",BH288),SEARCH("|"&amp;BI287&amp;"|",BH288)+1)+LEN(BI287)+1,50),LEFT(MID(BH288,SEARCH(BI287,BH288)+LEN(BI287)+1,50),SEARCH("|",MID(BH288,SEARCH(BI287,BH288)+LEN(BI287)+1,50))-1))))</f>
        <v>#VALUE!</v>
      </c>
      <c r="BJ288" s="0" t="e">
        <f aca="false">VLOOKUP(BH288,放送局一覧!$B$2:$C$477,2,0)</f>
        <v>#VALUE!</v>
      </c>
    </row>
    <row r="289" customFormat="false" ht="13.5" hidden="false" customHeight="false" outlineLevel="0" collapsed="false">
      <c r="A289" s="0" t="str">
        <f aca="false">IF(F289="","",(COUNTA(F$2:$F289)-COUNTBLANK(F$2:$F289))*1000)</f>
        <v/>
      </c>
      <c r="B289" s="0" t="str">
        <f aca="false">IF(K289="","",MAX($A$2:A289)+(COUNTA($K$2:K289)-COUNTBLANK($K$2:K289)))</f>
        <v/>
      </c>
      <c r="C289" s="21" t="str">
        <f aca="true">IF(A289="","",IF(ISERROR(SEARCH("(*)",元!A289)),IF(CELL("format",元!A289)="D3",元!A289,"未定"),VALUE(SUBSTITUTE(元!A289,"(*)",""))))</f>
        <v/>
      </c>
      <c r="D289" s="17" t="str">
        <f aca="true">IF(A289="","",IF(AND(LEN(元!A289)=LENB(元!A289),CELL("format",C289)="D3"),TEXT(SUBSTITUTE(C289,"(*)",""),"mm/dd"),"未定"))</f>
        <v/>
      </c>
      <c r="E289" s="17" t="str">
        <f aca="false">IF(元!B289=0,IF(元!E289="","",E288),元!B289)</f>
        <v/>
      </c>
      <c r="F289" s="5" t="str">
        <f aca="false">IF(COUNTIF($E$1:E289,E289)=1,"◆"&amp;SUBSTITUTE(IF(ISERROR(SEARCH("系*ネット",元!C289)),元!C289,LEFT(元!C289,SEARCH("系*ネット",元!C289)))," ほか",""),"")</f>
        <v/>
      </c>
      <c r="G289" s="0" t="str">
        <f aca="false">IF(F289="","",LEFT(元!D289,1))</f>
        <v/>
      </c>
      <c r="H289" s="0" t="str">
        <f aca="true">IF(AND(ISERROR(SEARCH("未定",D289&amp;元!$D289)),NOT(A289="")),TEXT(VALUE(TEXT(IF(AND(MONTH(TODAY())=12,VALUE(LEFT(D289,2))&lt;10),YEAR(TODAY())+1&amp;"/","")&amp;D289,"yyyy/m/dd")&amp;" "&amp;IF(LEN(元!$D289)&gt;5,RIGHT(元!$D289,5),"")),"yyyy/mm/dd hh:mm"),IF(F289="","","未定"))</f>
        <v/>
      </c>
      <c r="I289" s="0" t="str">
        <f aca="false">IF(E289="","",IF(ISERROR(SEARCH("◆初回のみ",元!E289)),IF(ISERROR(SEARCH("◆",元!E289)),元!E289,MID(元!E289,SEARCH("◆",元!E289)+1,50)),LEFT(元!E289,SEARCH("◆初回のみ",元!E289)-1)&amp;" : "&amp;TEXT(D289,"mm/dd")&amp;" "&amp;RIGHT(元!E289,6)))</f>
        <v/>
      </c>
      <c r="J289" s="5" t="str">
        <f aca="false">IF(ISERROR(SEARCH(" : ",I289)),"",IF(SEARCH(" : ",I289)&gt;1,LEFT(I289,SEARCH(" : ",I289)-1),""))</f>
        <v/>
      </c>
      <c r="K289" s="0" t="str">
        <f aca="false">IF(ISERROR(MATCH(J289,$BI$2:$BI$500,0)),"",IF(ISERROR(SEARCH("◆",元!E289)),"◆"&amp;J289,IF(ISERROR(SEARCH("初回のみ",元!E289)),IF(ISERROR(SEARCH("特番",元!E289)),IF(ISERROR(SEARCH("先行",元!E289)),"注◆","先行◆"),"特番◆"),"初回◆")&amp;J289))</f>
        <v/>
      </c>
      <c r="L289" s="0" t="str">
        <f aca="true">IF(ISERROR(VALUE(MID(I289,SEARCH(" : ",I289)+3,5))),IF(K289="","","未定"),TEXT(VALUE(IF(AND(MONTH(TODAY())=12,VALUE(MID(I289,SEARCH(" : ",I289)+3,2))&lt;10),YEAR(TODAY())+1&amp;"/","")&amp;MID(I289,SEARCH(" : ",I289)+3,5)&amp;" "&amp;IF(LEN(I289)-LEN(SUBSTITUTE(I289,":",""))&gt;=2,MID(I289,SEARCH(":",I289,(SEARCH(":",I289)+1))-2,5),"")),"yyyy/mm/dd hh:mm"))</f>
        <v/>
      </c>
      <c r="M289" s="0" t="str">
        <f aca="false">IF(ROW(A288)*1000&gt;MAX($A$2:$A$1000),IF(ISERROR(SMALL($B$2:$B$1000,ROW(A288)-MATCH(MAX($A$2:$A$1000),$M$1:$M288,0)+1)),"",SMALL($B$2:$B$1000,ROW(A288)-MATCH(MAX($A$2:$A$1000),$M$1:$M288,0)+1)),ROW(A288)*1000)</f>
        <v/>
      </c>
      <c r="N289" s="0" t="str">
        <f aca="false">IF(M289="","",SMALL($M$2:$M$1000,ROW(A288)))</f>
        <v/>
      </c>
      <c r="O289" s="0" t="str">
        <f aca="false">IF(ISERROR(MATCH(MID($T289,SEARCH("◆",$T289)+1,50),$BI$2:$BI$500,0)),"",MID($T289,SEARCH("◆",$T289)+1,50))</f>
        <v/>
      </c>
      <c r="P289" s="0" t="str">
        <f aca="true">IF($O289="","",IF(OR(IF(ISERROR(MATCH(O289,放送局一覧!$C$2:$C$477,0)),"",VLOOKUP(O289,放送局一覧!$C$2:$D$477,2,0))="○",VLOOKUP(INDEX($BH$1:$BH787,MATCH(O289,$BI$1:$BI$500,0)),放送局一覧!$B$2:$D$477,3,0)="○"),IF(U289="未定",TODAY()+365,VALUE(U289)),""))</f>
        <v/>
      </c>
      <c r="Q289" s="0" t="str">
        <f aca="false">IF(P289="","",RANK(P289,$P$2:$P$1000,ROW(A288)))</f>
        <v/>
      </c>
      <c r="R289" s="0" t="str">
        <f aca="false">IF(P289="","",IF(VLOOKUP(S289,番組一覧!$C$3:$E$100,3,0)="○",Q289,""))</f>
        <v/>
      </c>
      <c r="S289" s="0" t="str">
        <f aca="false">IF($N289="","",IF(MOD($N289,1000)=0,VLOOKUP($N289,$A$2:$H$1000,COLUMN(E289),0),VLOOKUP($N289,$B$2:$L$1000,COLUMN(D289),0)))</f>
        <v/>
      </c>
      <c r="T289" s="0" t="str">
        <f aca="false">IF($N289="","",IF(MOD($N289,1000)=0,VLOOKUP($N289,$A$2:$H$1000,COLUMN(F289),0),VLOOKUP($N289,$B$2:$L$1000,COLUMN(J289),0)))</f>
        <v/>
      </c>
      <c r="U289" s="0" t="str">
        <f aca="false">IF($N289="","",IF(MOD($N289,1000)=0,VLOOKUP($N289,$A$2:$H$1000,COLUMN(H289),0),VLOOKUP($N289,$B$2:$L$1000,COLUMN(K289),0)))</f>
        <v/>
      </c>
      <c r="V289" s="0" t="str">
        <f aca="false">IF(ISERROR(SMALL($R$2:$R$1000,ROW(A288))),"",SMALL($R$2:$R$1000,ROW(A288)))</f>
        <v/>
      </c>
      <c r="W289" s="0" t="str">
        <f aca="true">IF(V289="","",IF(COUNTIF($V$2:$V289,V289)&gt;1,W288+MATCH(V289,OFFSET($R$2:$R1287,W288,0),0),MATCH(V289,$R$2:$R1287,0)))</f>
        <v/>
      </c>
      <c r="X289" s="0" t="str">
        <f aca="false">IF($W289="","",INDEX(S$2:S$1000,$W289))</f>
        <v/>
      </c>
      <c r="Y289" s="0" t="str">
        <f aca="false">IF($W289="","",IF(LEFT(INDEX(T$2:T$1000,$W289),1)="◆",VLOOKUP(MID(INDEX(T$2:T$1000,$W289),2,100),$BI$2:$BJ$500,IF(ISERROR(MATCH(MID(INDEX(T$2:T$1000,$W289),2,100),$BH$2:$BH$500,0)),2,IF(VLOOKUP(MID(INDEX(T$2:T$1000,$W289),2,100),放送局一覧!$B$2:$D$511,3,0)="○",1,2)),0),INDEX(T$2:T$1000,$W289)))</f>
        <v/>
      </c>
      <c r="Z289" s="0" t="str">
        <f aca="false">IF($W289="","",INDEX(U$2:U$1000,$W289))</f>
        <v/>
      </c>
      <c r="AA289" s="0" t="str">
        <f aca="false">IF(Z289="","",IF(Z289="未定",10,WEEKDAY(VALUE(Z289))+VALUE(TEXT(VALUE(Z289),"hh:mm"))))</f>
        <v/>
      </c>
      <c r="AB289" s="0" t="str">
        <f aca="false">IF(AA289="","",SMALL($AA$2:$AA$1000,ROW(A288)))</f>
        <v/>
      </c>
      <c r="AC289" s="0" t="str">
        <f aca="true">IF(AB289="","",IF(COUNTIF($AB$2:$AB289,AB289)&gt;1,AC288+MATCH(AB289,OFFSET($AA$2:$AA$1000,AC288,0),0),MATCH(AB289,$AA$2:$AA$1000,0)))</f>
        <v/>
      </c>
      <c r="AD289" s="0" t="str">
        <f aca="false">IF(AC289="","",IF(INDEX(Z$2:Z$1000,$AC289)="未定","未定",TEXT(VALUE(INDEX(Z$2:Z$1000,$AC289)),"aaa")))</f>
        <v/>
      </c>
      <c r="AE289" s="0" t="str">
        <f aca="false">IF(AC289="","",IF(INDEX(Z$2:Z$1000,$AC289)="未定","未定",TEXT(VALUE(INDEX(Z$2:Z$1000,$AC289)),"hh:mm")))</f>
        <v/>
      </c>
      <c r="AF289" s="0" t="str">
        <f aca="false">IF($AC289="","",INDEX(Y$2:Y$1000,$AC289))</f>
        <v/>
      </c>
      <c r="AG289" s="0" t="str">
        <f aca="false">IF($AC289="","",INDEX(X$2:X$1000,$AC289))</f>
        <v/>
      </c>
      <c r="AH289" s="0" t="str">
        <f aca="false">IF(ISERROR(SMALL($Q$2:$Q$1000,ROW(M288))),"",SMALL($Q$2:$Q$1000,ROW(M288)))</f>
        <v/>
      </c>
      <c r="AI289" s="0" t="str">
        <f aca="true">IF(AH289="","",IF(COUNTIF($AH$2:$AH289,AH289)&gt;1,AI288+MATCH(AH289,OFFSET($Q$2:$Q1287,AI288,0),0),MATCH(AH289,$Q$2:$Q1287,0)))</f>
        <v/>
      </c>
      <c r="AJ289" s="0" t="str">
        <f aca="false">IF($AI289="","",INDEX(S$2:S$1000,$AI289))</f>
        <v/>
      </c>
      <c r="BB289" s="0" t="str">
        <f aca="false">IF(BC289="","",ROW()*100)</f>
        <v/>
      </c>
      <c r="BC289" s="0" t="str">
        <f aca="false">IF(放送局一覧!B289="","",放送局一覧!B289)</f>
        <v/>
      </c>
      <c r="BD289" s="0" t="str">
        <f aca="false">IF(BC289="","",LEN(BC289)-LEN(SUBSTITUTE(BC289,"|",""))+1)</f>
        <v/>
      </c>
      <c r="BE289" s="0" t="str">
        <f aca="false">IF(ISERROR(SMALL($BB$2:$BB$500,ROW(A288))),"",SMALL($BB$2:$BB$500,ROW(A288)))</f>
        <v/>
      </c>
      <c r="BF289" s="0" t="e">
        <f aca="false">IF(BF288-MOD(BF288,100)+VLOOKUP(BF288-MOD(BF288,100),$BB$2:$BD$500,3,0)&gt;=BF288+1,BF288+1,SMALL($BE$2:$BE$500,RANK(BF288-MOD(BF288,100),$BE$2:$BE$500,1)+1)+1)</f>
        <v>#VALUE!</v>
      </c>
      <c r="BG289" s="0" t="e">
        <f aca="false">BF289-MOD(BF289,100)</f>
        <v>#VALUE!</v>
      </c>
      <c r="BH289" s="0" t="e">
        <f aca="false">VLOOKUP(BF289-MOD(BF289,100),$BB$2:$BD$500,2,0)</f>
        <v>#VALUE!</v>
      </c>
      <c r="BI289" s="0" t="e">
        <f aca="false">IF(VLOOKUP(BG289,$BB$2:$BD$500,3,0)=1,BH289,IF(MOD(BF289,100)=1,LEFT(BH289,SEARCH("|",BH289)-1),IF(MOD(BF289,100)=VLOOKUP(BG289,$BB$2:$BD$500,3,0),MID(BH289,IF(MOD(BF289,100)=2,SEARCH(BI288&amp;"|",BH289),SEARCH("|"&amp;BI288&amp;"|",BH289)+1)+LEN(BI288)+1,50),LEFT(MID(BH289,SEARCH(BI288,BH289)+LEN(BI288)+1,50),SEARCH("|",MID(BH289,SEARCH(BI288,BH289)+LEN(BI288)+1,50))-1))))</f>
        <v>#VALUE!</v>
      </c>
      <c r="BJ289" s="0" t="e">
        <f aca="false">VLOOKUP(BH289,放送局一覧!$B$2:$C$477,2,0)</f>
        <v>#VALUE!</v>
      </c>
    </row>
    <row r="290" customFormat="false" ht="13.5" hidden="false" customHeight="false" outlineLevel="0" collapsed="false">
      <c r="A290" s="0" t="str">
        <f aca="false">IF(F290="","",(COUNTA(F$2:$F290)-COUNTBLANK(F$2:$F290))*1000)</f>
        <v/>
      </c>
      <c r="B290" s="0" t="str">
        <f aca="false">IF(K290="","",MAX($A$2:A290)+(COUNTA($K$2:K290)-COUNTBLANK($K$2:K290)))</f>
        <v/>
      </c>
      <c r="C290" s="21" t="str">
        <f aca="true">IF(A290="","",IF(ISERROR(SEARCH("(*)",元!A290)),IF(CELL("format",元!A290)="D3",元!A290,"未定"),VALUE(SUBSTITUTE(元!A290,"(*)",""))))</f>
        <v/>
      </c>
      <c r="D290" s="17" t="str">
        <f aca="true">IF(A290="","",IF(AND(LEN(元!A290)=LENB(元!A290),CELL("format",C290)="D3"),TEXT(SUBSTITUTE(C290,"(*)",""),"mm/dd"),"未定"))</f>
        <v/>
      </c>
      <c r="E290" s="17" t="str">
        <f aca="false">IF(元!B290=0,IF(元!E290="","",E289),元!B290)</f>
        <v/>
      </c>
      <c r="F290" s="5" t="str">
        <f aca="false">IF(COUNTIF($E$1:E290,E290)=1,"◆"&amp;SUBSTITUTE(IF(ISERROR(SEARCH("系*ネット",元!C290)),元!C290,LEFT(元!C290,SEARCH("系*ネット",元!C290)))," ほか",""),"")</f>
        <v/>
      </c>
      <c r="G290" s="0" t="str">
        <f aca="false">IF(F290="","",LEFT(元!D290,1))</f>
        <v/>
      </c>
      <c r="H290" s="0" t="str">
        <f aca="true">IF(AND(ISERROR(SEARCH("未定",D290&amp;元!$D290)),NOT(A290="")),TEXT(VALUE(TEXT(IF(AND(MONTH(TODAY())=12,VALUE(LEFT(D290,2))&lt;10),YEAR(TODAY())+1&amp;"/","")&amp;D290,"yyyy/m/dd")&amp;" "&amp;IF(LEN(元!$D290)&gt;5,RIGHT(元!$D290,5),"")),"yyyy/mm/dd hh:mm"),IF(F290="","","未定"))</f>
        <v/>
      </c>
      <c r="I290" s="0" t="str">
        <f aca="false">IF(E290="","",IF(ISERROR(SEARCH("◆初回のみ",元!E290)),IF(ISERROR(SEARCH("◆",元!E290)),元!E290,MID(元!E290,SEARCH("◆",元!E290)+1,50)),LEFT(元!E290,SEARCH("◆初回のみ",元!E290)-1)&amp;" : "&amp;TEXT(D290,"mm/dd")&amp;" "&amp;RIGHT(元!E290,6)))</f>
        <v/>
      </c>
      <c r="J290" s="5" t="str">
        <f aca="false">IF(ISERROR(SEARCH(" : ",I290)),"",IF(SEARCH(" : ",I290)&gt;1,LEFT(I290,SEARCH(" : ",I290)-1),""))</f>
        <v/>
      </c>
      <c r="K290" s="0" t="str">
        <f aca="false">IF(ISERROR(MATCH(J290,$BI$2:$BI$500,0)),"",IF(ISERROR(SEARCH("◆",元!E290)),"◆"&amp;J290,IF(ISERROR(SEARCH("初回のみ",元!E290)),IF(ISERROR(SEARCH("特番",元!E290)),IF(ISERROR(SEARCH("先行",元!E290)),"注◆","先行◆"),"特番◆"),"初回◆")&amp;J290))</f>
        <v/>
      </c>
      <c r="L290" s="0" t="str">
        <f aca="true">IF(ISERROR(VALUE(MID(I290,SEARCH(" : ",I290)+3,5))),IF(K290="","","未定"),TEXT(VALUE(IF(AND(MONTH(TODAY())=12,VALUE(MID(I290,SEARCH(" : ",I290)+3,2))&lt;10),YEAR(TODAY())+1&amp;"/","")&amp;MID(I290,SEARCH(" : ",I290)+3,5)&amp;" "&amp;IF(LEN(I290)-LEN(SUBSTITUTE(I290,":",""))&gt;=2,MID(I290,SEARCH(":",I290,(SEARCH(":",I290)+1))-2,5),"")),"yyyy/mm/dd hh:mm"))</f>
        <v/>
      </c>
      <c r="M290" s="0" t="str">
        <f aca="false">IF(ROW(A289)*1000&gt;MAX($A$2:$A$1000),IF(ISERROR(SMALL($B$2:$B$1000,ROW(A289)-MATCH(MAX($A$2:$A$1000),$M$1:$M289,0)+1)),"",SMALL($B$2:$B$1000,ROW(A289)-MATCH(MAX($A$2:$A$1000),$M$1:$M289,0)+1)),ROW(A289)*1000)</f>
        <v/>
      </c>
      <c r="N290" s="0" t="str">
        <f aca="false">IF(M290="","",SMALL($M$2:$M$1000,ROW(A289)))</f>
        <v/>
      </c>
      <c r="O290" s="0" t="str">
        <f aca="false">IF(ISERROR(MATCH(MID($T290,SEARCH("◆",$T290)+1,50),$BI$2:$BI$500,0)),"",MID($T290,SEARCH("◆",$T290)+1,50))</f>
        <v/>
      </c>
      <c r="P290" s="0" t="str">
        <f aca="true">IF($O290="","",IF(OR(IF(ISERROR(MATCH(O290,放送局一覧!$C$2:$C$477,0)),"",VLOOKUP(O290,放送局一覧!$C$2:$D$477,2,0))="○",VLOOKUP(INDEX($BH$1:$BH788,MATCH(O290,$BI$1:$BI$500,0)),放送局一覧!$B$2:$D$477,3,0)="○"),IF(U290="未定",TODAY()+365,VALUE(U290)),""))</f>
        <v/>
      </c>
      <c r="Q290" s="0" t="str">
        <f aca="false">IF(P290="","",RANK(P290,$P$2:$P$1000,ROW(A289)))</f>
        <v/>
      </c>
      <c r="R290" s="0" t="str">
        <f aca="false">IF(P290="","",IF(VLOOKUP(S290,番組一覧!$C$3:$E$100,3,0)="○",Q290,""))</f>
        <v/>
      </c>
      <c r="S290" s="0" t="str">
        <f aca="false">IF($N290="","",IF(MOD($N290,1000)=0,VLOOKUP($N290,$A$2:$H$1000,COLUMN(E290),0),VLOOKUP($N290,$B$2:$L$1000,COLUMN(D290),0)))</f>
        <v/>
      </c>
      <c r="T290" s="0" t="str">
        <f aca="false">IF($N290="","",IF(MOD($N290,1000)=0,VLOOKUP($N290,$A$2:$H$1000,COLUMN(F290),0),VLOOKUP($N290,$B$2:$L$1000,COLUMN(J290),0)))</f>
        <v/>
      </c>
      <c r="U290" s="0" t="str">
        <f aca="false">IF($N290="","",IF(MOD($N290,1000)=0,VLOOKUP($N290,$A$2:$H$1000,COLUMN(H290),0),VLOOKUP($N290,$B$2:$L$1000,COLUMN(K290),0)))</f>
        <v/>
      </c>
      <c r="V290" s="0" t="str">
        <f aca="false">IF(ISERROR(SMALL($R$2:$R$1000,ROW(A289))),"",SMALL($R$2:$R$1000,ROW(A289)))</f>
        <v/>
      </c>
      <c r="W290" s="0" t="str">
        <f aca="true">IF(V290="","",IF(COUNTIF($V$2:$V290,V290)&gt;1,W289+MATCH(V290,OFFSET($R$2:$R1288,W289,0),0),MATCH(V290,$R$2:$R1288,0)))</f>
        <v/>
      </c>
      <c r="X290" s="0" t="str">
        <f aca="false">IF($W290="","",INDEX(S$2:S$1000,$W290))</f>
        <v/>
      </c>
      <c r="Y290" s="0" t="str">
        <f aca="false">IF($W290="","",IF(LEFT(INDEX(T$2:T$1000,$W290),1)="◆",VLOOKUP(MID(INDEX(T$2:T$1000,$W290),2,100),$BI$2:$BJ$500,IF(ISERROR(MATCH(MID(INDEX(T$2:T$1000,$W290),2,100),$BH$2:$BH$500,0)),2,IF(VLOOKUP(MID(INDEX(T$2:T$1000,$W290),2,100),放送局一覧!$B$2:$D$511,3,0)="○",1,2)),0),INDEX(T$2:T$1000,$W290)))</f>
        <v/>
      </c>
      <c r="Z290" s="0" t="str">
        <f aca="false">IF($W290="","",INDEX(U$2:U$1000,$W290))</f>
        <v/>
      </c>
      <c r="AA290" s="0" t="str">
        <f aca="false">IF(Z290="","",IF(Z290="未定",10,WEEKDAY(VALUE(Z290))+VALUE(TEXT(VALUE(Z290),"hh:mm"))))</f>
        <v/>
      </c>
      <c r="AB290" s="0" t="str">
        <f aca="false">IF(AA290="","",SMALL($AA$2:$AA$1000,ROW(A289)))</f>
        <v/>
      </c>
      <c r="AC290" s="0" t="str">
        <f aca="true">IF(AB290="","",IF(COUNTIF($AB$2:$AB290,AB290)&gt;1,AC289+MATCH(AB290,OFFSET($AA$2:$AA$1000,AC289,0),0),MATCH(AB290,$AA$2:$AA$1000,0)))</f>
        <v/>
      </c>
      <c r="AD290" s="0" t="str">
        <f aca="false">IF(AC290="","",IF(INDEX(Z$2:Z$1000,$AC290)="未定","未定",TEXT(VALUE(INDEX(Z$2:Z$1000,$AC290)),"aaa")))</f>
        <v/>
      </c>
      <c r="AE290" s="0" t="str">
        <f aca="false">IF(AC290="","",IF(INDEX(Z$2:Z$1000,$AC290)="未定","未定",TEXT(VALUE(INDEX(Z$2:Z$1000,$AC290)),"hh:mm")))</f>
        <v/>
      </c>
      <c r="AF290" s="0" t="str">
        <f aca="false">IF($AC290="","",INDEX(Y$2:Y$1000,$AC290))</f>
        <v/>
      </c>
      <c r="AG290" s="0" t="str">
        <f aca="false">IF($AC290="","",INDEX(X$2:X$1000,$AC290))</f>
        <v/>
      </c>
      <c r="AH290" s="0" t="str">
        <f aca="false">IF(ISERROR(SMALL($Q$2:$Q$1000,ROW(M289))),"",SMALL($Q$2:$Q$1000,ROW(M289)))</f>
        <v/>
      </c>
      <c r="AI290" s="0" t="str">
        <f aca="true">IF(AH290="","",IF(COUNTIF($AH$2:$AH290,AH290)&gt;1,AI289+MATCH(AH290,OFFSET($Q$2:$Q1288,AI289,0),0),MATCH(AH290,$Q$2:$Q1288,0)))</f>
        <v/>
      </c>
      <c r="AJ290" s="0" t="str">
        <f aca="false">IF($AI290="","",INDEX(S$2:S$1000,$AI290))</f>
        <v/>
      </c>
      <c r="BB290" s="0" t="str">
        <f aca="false">IF(BC290="","",ROW()*100)</f>
        <v/>
      </c>
      <c r="BC290" s="0" t="str">
        <f aca="false">IF(放送局一覧!B290="","",放送局一覧!B290)</f>
        <v/>
      </c>
      <c r="BD290" s="0" t="str">
        <f aca="false">IF(BC290="","",LEN(BC290)-LEN(SUBSTITUTE(BC290,"|",""))+1)</f>
        <v/>
      </c>
      <c r="BE290" s="0" t="str">
        <f aca="false">IF(ISERROR(SMALL($BB$2:$BB$500,ROW(A289))),"",SMALL($BB$2:$BB$500,ROW(A289)))</f>
        <v/>
      </c>
      <c r="BF290" s="0" t="e">
        <f aca="false">IF(BF289-MOD(BF289,100)+VLOOKUP(BF289-MOD(BF289,100),$BB$2:$BD$500,3,0)&gt;=BF289+1,BF289+1,SMALL($BE$2:$BE$500,RANK(BF289-MOD(BF289,100),$BE$2:$BE$500,1)+1)+1)</f>
        <v>#VALUE!</v>
      </c>
      <c r="BG290" s="0" t="e">
        <f aca="false">BF290-MOD(BF290,100)</f>
        <v>#VALUE!</v>
      </c>
      <c r="BH290" s="0" t="e">
        <f aca="false">VLOOKUP(BF290-MOD(BF290,100),$BB$2:$BD$500,2,0)</f>
        <v>#VALUE!</v>
      </c>
      <c r="BI290" s="0" t="e">
        <f aca="false">IF(VLOOKUP(BG290,$BB$2:$BD$500,3,0)=1,BH290,IF(MOD(BF290,100)=1,LEFT(BH290,SEARCH("|",BH290)-1),IF(MOD(BF290,100)=VLOOKUP(BG290,$BB$2:$BD$500,3,0),MID(BH290,IF(MOD(BF290,100)=2,SEARCH(BI289&amp;"|",BH290),SEARCH("|"&amp;BI289&amp;"|",BH290)+1)+LEN(BI289)+1,50),LEFT(MID(BH290,SEARCH(BI289,BH290)+LEN(BI289)+1,50),SEARCH("|",MID(BH290,SEARCH(BI289,BH290)+LEN(BI289)+1,50))-1))))</f>
        <v>#VALUE!</v>
      </c>
      <c r="BJ290" s="0" t="e">
        <f aca="false">VLOOKUP(BH290,放送局一覧!$B$2:$C$477,2,0)</f>
        <v>#VALUE!</v>
      </c>
    </row>
    <row r="291" customFormat="false" ht="13.5" hidden="false" customHeight="false" outlineLevel="0" collapsed="false">
      <c r="A291" s="0" t="str">
        <f aca="false">IF(F291="","",(COUNTA(F$2:$F291)-COUNTBLANK(F$2:$F291))*1000)</f>
        <v/>
      </c>
      <c r="B291" s="0" t="str">
        <f aca="false">IF(K291="","",MAX($A$2:A291)+(COUNTA($K$2:K291)-COUNTBLANK($K$2:K291)))</f>
        <v/>
      </c>
      <c r="C291" s="21" t="str">
        <f aca="true">IF(A291="","",IF(ISERROR(SEARCH("(*)",元!A291)),IF(CELL("format",元!A291)="D3",元!A291,"未定"),VALUE(SUBSTITUTE(元!A291,"(*)",""))))</f>
        <v/>
      </c>
      <c r="D291" s="17" t="str">
        <f aca="true">IF(A291="","",IF(AND(LEN(元!A291)=LENB(元!A291),CELL("format",C291)="D3"),TEXT(SUBSTITUTE(C291,"(*)",""),"mm/dd"),"未定"))</f>
        <v/>
      </c>
      <c r="E291" s="17" t="str">
        <f aca="false">IF(元!B291=0,IF(元!E291="","",E290),元!B291)</f>
        <v/>
      </c>
      <c r="F291" s="5" t="str">
        <f aca="false">IF(COUNTIF($E$1:E291,E291)=1,"◆"&amp;SUBSTITUTE(IF(ISERROR(SEARCH("系*ネット",元!C291)),元!C291,LEFT(元!C291,SEARCH("系*ネット",元!C291)))," ほか",""),"")</f>
        <v/>
      </c>
      <c r="G291" s="0" t="str">
        <f aca="false">IF(F291="","",LEFT(元!D291,1))</f>
        <v/>
      </c>
      <c r="H291" s="0" t="str">
        <f aca="true">IF(AND(ISERROR(SEARCH("未定",D291&amp;元!$D291)),NOT(A291="")),TEXT(VALUE(TEXT(IF(AND(MONTH(TODAY())=12,VALUE(LEFT(D291,2))&lt;10),YEAR(TODAY())+1&amp;"/","")&amp;D291,"yyyy/m/dd")&amp;" "&amp;IF(LEN(元!$D291)&gt;5,RIGHT(元!$D291,5),"")),"yyyy/mm/dd hh:mm"),IF(F291="","","未定"))</f>
        <v/>
      </c>
      <c r="I291" s="0" t="str">
        <f aca="false">IF(E291="","",IF(ISERROR(SEARCH("◆初回のみ",元!E291)),IF(ISERROR(SEARCH("◆",元!E291)),元!E291,MID(元!E291,SEARCH("◆",元!E291)+1,50)),LEFT(元!E291,SEARCH("◆初回のみ",元!E291)-1)&amp;" : "&amp;TEXT(D291,"mm/dd")&amp;" "&amp;RIGHT(元!E291,6)))</f>
        <v/>
      </c>
      <c r="J291" s="5" t="str">
        <f aca="false">IF(ISERROR(SEARCH(" : ",I291)),"",IF(SEARCH(" : ",I291)&gt;1,LEFT(I291,SEARCH(" : ",I291)-1),""))</f>
        <v/>
      </c>
      <c r="K291" s="0" t="str">
        <f aca="false">IF(ISERROR(MATCH(J291,$BI$2:$BI$500,0)),"",IF(ISERROR(SEARCH("◆",元!E291)),"◆"&amp;J291,IF(ISERROR(SEARCH("初回のみ",元!E291)),IF(ISERROR(SEARCH("特番",元!E291)),IF(ISERROR(SEARCH("先行",元!E291)),"注◆","先行◆"),"特番◆"),"初回◆")&amp;J291))</f>
        <v/>
      </c>
      <c r="L291" s="0" t="str">
        <f aca="true">IF(ISERROR(VALUE(MID(I291,SEARCH(" : ",I291)+3,5))),IF(K291="","","未定"),TEXT(VALUE(IF(AND(MONTH(TODAY())=12,VALUE(MID(I291,SEARCH(" : ",I291)+3,2))&lt;10),YEAR(TODAY())+1&amp;"/","")&amp;MID(I291,SEARCH(" : ",I291)+3,5)&amp;" "&amp;IF(LEN(I291)-LEN(SUBSTITUTE(I291,":",""))&gt;=2,MID(I291,SEARCH(":",I291,(SEARCH(":",I291)+1))-2,5),"")),"yyyy/mm/dd hh:mm"))</f>
        <v/>
      </c>
      <c r="M291" s="0" t="str">
        <f aca="false">IF(ROW(A290)*1000&gt;MAX($A$2:$A$1000),IF(ISERROR(SMALL($B$2:$B$1000,ROW(A290)-MATCH(MAX($A$2:$A$1000),$M$1:$M290,0)+1)),"",SMALL($B$2:$B$1000,ROW(A290)-MATCH(MAX($A$2:$A$1000),$M$1:$M290,0)+1)),ROW(A290)*1000)</f>
        <v/>
      </c>
      <c r="N291" s="0" t="str">
        <f aca="false">IF(M291="","",SMALL($M$2:$M$1000,ROW(A290)))</f>
        <v/>
      </c>
      <c r="O291" s="0" t="str">
        <f aca="false">IF(ISERROR(MATCH(MID($T291,SEARCH("◆",$T291)+1,50),$BI$2:$BI$500,0)),"",MID($T291,SEARCH("◆",$T291)+1,50))</f>
        <v/>
      </c>
      <c r="P291" s="0" t="str">
        <f aca="true">IF($O291="","",IF(OR(IF(ISERROR(MATCH(O291,放送局一覧!$C$2:$C$477,0)),"",VLOOKUP(O291,放送局一覧!$C$2:$D$477,2,0))="○",VLOOKUP(INDEX($BH$1:$BH789,MATCH(O291,$BI$1:$BI$500,0)),放送局一覧!$B$2:$D$477,3,0)="○"),IF(U291="未定",TODAY()+365,VALUE(U291)),""))</f>
        <v/>
      </c>
      <c r="Q291" s="0" t="str">
        <f aca="false">IF(P291="","",RANK(P291,$P$2:$P$1000,ROW(A290)))</f>
        <v/>
      </c>
      <c r="R291" s="0" t="str">
        <f aca="false">IF(P291="","",IF(VLOOKUP(S291,番組一覧!$C$3:$E$100,3,0)="○",Q291,""))</f>
        <v/>
      </c>
      <c r="S291" s="0" t="str">
        <f aca="false">IF($N291="","",IF(MOD($N291,1000)=0,VLOOKUP($N291,$A$2:$H$1000,COLUMN(E291),0),VLOOKUP($N291,$B$2:$L$1000,COLUMN(D291),0)))</f>
        <v/>
      </c>
      <c r="T291" s="0" t="str">
        <f aca="false">IF($N291="","",IF(MOD($N291,1000)=0,VLOOKUP($N291,$A$2:$H$1000,COLUMN(F291),0),VLOOKUP($N291,$B$2:$L$1000,COLUMN(J291),0)))</f>
        <v/>
      </c>
      <c r="U291" s="0" t="str">
        <f aca="false">IF($N291="","",IF(MOD($N291,1000)=0,VLOOKUP($N291,$A$2:$H$1000,COLUMN(H291),0),VLOOKUP($N291,$B$2:$L$1000,COLUMN(K291),0)))</f>
        <v/>
      </c>
      <c r="V291" s="0" t="str">
        <f aca="false">IF(ISERROR(SMALL($R$2:$R$1000,ROW(A290))),"",SMALL($R$2:$R$1000,ROW(A290)))</f>
        <v/>
      </c>
      <c r="W291" s="0" t="str">
        <f aca="true">IF(V291="","",IF(COUNTIF($V$2:$V291,V291)&gt;1,W290+MATCH(V291,OFFSET($R$2:$R1289,W290,0),0),MATCH(V291,$R$2:$R1289,0)))</f>
        <v/>
      </c>
      <c r="X291" s="0" t="str">
        <f aca="false">IF($W291="","",INDEX(S$2:S$1000,$W291))</f>
        <v/>
      </c>
      <c r="Y291" s="0" t="str">
        <f aca="false">IF($W291="","",IF(LEFT(INDEX(T$2:T$1000,$W291),1)="◆",VLOOKUP(MID(INDEX(T$2:T$1000,$W291),2,100),$BI$2:$BJ$500,IF(ISERROR(MATCH(MID(INDEX(T$2:T$1000,$W291),2,100),$BH$2:$BH$500,0)),2,IF(VLOOKUP(MID(INDEX(T$2:T$1000,$W291),2,100),放送局一覧!$B$2:$D$511,3,0)="○",1,2)),0),INDEX(T$2:T$1000,$W291)))</f>
        <v/>
      </c>
      <c r="Z291" s="0" t="str">
        <f aca="false">IF($W291="","",INDEX(U$2:U$1000,$W291))</f>
        <v/>
      </c>
      <c r="AA291" s="0" t="str">
        <f aca="false">IF(Z291="","",IF(Z291="未定",10,WEEKDAY(VALUE(Z291))+VALUE(TEXT(VALUE(Z291),"hh:mm"))))</f>
        <v/>
      </c>
      <c r="AB291" s="0" t="str">
        <f aca="false">IF(AA291="","",SMALL($AA$2:$AA$1000,ROW(A290)))</f>
        <v/>
      </c>
      <c r="AC291" s="0" t="str">
        <f aca="true">IF(AB291="","",IF(COUNTIF($AB$2:$AB291,AB291)&gt;1,AC290+MATCH(AB291,OFFSET($AA$2:$AA$1000,AC290,0),0),MATCH(AB291,$AA$2:$AA$1000,0)))</f>
        <v/>
      </c>
      <c r="AD291" s="0" t="str">
        <f aca="false">IF(AC291="","",IF(INDEX(Z$2:Z$1000,$AC291)="未定","未定",TEXT(VALUE(INDEX(Z$2:Z$1000,$AC291)),"aaa")))</f>
        <v/>
      </c>
      <c r="AE291" s="0" t="str">
        <f aca="false">IF(AC291="","",IF(INDEX(Z$2:Z$1000,$AC291)="未定","未定",TEXT(VALUE(INDEX(Z$2:Z$1000,$AC291)),"hh:mm")))</f>
        <v/>
      </c>
      <c r="AF291" s="0" t="str">
        <f aca="false">IF($AC291="","",INDEX(Y$2:Y$1000,$AC291))</f>
        <v/>
      </c>
      <c r="AG291" s="0" t="str">
        <f aca="false">IF($AC291="","",INDEX(X$2:X$1000,$AC291))</f>
        <v/>
      </c>
      <c r="AH291" s="0" t="str">
        <f aca="false">IF(ISERROR(SMALL($Q$2:$Q$1000,ROW(M290))),"",SMALL($Q$2:$Q$1000,ROW(M290)))</f>
        <v/>
      </c>
      <c r="AI291" s="0" t="str">
        <f aca="true">IF(AH291="","",IF(COUNTIF($AH$2:$AH291,AH291)&gt;1,AI290+MATCH(AH291,OFFSET($Q$2:$Q1289,AI290,0),0),MATCH(AH291,$Q$2:$Q1289,0)))</f>
        <v/>
      </c>
      <c r="AJ291" s="0" t="str">
        <f aca="false">IF($AI291="","",INDEX(S$2:S$1000,$AI291))</f>
        <v/>
      </c>
      <c r="BB291" s="0" t="str">
        <f aca="false">IF(BC291="","",ROW()*100)</f>
        <v/>
      </c>
      <c r="BC291" s="0" t="str">
        <f aca="false">IF(放送局一覧!B291="","",放送局一覧!B291)</f>
        <v/>
      </c>
      <c r="BD291" s="0" t="str">
        <f aca="false">IF(BC291="","",LEN(BC291)-LEN(SUBSTITUTE(BC291,"|",""))+1)</f>
        <v/>
      </c>
      <c r="BE291" s="0" t="str">
        <f aca="false">IF(ISERROR(SMALL($BB$2:$BB$500,ROW(A290))),"",SMALL($BB$2:$BB$500,ROW(A290)))</f>
        <v/>
      </c>
      <c r="BF291" s="0" t="e">
        <f aca="false">IF(BF290-MOD(BF290,100)+VLOOKUP(BF290-MOD(BF290,100),$BB$2:$BD$500,3,0)&gt;=BF290+1,BF290+1,SMALL($BE$2:$BE$500,RANK(BF290-MOD(BF290,100),$BE$2:$BE$500,1)+1)+1)</f>
        <v>#VALUE!</v>
      </c>
      <c r="BG291" s="0" t="e">
        <f aca="false">BF291-MOD(BF291,100)</f>
        <v>#VALUE!</v>
      </c>
      <c r="BH291" s="0" t="e">
        <f aca="false">VLOOKUP(BF291-MOD(BF291,100),$BB$2:$BD$500,2,0)</f>
        <v>#VALUE!</v>
      </c>
      <c r="BI291" s="0" t="e">
        <f aca="false">IF(VLOOKUP(BG291,$BB$2:$BD$500,3,0)=1,BH291,IF(MOD(BF291,100)=1,LEFT(BH291,SEARCH("|",BH291)-1),IF(MOD(BF291,100)=VLOOKUP(BG291,$BB$2:$BD$500,3,0),MID(BH291,IF(MOD(BF291,100)=2,SEARCH(BI290&amp;"|",BH291),SEARCH("|"&amp;BI290&amp;"|",BH291)+1)+LEN(BI290)+1,50),LEFT(MID(BH291,SEARCH(BI290,BH291)+LEN(BI290)+1,50),SEARCH("|",MID(BH291,SEARCH(BI290,BH291)+LEN(BI290)+1,50))-1))))</f>
        <v>#VALUE!</v>
      </c>
      <c r="BJ291" s="0" t="e">
        <f aca="false">VLOOKUP(BH291,放送局一覧!$B$2:$C$477,2,0)</f>
        <v>#VALUE!</v>
      </c>
    </row>
    <row r="292" customFormat="false" ht="13.5" hidden="false" customHeight="false" outlineLevel="0" collapsed="false">
      <c r="A292" s="0" t="str">
        <f aca="false">IF(F292="","",(COUNTA(F$2:$F292)-COUNTBLANK(F$2:$F292))*1000)</f>
        <v/>
      </c>
      <c r="B292" s="0" t="str">
        <f aca="false">IF(K292="","",MAX($A$2:A292)+(COUNTA($K$2:K292)-COUNTBLANK($K$2:K292)))</f>
        <v/>
      </c>
      <c r="C292" s="21" t="str">
        <f aca="true">IF(A292="","",IF(ISERROR(SEARCH("(*)",元!A292)),IF(CELL("format",元!A292)="D3",元!A292,"未定"),VALUE(SUBSTITUTE(元!A292,"(*)",""))))</f>
        <v/>
      </c>
      <c r="D292" s="17" t="str">
        <f aca="true">IF(A292="","",IF(AND(LEN(元!A292)=LENB(元!A292),CELL("format",C292)="D3"),TEXT(SUBSTITUTE(C292,"(*)",""),"mm/dd"),"未定"))</f>
        <v/>
      </c>
      <c r="E292" s="17" t="str">
        <f aca="false">IF(元!B292=0,IF(元!E292="","",E291),元!B292)</f>
        <v/>
      </c>
      <c r="F292" s="5" t="str">
        <f aca="false">IF(COUNTIF($E$1:E292,E292)=1,"◆"&amp;SUBSTITUTE(IF(ISERROR(SEARCH("系*ネット",元!C292)),元!C292,LEFT(元!C292,SEARCH("系*ネット",元!C292)))," ほか",""),"")</f>
        <v/>
      </c>
      <c r="G292" s="0" t="str">
        <f aca="false">IF(F292="","",LEFT(元!D292,1))</f>
        <v/>
      </c>
      <c r="H292" s="0" t="str">
        <f aca="true">IF(AND(ISERROR(SEARCH("未定",D292&amp;元!$D292)),NOT(A292="")),TEXT(VALUE(TEXT(IF(AND(MONTH(TODAY())=12,VALUE(LEFT(D292,2))&lt;10),YEAR(TODAY())+1&amp;"/","")&amp;D292,"yyyy/m/dd")&amp;" "&amp;IF(LEN(元!$D292)&gt;5,RIGHT(元!$D292,5),"")),"yyyy/mm/dd hh:mm"),IF(F292="","","未定"))</f>
        <v/>
      </c>
      <c r="I292" s="0" t="str">
        <f aca="false">IF(E292="","",IF(ISERROR(SEARCH("◆初回のみ",元!E292)),IF(ISERROR(SEARCH("◆",元!E292)),元!E292,MID(元!E292,SEARCH("◆",元!E292)+1,50)),LEFT(元!E292,SEARCH("◆初回のみ",元!E292)-1)&amp;" : "&amp;TEXT(D292,"mm/dd")&amp;" "&amp;RIGHT(元!E292,6)))</f>
        <v/>
      </c>
      <c r="J292" s="5" t="str">
        <f aca="false">IF(ISERROR(SEARCH(" : ",I292)),"",IF(SEARCH(" : ",I292)&gt;1,LEFT(I292,SEARCH(" : ",I292)-1),""))</f>
        <v/>
      </c>
      <c r="K292" s="0" t="str">
        <f aca="false">IF(ISERROR(MATCH(J292,$BI$2:$BI$500,0)),"",IF(ISERROR(SEARCH("◆",元!E292)),"◆"&amp;J292,IF(ISERROR(SEARCH("初回のみ",元!E292)),IF(ISERROR(SEARCH("特番",元!E292)),IF(ISERROR(SEARCH("先行",元!E292)),"注◆","先行◆"),"特番◆"),"初回◆")&amp;J292))</f>
        <v/>
      </c>
      <c r="L292" s="0" t="str">
        <f aca="true">IF(ISERROR(VALUE(MID(I292,SEARCH(" : ",I292)+3,5))),IF(K292="","","未定"),TEXT(VALUE(IF(AND(MONTH(TODAY())=12,VALUE(MID(I292,SEARCH(" : ",I292)+3,2))&lt;10),YEAR(TODAY())+1&amp;"/","")&amp;MID(I292,SEARCH(" : ",I292)+3,5)&amp;" "&amp;IF(LEN(I292)-LEN(SUBSTITUTE(I292,":",""))&gt;=2,MID(I292,SEARCH(":",I292,(SEARCH(":",I292)+1))-2,5),"")),"yyyy/mm/dd hh:mm"))</f>
        <v/>
      </c>
      <c r="M292" s="0" t="str">
        <f aca="false">IF(ROW(A291)*1000&gt;MAX($A$2:$A$1000),IF(ISERROR(SMALL($B$2:$B$1000,ROW(A291)-MATCH(MAX($A$2:$A$1000),$M$1:$M291,0)+1)),"",SMALL($B$2:$B$1000,ROW(A291)-MATCH(MAX($A$2:$A$1000),$M$1:$M291,0)+1)),ROW(A291)*1000)</f>
        <v/>
      </c>
      <c r="N292" s="0" t="str">
        <f aca="false">IF(M292="","",SMALL($M$2:$M$1000,ROW(A291)))</f>
        <v/>
      </c>
      <c r="O292" s="0" t="str">
        <f aca="false">IF(ISERROR(MATCH(MID($T292,SEARCH("◆",$T292)+1,50),$BI$2:$BI$500,0)),"",MID($T292,SEARCH("◆",$T292)+1,50))</f>
        <v/>
      </c>
      <c r="P292" s="0" t="str">
        <f aca="true">IF($O292="","",IF(OR(IF(ISERROR(MATCH(O292,放送局一覧!$C$2:$C$477,0)),"",VLOOKUP(O292,放送局一覧!$C$2:$D$477,2,0))="○",VLOOKUP(INDEX($BH$1:$BH790,MATCH(O292,$BI$1:$BI$500,0)),放送局一覧!$B$2:$D$477,3,0)="○"),IF(U292="未定",TODAY()+365,VALUE(U292)),""))</f>
        <v/>
      </c>
      <c r="Q292" s="0" t="str">
        <f aca="false">IF(P292="","",RANK(P292,$P$2:$P$1000,ROW(A291)))</f>
        <v/>
      </c>
      <c r="R292" s="0" t="str">
        <f aca="false">IF(P292="","",IF(VLOOKUP(S292,番組一覧!$C$3:$E$100,3,0)="○",Q292,""))</f>
        <v/>
      </c>
      <c r="S292" s="0" t="str">
        <f aca="false">IF($N292="","",IF(MOD($N292,1000)=0,VLOOKUP($N292,$A$2:$H$1000,COLUMN(E292),0),VLOOKUP($N292,$B$2:$L$1000,COLUMN(D292),0)))</f>
        <v/>
      </c>
      <c r="T292" s="0" t="str">
        <f aca="false">IF($N292="","",IF(MOD($N292,1000)=0,VLOOKUP($N292,$A$2:$H$1000,COLUMN(F292),0),VLOOKUP($N292,$B$2:$L$1000,COLUMN(J292),0)))</f>
        <v/>
      </c>
      <c r="U292" s="0" t="str">
        <f aca="false">IF($N292="","",IF(MOD($N292,1000)=0,VLOOKUP($N292,$A$2:$H$1000,COLUMN(H292),0),VLOOKUP($N292,$B$2:$L$1000,COLUMN(K292),0)))</f>
        <v/>
      </c>
      <c r="V292" s="0" t="str">
        <f aca="false">IF(ISERROR(SMALL($R$2:$R$1000,ROW(A291))),"",SMALL($R$2:$R$1000,ROW(A291)))</f>
        <v/>
      </c>
      <c r="W292" s="0" t="str">
        <f aca="true">IF(V292="","",IF(COUNTIF($V$2:$V292,V292)&gt;1,W291+MATCH(V292,OFFSET($R$2:$R1290,W291,0),0),MATCH(V292,$R$2:$R1290,0)))</f>
        <v/>
      </c>
      <c r="X292" s="0" t="str">
        <f aca="false">IF($W292="","",INDEX(S$2:S$1000,$W292))</f>
        <v/>
      </c>
      <c r="Y292" s="0" t="str">
        <f aca="false">IF($W292="","",IF(LEFT(INDEX(T$2:T$1000,$W292),1)="◆",VLOOKUP(MID(INDEX(T$2:T$1000,$W292),2,100),$BI$2:$BJ$500,IF(ISERROR(MATCH(MID(INDEX(T$2:T$1000,$W292),2,100),$BH$2:$BH$500,0)),2,IF(VLOOKUP(MID(INDEX(T$2:T$1000,$W292),2,100),放送局一覧!$B$2:$D$511,3,0)="○",1,2)),0),INDEX(T$2:T$1000,$W292)))</f>
        <v/>
      </c>
      <c r="Z292" s="0" t="str">
        <f aca="false">IF($W292="","",INDEX(U$2:U$1000,$W292))</f>
        <v/>
      </c>
      <c r="AA292" s="0" t="str">
        <f aca="false">IF(Z292="","",IF(Z292="未定",10,WEEKDAY(VALUE(Z292))+VALUE(TEXT(VALUE(Z292),"hh:mm"))))</f>
        <v/>
      </c>
      <c r="AB292" s="0" t="str">
        <f aca="false">IF(AA292="","",SMALL($AA$2:$AA$1000,ROW(A291)))</f>
        <v/>
      </c>
      <c r="AC292" s="0" t="str">
        <f aca="true">IF(AB292="","",IF(COUNTIF($AB$2:$AB292,AB292)&gt;1,AC291+MATCH(AB292,OFFSET($AA$2:$AA$1000,AC291,0),0),MATCH(AB292,$AA$2:$AA$1000,0)))</f>
        <v/>
      </c>
      <c r="AD292" s="0" t="str">
        <f aca="false">IF(AC292="","",IF(INDEX(Z$2:Z$1000,$AC292)="未定","未定",TEXT(VALUE(INDEX(Z$2:Z$1000,$AC292)),"aaa")))</f>
        <v/>
      </c>
      <c r="AE292" s="0" t="str">
        <f aca="false">IF(AC292="","",IF(INDEX(Z$2:Z$1000,$AC292)="未定","未定",TEXT(VALUE(INDEX(Z$2:Z$1000,$AC292)),"hh:mm")))</f>
        <v/>
      </c>
      <c r="AF292" s="0" t="str">
        <f aca="false">IF($AC292="","",INDEX(Y$2:Y$1000,$AC292))</f>
        <v/>
      </c>
      <c r="AG292" s="0" t="str">
        <f aca="false">IF($AC292="","",INDEX(X$2:X$1000,$AC292))</f>
        <v/>
      </c>
      <c r="AH292" s="0" t="str">
        <f aca="false">IF(ISERROR(SMALL($Q$2:$Q$1000,ROW(M291))),"",SMALL($Q$2:$Q$1000,ROW(M291)))</f>
        <v/>
      </c>
      <c r="AI292" s="0" t="str">
        <f aca="true">IF(AH292="","",IF(COUNTIF($AH$2:$AH292,AH292)&gt;1,AI291+MATCH(AH292,OFFSET($Q$2:$Q1290,AI291,0),0),MATCH(AH292,$Q$2:$Q1290,0)))</f>
        <v/>
      </c>
      <c r="AJ292" s="0" t="str">
        <f aca="false">IF($AI292="","",INDEX(S$2:S$1000,$AI292))</f>
        <v/>
      </c>
      <c r="BB292" s="0" t="str">
        <f aca="false">IF(BC292="","",ROW()*100)</f>
        <v/>
      </c>
      <c r="BC292" s="0" t="str">
        <f aca="false">IF(放送局一覧!B292="","",放送局一覧!B292)</f>
        <v/>
      </c>
      <c r="BD292" s="0" t="str">
        <f aca="false">IF(BC292="","",LEN(BC292)-LEN(SUBSTITUTE(BC292,"|",""))+1)</f>
        <v/>
      </c>
      <c r="BE292" s="0" t="str">
        <f aca="false">IF(ISERROR(SMALL($BB$2:$BB$500,ROW(A291))),"",SMALL($BB$2:$BB$500,ROW(A291)))</f>
        <v/>
      </c>
      <c r="BF292" s="0" t="e">
        <f aca="false">IF(BF291-MOD(BF291,100)+VLOOKUP(BF291-MOD(BF291,100),$BB$2:$BD$500,3,0)&gt;=BF291+1,BF291+1,SMALL($BE$2:$BE$500,RANK(BF291-MOD(BF291,100),$BE$2:$BE$500,1)+1)+1)</f>
        <v>#VALUE!</v>
      </c>
      <c r="BG292" s="0" t="e">
        <f aca="false">BF292-MOD(BF292,100)</f>
        <v>#VALUE!</v>
      </c>
      <c r="BH292" s="0" t="e">
        <f aca="false">VLOOKUP(BF292-MOD(BF292,100),$BB$2:$BD$500,2,0)</f>
        <v>#VALUE!</v>
      </c>
      <c r="BI292" s="0" t="e">
        <f aca="false">IF(VLOOKUP(BG292,$BB$2:$BD$500,3,0)=1,BH292,IF(MOD(BF292,100)=1,LEFT(BH292,SEARCH("|",BH292)-1),IF(MOD(BF292,100)=VLOOKUP(BG292,$BB$2:$BD$500,3,0),MID(BH292,IF(MOD(BF292,100)=2,SEARCH(BI291&amp;"|",BH292),SEARCH("|"&amp;BI291&amp;"|",BH292)+1)+LEN(BI291)+1,50),LEFT(MID(BH292,SEARCH(BI291,BH292)+LEN(BI291)+1,50),SEARCH("|",MID(BH292,SEARCH(BI291,BH292)+LEN(BI291)+1,50))-1))))</f>
        <v>#VALUE!</v>
      </c>
      <c r="BJ292" s="0" t="e">
        <f aca="false">VLOOKUP(BH292,放送局一覧!$B$2:$C$477,2,0)</f>
        <v>#VALUE!</v>
      </c>
    </row>
    <row r="293" customFormat="false" ht="13.5" hidden="false" customHeight="false" outlineLevel="0" collapsed="false">
      <c r="A293" s="0" t="str">
        <f aca="false">IF(F293="","",(COUNTA(F$2:$F293)-COUNTBLANK(F$2:$F293))*1000)</f>
        <v/>
      </c>
      <c r="B293" s="0" t="str">
        <f aca="false">IF(K293="","",MAX($A$2:A293)+(COUNTA($K$2:K293)-COUNTBLANK($K$2:K293)))</f>
        <v/>
      </c>
      <c r="C293" s="21" t="str">
        <f aca="true">IF(A293="","",IF(ISERROR(SEARCH("(*)",元!A293)),IF(CELL("format",元!A293)="D3",元!A293,"未定"),VALUE(SUBSTITUTE(元!A293,"(*)",""))))</f>
        <v/>
      </c>
      <c r="D293" s="17" t="str">
        <f aca="true">IF(A293="","",IF(AND(LEN(元!A293)=LENB(元!A293),CELL("format",C293)="D3"),TEXT(SUBSTITUTE(C293,"(*)",""),"mm/dd"),"未定"))</f>
        <v/>
      </c>
      <c r="E293" s="17" t="str">
        <f aca="false">IF(元!B293=0,IF(元!E293="","",E292),元!B293)</f>
        <v/>
      </c>
      <c r="F293" s="5" t="str">
        <f aca="false">IF(COUNTIF($E$1:E293,E293)=1,"◆"&amp;SUBSTITUTE(IF(ISERROR(SEARCH("系*ネット",元!C293)),元!C293,LEFT(元!C293,SEARCH("系*ネット",元!C293)))," ほか",""),"")</f>
        <v/>
      </c>
      <c r="G293" s="0" t="str">
        <f aca="false">IF(F293="","",LEFT(元!D293,1))</f>
        <v/>
      </c>
      <c r="H293" s="0" t="str">
        <f aca="true">IF(AND(ISERROR(SEARCH("未定",D293&amp;元!$D293)),NOT(A293="")),TEXT(VALUE(TEXT(IF(AND(MONTH(TODAY())=12,VALUE(LEFT(D293,2))&lt;10),YEAR(TODAY())+1&amp;"/","")&amp;D293,"yyyy/m/dd")&amp;" "&amp;IF(LEN(元!$D293)&gt;5,RIGHT(元!$D293,5),"")),"yyyy/mm/dd hh:mm"),IF(F293="","","未定"))</f>
        <v/>
      </c>
      <c r="I293" s="0" t="str">
        <f aca="false">IF(E293="","",IF(ISERROR(SEARCH("◆初回のみ",元!E293)),IF(ISERROR(SEARCH("◆",元!E293)),元!E293,MID(元!E293,SEARCH("◆",元!E293)+1,50)),LEFT(元!E293,SEARCH("◆初回のみ",元!E293)-1)&amp;" : "&amp;TEXT(D293,"mm/dd")&amp;" "&amp;RIGHT(元!E293,6)))</f>
        <v/>
      </c>
      <c r="J293" s="5" t="str">
        <f aca="false">IF(ISERROR(SEARCH(" : ",I293)),"",IF(SEARCH(" : ",I293)&gt;1,LEFT(I293,SEARCH(" : ",I293)-1),""))</f>
        <v/>
      </c>
      <c r="K293" s="0" t="str">
        <f aca="false">IF(ISERROR(MATCH(J293,$BI$2:$BI$500,0)),"",IF(ISERROR(SEARCH("◆",元!E293)),"◆"&amp;J293,IF(ISERROR(SEARCH("初回のみ",元!E293)),IF(ISERROR(SEARCH("特番",元!E293)),IF(ISERROR(SEARCH("先行",元!E293)),"注◆","先行◆"),"特番◆"),"初回◆")&amp;J293))</f>
        <v/>
      </c>
      <c r="L293" s="0" t="str">
        <f aca="true">IF(ISERROR(VALUE(MID(I293,SEARCH(" : ",I293)+3,5))),IF(K293="","","未定"),TEXT(VALUE(IF(AND(MONTH(TODAY())=12,VALUE(MID(I293,SEARCH(" : ",I293)+3,2))&lt;10),YEAR(TODAY())+1&amp;"/","")&amp;MID(I293,SEARCH(" : ",I293)+3,5)&amp;" "&amp;IF(LEN(I293)-LEN(SUBSTITUTE(I293,":",""))&gt;=2,MID(I293,SEARCH(":",I293,(SEARCH(":",I293)+1))-2,5),"")),"yyyy/mm/dd hh:mm"))</f>
        <v/>
      </c>
      <c r="M293" s="0" t="str">
        <f aca="false">IF(ROW(A292)*1000&gt;MAX($A$2:$A$1000),IF(ISERROR(SMALL($B$2:$B$1000,ROW(A292)-MATCH(MAX($A$2:$A$1000),$M$1:$M292,0)+1)),"",SMALL($B$2:$B$1000,ROW(A292)-MATCH(MAX($A$2:$A$1000),$M$1:$M292,0)+1)),ROW(A292)*1000)</f>
        <v/>
      </c>
      <c r="N293" s="0" t="str">
        <f aca="false">IF(M293="","",SMALL($M$2:$M$1000,ROW(A292)))</f>
        <v/>
      </c>
      <c r="O293" s="0" t="str">
        <f aca="false">IF(ISERROR(MATCH(MID($T293,SEARCH("◆",$T293)+1,50),$BI$2:$BI$500,0)),"",MID($T293,SEARCH("◆",$T293)+1,50))</f>
        <v/>
      </c>
      <c r="P293" s="0" t="str">
        <f aca="true">IF($O293="","",IF(OR(IF(ISERROR(MATCH(O293,放送局一覧!$C$2:$C$477,0)),"",VLOOKUP(O293,放送局一覧!$C$2:$D$477,2,0))="○",VLOOKUP(INDEX($BH$1:$BH791,MATCH(O293,$BI$1:$BI$500,0)),放送局一覧!$B$2:$D$477,3,0)="○"),IF(U293="未定",TODAY()+365,VALUE(U293)),""))</f>
        <v/>
      </c>
      <c r="Q293" s="0" t="str">
        <f aca="false">IF(P293="","",RANK(P293,$P$2:$P$1000,ROW(A292)))</f>
        <v/>
      </c>
      <c r="R293" s="0" t="str">
        <f aca="false">IF(P293="","",IF(VLOOKUP(S293,番組一覧!$C$3:$E$100,3,0)="○",Q293,""))</f>
        <v/>
      </c>
      <c r="S293" s="0" t="str">
        <f aca="false">IF($N293="","",IF(MOD($N293,1000)=0,VLOOKUP($N293,$A$2:$H$1000,COLUMN(E293),0),VLOOKUP($N293,$B$2:$L$1000,COLUMN(D293),0)))</f>
        <v/>
      </c>
      <c r="T293" s="0" t="str">
        <f aca="false">IF($N293="","",IF(MOD($N293,1000)=0,VLOOKUP($N293,$A$2:$H$1000,COLUMN(F293),0),VLOOKUP($N293,$B$2:$L$1000,COLUMN(J293),0)))</f>
        <v/>
      </c>
      <c r="U293" s="0" t="str">
        <f aca="false">IF($N293="","",IF(MOD($N293,1000)=0,VLOOKUP($N293,$A$2:$H$1000,COLUMN(H293),0),VLOOKUP($N293,$B$2:$L$1000,COLUMN(K293),0)))</f>
        <v/>
      </c>
      <c r="V293" s="0" t="str">
        <f aca="false">IF(ISERROR(SMALL($R$2:$R$1000,ROW(A292))),"",SMALL($R$2:$R$1000,ROW(A292)))</f>
        <v/>
      </c>
      <c r="W293" s="0" t="str">
        <f aca="true">IF(V293="","",IF(COUNTIF($V$2:$V293,V293)&gt;1,W292+MATCH(V293,OFFSET($R$2:$R1291,W292,0),0),MATCH(V293,$R$2:$R1291,0)))</f>
        <v/>
      </c>
      <c r="X293" s="0" t="str">
        <f aca="false">IF($W293="","",INDEX(S$2:S$1000,$W293))</f>
        <v/>
      </c>
      <c r="Y293" s="0" t="str">
        <f aca="false">IF($W293="","",IF(LEFT(INDEX(T$2:T$1000,$W293),1)="◆",VLOOKUP(MID(INDEX(T$2:T$1000,$W293),2,100),$BI$2:$BJ$500,IF(ISERROR(MATCH(MID(INDEX(T$2:T$1000,$W293),2,100),$BH$2:$BH$500,0)),2,IF(VLOOKUP(MID(INDEX(T$2:T$1000,$W293),2,100),放送局一覧!$B$2:$D$511,3,0)="○",1,2)),0),INDEX(T$2:T$1000,$W293)))</f>
        <v/>
      </c>
      <c r="Z293" s="0" t="str">
        <f aca="false">IF($W293="","",INDEX(U$2:U$1000,$W293))</f>
        <v/>
      </c>
      <c r="AA293" s="0" t="str">
        <f aca="false">IF(Z293="","",IF(Z293="未定",10,WEEKDAY(VALUE(Z293))+VALUE(TEXT(VALUE(Z293),"hh:mm"))))</f>
        <v/>
      </c>
      <c r="AB293" s="0" t="str">
        <f aca="false">IF(AA293="","",SMALL($AA$2:$AA$1000,ROW(A292)))</f>
        <v/>
      </c>
      <c r="AC293" s="0" t="str">
        <f aca="true">IF(AB293="","",IF(COUNTIF($AB$2:$AB293,AB293)&gt;1,AC292+MATCH(AB293,OFFSET($AA$2:$AA$1000,AC292,0),0),MATCH(AB293,$AA$2:$AA$1000,0)))</f>
        <v/>
      </c>
      <c r="AD293" s="0" t="str">
        <f aca="false">IF(AC293="","",IF(INDEX(Z$2:Z$1000,$AC293)="未定","未定",TEXT(VALUE(INDEX(Z$2:Z$1000,$AC293)),"aaa")))</f>
        <v/>
      </c>
      <c r="AE293" s="0" t="str">
        <f aca="false">IF(AC293="","",IF(INDEX(Z$2:Z$1000,$AC293)="未定","未定",TEXT(VALUE(INDEX(Z$2:Z$1000,$AC293)),"hh:mm")))</f>
        <v/>
      </c>
      <c r="AF293" s="0" t="str">
        <f aca="false">IF($AC293="","",INDEX(Y$2:Y$1000,$AC293))</f>
        <v/>
      </c>
      <c r="AG293" s="0" t="str">
        <f aca="false">IF($AC293="","",INDEX(X$2:X$1000,$AC293))</f>
        <v/>
      </c>
      <c r="AH293" s="0" t="str">
        <f aca="false">IF(ISERROR(SMALL($Q$2:$Q$1000,ROW(M292))),"",SMALL($Q$2:$Q$1000,ROW(M292)))</f>
        <v/>
      </c>
      <c r="AI293" s="0" t="str">
        <f aca="true">IF(AH293="","",IF(COUNTIF($AH$2:$AH293,AH293)&gt;1,AI292+MATCH(AH293,OFFSET($Q$2:$Q1291,AI292,0),0),MATCH(AH293,$Q$2:$Q1291,0)))</f>
        <v/>
      </c>
      <c r="AJ293" s="0" t="str">
        <f aca="false">IF($AI293="","",INDEX(S$2:S$1000,$AI293))</f>
        <v/>
      </c>
      <c r="BB293" s="0" t="str">
        <f aca="false">IF(BC293="","",ROW()*100)</f>
        <v/>
      </c>
      <c r="BC293" s="0" t="str">
        <f aca="false">IF(放送局一覧!B293="","",放送局一覧!B293)</f>
        <v/>
      </c>
      <c r="BD293" s="0" t="str">
        <f aca="false">IF(BC293="","",LEN(BC293)-LEN(SUBSTITUTE(BC293,"|",""))+1)</f>
        <v/>
      </c>
      <c r="BE293" s="0" t="str">
        <f aca="false">IF(ISERROR(SMALL($BB$2:$BB$500,ROW(A292))),"",SMALL($BB$2:$BB$500,ROW(A292)))</f>
        <v/>
      </c>
      <c r="BF293" s="0" t="e">
        <f aca="false">IF(BF292-MOD(BF292,100)+VLOOKUP(BF292-MOD(BF292,100),$BB$2:$BD$500,3,0)&gt;=BF292+1,BF292+1,SMALL($BE$2:$BE$500,RANK(BF292-MOD(BF292,100),$BE$2:$BE$500,1)+1)+1)</f>
        <v>#VALUE!</v>
      </c>
      <c r="BG293" s="0" t="e">
        <f aca="false">BF293-MOD(BF293,100)</f>
        <v>#VALUE!</v>
      </c>
      <c r="BH293" s="0" t="e">
        <f aca="false">VLOOKUP(BF293-MOD(BF293,100),$BB$2:$BD$500,2,0)</f>
        <v>#VALUE!</v>
      </c>
      <c r="BI293" s="0" t="e">
        <f aca="false">IF(VLOOKUP(BG293,$BB$2:$BD$500,3,0)=1,BH293,IF(MOD(BF293,100)=1,LEFT(BH293,SEARCH("|",BH293)-1),IF(MOD(BF293,100)=VLOOKUP(BG293,$BB$2:$BD$500,3,0),MID(BH293,IF(MOD(BF293,100)=2,SEARCH(BI292&amp;"|",BH293),SEARCH("|"&amp;BI292&amp;"|",BH293)+1)+LEN(BI292)+1,50),LEFT(MID(BH293,SEARCH(BI292,BH293)+LEN(BI292)+1,50),SEARCH("|",MID(BH293,SEARCH(BI292,BH293)+LEN(BI292)+1,50))-1))))</f>
        <v>#VALUE!</v>
      </c>
      <c r="BJ293" s="0" t="e">
        <f aca="false">VLOOKUP(BH293,放送局一覧!$B$2:$C$477,2,0)</f>
        <v>#VALUE!</v>
      </c>
    </row>
    <row r="294" customFormat="false" ht="13.5" hidden="false" customHeight="false" outlineLevel="0" collapsed="false">
      <c r="A294" s="0" t="str">
        <f aca="false">IF(F294="","",(COUNTA(F$2:$F294)-COUNTBLANK(F$2:$F294))*1000)</f>
        <v/>
      </c>
      <c r="B294" s="0" t="str">
        <f aca="false">IF(K294="","",MAX($A$2:A294)+(COUNTA($K$2:K294)-COUNTBLANK($K$2:K294)))</f>
        <v/>
      </c>
      <c r="C294" s="21" t="str">
        <f aca="true">IF(A294="","",IF(ISERROR(SEARCH("(*)",元!A294)),IF(CELL("format",元!A294)="D3",元!A294,"未定"),VALUE(SUBSTITUTE(元!A294,"(*)",""))))</f>
        <v/>
      </c>
      <c r="D294" s="17" t="str">
        <f aca="true">IF(A294="","",IF(AND(LEN(元!A294)=LENB(元!A294),CELL("format",C294)="D3"),TEXT(SUBSTITUTE(C294,"(*)",""),"mm/dd"),"未定"))</f>
        <v/>
      </c>
      <c r="E294" s="17" t="str">
        <f aca="false">IF(元!B294=0,IF(元!E294="","",E293),元!B294)</f>
        <v/>
      </c>
      <c r="F294" s="5" t="str">
        <f aca="false">IF(COUNTIF($E$1:E294,E294)=1,"◆"&amp;SUBSTITUTE(IF(ISERROR(SEARCH("系*ネット",元!C294)),元!C294,LEFT(元!C294,SEARCH("系*ネット",元!C294)))," ほか",""),"")</f>
        <v/>
      </c>
      <c r="G294" s="0" t="str">
        <f aca="false">IF(F294="","",LEFT(元!D294,1))</f>
        <v/>
      </c>
      <c r="H294" s="0" t="str">
        <f aca="true">IF(AND(ISERROR(SEARCH("未定",D294&amp;元!$D294)),NOT(A294="")),TEXT(VALUE(TEXT(IF(AND(MONTH(TODAY())=12,VALUE(LEFT(D294,2))&lt;10),YEAR(TODAY())+1&amp;"/","")&amp;D294,"yyyy/m/dd")&amp;" "&amp;IF(LEN(元!$D294)&gt;5,RIGHT(元!$D294,5),"")),"yyyy/mm/dd hh:mm"),IF(F294="","","未定"))</f>
        <v/>
      </c>
      <c r="I294" s="0" t="str">
        <f aca="false">IF(E294="","",IF(ISERROR(SEARCH("◆初回のみ",元!E294)),IF(ISERROR(SEARCH("◆",元!E294)),元!E294,MID(元!E294,SEARCH("◆",元!E294)+1,50)),LEFT(元!E294,SEARCH("◆初回のみ",元!E294)-1)&amp;" : "&amp;TEXT(D294,"mm/dd")&amp;" "&amp;RIGHT(元!E294,6)))</f>
        <v/>
      </c>
      <c r="J294" s="5" t="str">
        <f aca="false">IF(ISERROR(SEARCH(" : ",I294)),"",IF(SEARCH(" : ",I294)&gt;1,LEFT(I294,SEARCH(" : ",I294)-1),""))</f>
        <v/>
      </c>
      <c r="K294" s="0" t="str">
        <f aca="false">IF(ISERROR(MATCH(J294,$BI$2:$BI$500,0)),"",IF(ISERROR(SEARCH("◆",元!E294)),"◆"&amp;J294,IF(ISERROR(SEARCH("初回のみ",元!E294)),IF(ISERROR(SEARCH("特番",元!E294)),IF(ISERROR(SEARCH("先行",元!E294)),"注◆","先行◆"),"特番◆"),"初回◆")&amp;J294))</f>
        <v/>
      </c>
      <c r="L294" s="0" t="str">
        <f aca="true">IF(ISERROR(VALUE(MID(I294,SEARCH(" : ",I294)+3,5))),IF(K294="","","未定"),TEXT(VALUE(IF(AND(MONTH(TODAY())=12,VALUE(MID(I294,SEARCH(" : ",I294)+3,2))&lt;10),YEAR(TODAY())+1&amp;"/","")&amp;MID(I294,SEARCH(" : ",I294)+3,5)&amp;" "&amp;IF(LEN(I294)-LEN(SUBSTITUTE(I294,":",""))&gt;=2,MID(I294,SEARCH(":",I294,(SEARCH(":",I294)+1))-2,5),"")),"yyyy/mm/dd hh:mm"))</f>
        <v/>
      </c>
      <c r="M294" s="0" t="str">
        <f aca="false">IF(ROW(A293)*1000&gt;MAX($A$2:$A$1000),IF(ISERROR(SMALL($B$2:$B$1000,ROW(A293)-MATCH(MAX($A$2:$A$1000),$M$1:$M293,0)+1)),"",SMALL($B$2:$B$1000,ROW(A293)-MATCH(MAX($A$2:$A$1000),$M$1:$M293,0)+1)),ROW(A293)*1000)</f>
        <v/>
      </c>
      <c r="N294" s="0" t="str">
        <f aca="false">IF(M294="","",SMALL($M$2:$M$1000,ROW(A293)))</f>
        <v/>
      </c>
      <c r="O294" s="0" t="str">
        <f aca="false">IF(ISERROR(MATCH(MID($T294,SEARCH("◆",$T294)+1,50),$BI$2:$BI$500,0)),"",MID($T294,SEARCH("◆",$T294)+1,50))</f>
        <v/>
      </c>
      <c r="P294" s="0" t="str">
        <f aca="true">IF($O294="","",IF(OR(IF(ISERROR(MATCH(O294,放送局一覧!$C$2:$C$477,0)),"",VLOOKUP(O294,放送局一覧!$C$2:$D$477,2,0))="○",VLOOKUP(INDEX($BH$1:$BH792,MATCH(O294,$BI$1:$BI$500,0)),放送局一覧!$B$2:$D$477,3,0)="○"),IF(U294="未定",TODAY()+365,VALUE(U294)),""))</f>
        <v/>
      </c>
      <c r="Q294" s="0" t="str">
        <f aca="false">IF(P294="","",RANK(P294,$P$2:$P$1000,ROW(A293)))</f>
        <v/>
      </c>
      <c r="R294" s="0" t="str">
        <f aca="false">IF(P294="","",IF(VLOOKUP(S294,番組一覧!$C$3:$E$100,3,0)="○",Q294,""))</f>
        <v/>
      </c>
      <c r="S294" s="0" t="str">
        <f aca="false">IF($N294="","",IF(MOD($N294,1000)=0,VLOOKUP($N294,$A$2:$H$1000,COLUMN(E294),0),VLOOKUP($N294,$B$2:$L$1000,COLUMN(D294),0)))</f>
        <v/>
      </c>
      <c r="T294" s="0" t="str">
        <f aca="false">IF($N294="","",IF(MOD($N294,1000)=0,VLOOKUP($N294,$A$2:$H$1000,COLUMN(F294),0),VLOOKUP($N294,$B$2:$L$1000,COLUMN(J294),0)))</f>
        <v/>
      </c>
      <c r="U294" s="0" t="str">
        <f aca="false">IF($N294="","",IF(MOD($N294,1000)=0,VLOOKUP($N294,$A$2:$H$1000,COLUMN(H294),0),VLOOKUP($N294,$B$2:$L$1000,COLUMN(K294),0)))</f>
        <v/>
      </c>
      <c r="V294" s="0" t="str">
        <f aca="false">IF(ISERROR(SMALL($R$2:$R$1000,ROW(A293))),"",SMALL($R$2:$R$1000,ROW(A293)))</f>
        <v/>
      </c>
      <c r="W294" s="0" t="str">
        <f aca="true">IF(V294="","",IF(COUNTIF($V$2:$V294,V294)&gt;1,W293+MATCH(V294,OFFSET($R$2:$R1292,W293,0),0),MATCH(V294,$R$2:$R1292,0)))</f>
        <v/>
      </c>
      <c r="X294" s="0" t="str">
        <f aca="false">IF($W294="","",INDEX(S$2:S$1000,$W294))</f>
        <v/>
      </c>
      <c r="Y294" s="0" t="str">
        <f aca="false">IF($W294="","",IF(LEFT(INDEX(T$2:T$1000,$W294),1)="◆",VLOOKUP(MID(INDEX(T$2:T$1000,$W294),2,100),$BI$2:$BJ$500,IF(ISERROR(MATCH(MID(INDEX(T$2:T$1000,$W294),2,100),$BH$2:$BH$500,0)),2,IF(VLOOKUP(MID(INDEX(T$2:T$1000,$W294),2,100),放送局一覧!$B$2:$D$511,3,0)="○",1,2)),0),INDEX(T$2:T$1000,$W294)))</f>
        <v/>
      </c>
      <c r="Z294" s="0" t="str">
        <f aca="false">IF($W294="","",INDEX(U$2:U$1000,$W294))</f>
        <v/>
      </c>
      <c r="AA294" s="0" t="str">
        <f aca="false">IF(Z294="","",IF(Z294="未定",10,WEEKDAY(VALUE(Z294))+VALUE(TEXT(VALUE(Z294),"hh:mm"))))</f>
        <v/>
      </c>
      <c r="AB294" s="0" t="str">
        <f aca="false">IF(AA294="","",SMALL($AA$2:$AA$1000,ROW(A293)))</f>
        <v/>
      </c>
      <c r="AC294" s="0" t="str">
        <f aca="true">IF(AB294="","",IF(COUNTIF($AB$2:$AB294,AB294)&gt;1,AC293+MATCH(AB294,OFFSET($AA$2:$AA$1000,AC293,0),0),MATCH(AB294,$AA$2:$AA$1000,0)))</f>
        <v/>
      </c>
      <c r="AD294" s="0" t="str">
        <f aca="false">IF(AC294="","",IF(INDEX(Z$2:Z$1000,$AC294)="未定","未定",TEXT(VALUE(INDEX(Z$2:Z$1000,$AC294)),"aaa")))</f>
        <v/>
      </c>
      <c r="AE294" s="0" t="str">
        <f aca="false">IF(AC294="","",IF(INDEX(Z$2:Z$1000,$AC294)="未定","未定",TEXT(VALUE(INDEX(Z$2:Z$1000,$AC294)),"hh:mm")))</f>
        <v/>
      </c>
      <c r="AF294" s="0" t="str">
        <f aca="false">IF($AC294="","",INDEX(Y$2:Y$1000,$AC294))</f>
        <v/>
      </c>
      <c r="AG294" s="0" t="str">
        <f aca="false">IF($AC294="","",INDEX(X$2:X$1000,$AC294))</f>
        <v/>
      </c>
      <c r="AH294" s="0" t="str">
        <f aca="false">IF(ISERROR(SMALL($Q$2:$Q$1000,ROW(M293))),"",SMALL($Q$2:$Q$1000,ROW(M293)))</f>
        <v/>
      </c>
      <c r="AI294" s="0" t="str">
        <f aca="true">IF(AH294="","",IF(COUNTIF($AH$2:$AH294,AH294)&gt;1,AI293+MATCH(AH294,OFFSET($Q$2:$Q1292,AI293,0),0),MATCH(AH294,$Q$2:$Q1292,0)))</f>
        <v/>
      </c>
      <c r="AJ294" s="0" t="str">
        <f aca="false">IF($AI294="","",INDEX(S$2:S$1000,$AI294))</f>
        <v/>
      </c>
      <c r="BB294" s="0" t="str">
        <f aca="false">IF(BC294="","",ROW()*100)</f>
        <v/>
      </c>
      <c r="BC294" s="0" t="str">
        <f aca="false">IF(放送局一覧!B294="","",放送局一覧!B294)</f>
        <v/>
      </c>
      <c r="BD294" s="0" t="str">
        <f aca="false">IF(BC294="","",LEN(BC294)-LEN(SUBSTITUTE(BC294,"|",""))+1)</f>
        <v/>
      </c>
      <c r="BE294" s="0" t="str">
        <f aca="false">IF(ISERROR(SMALL($BB$2:$BB$500,ROW(A293))),"",SMALL($BB$2:$BB$500,ROW(A293)))</f>
        <v/>
      </c>
      <c r="BF294" s="0" t="e">
        <f aca="false">IF(BF293-MOD(BF293,100)+VLOOKUP(BF293-MOD(BF293,100),$BB$2:$BD$500,3,0)&gt;=BF293+1,BF293+1,SMALL($BE$2:$BE$500,RANK(BF293-MOD(BF293,100),$BE$2:$BE$500,1)+1)+1)</f>
        <v>#VALUE!</v>
      </c>
      <c r="BG294" s="0" t="e">
        <f aca="false">BF294-MOD(BF294,100)</f>
        <v>#VALUE!</v>
      </c>
      <c r="BH294" s="0" t="e">
        <f aca="false">VLOOKUP(BF294-MOD(BF294,100),$BB$2:$BD$500,2,0)</f>
        <v>#VALUE!</v>
      </c>
      <c r="BI294" s="0" t="e">
        <f aca="false">IF(VLOOKUP(BG294,$BB$2:$BD$500,3,0)=1,BH294,IF(MOD(BF294,100)=1,LEFT(BH294,SEARCH("|",BH294)-1),IF(MOD(BF294,100)=VLOOKUP(BG294,$BB$2:$BD$500,3,0),MID(BH294,IF(MOD(BF294,100)=2,SEARCH(BI293&amp;"|",BH294),SEARCH("|"&amp;BI293&amp;"|",BH294)+1)+LEN(BI293)+1,50),LEFT(MID(BH294,SEARCH(BI293,BH294)+LEN(BI293)+1,50),SEARCH("|",MID(BH294,SEARCH(BI293,BH294)+LEN(BI293)+1,50))-1))))</f>
        <v>#VALUE!</v>
      </c>
      <c r="BJ294" s="0" t="e">
        <f aca="false">VLOOKUP(BH294,放送局一覧!$B$2:$C$477,2,0)</f>
        <v>#VALUE!</v>
      </c>
    </row>
    <row r="295" customFormat="false" ht="13.5" hidden="false" customHeight="false" outlineLevel="0" collapsed="false">
      <c r="A295" s="0" t="str">
        <f aca="false">IF(F295="","",(COUNTA(F$2:$F295)-COUNTBLANK(F$2:$F295))*1000)</f>
        <v/>
      </c>
      <c r="B295" s="0" t="str">
        <f aca="false">IF(K295="","",MAX($A$2:A295)+(COUNTA($K$2:K295)-COUNTBLANK($K$2:K295)))</f>
        <v/>
      </c>
      <c r="C295" s="21" t="str">
        <f aca="true">IF(A295="","",IF(ISERROR(SEARCH("(*)",元!A295)),IF(CELL("format",元!A295)="D3",元!A295,"未定"),VALUE(SUBSTITUTE(元!A295,"(*)",""))))</f>
        <v/>
      </c>
      <c r="D295" s="17" t="str">
        <f aca="true">IF(A295="","",IF(AND(LEN(元!A295)=LENB(元!A295),CELL("format",C295)="D3"),TEXT(SUBSTITUTE(C295,"(*)",""),"mm/dd"),"未定"))</f>
        <v/>
      </c>
      <c r="E295" s="17" t="str">
        <f aca="false">IF(元!B295=0,IF(元!E295="","",E294),元!B295)</f>
        <v/>
      </c>
      <c r="F295" s="5" t="str">
        <f aca="false">IF(COUNTIF($E$1:E295,E295)=1,"◆"&amp;SUBSTITUTE(IF(ISERROR(SEARCH("系*ネット",元!C295)),元!C295,LEFT(元!C295,SEARCH("系*ネット",元!C295)))," ほか",""),"")</f>
        <v/>
      </c>
      <c r="G295" s="0" t="str">
        <f aca="false">IF(F295="","",LEFT(元!D295,1))</f>
        <v/>
      </c>
      <c r="H295" s="0" t="str">
        <f aca="true">IF(AND(ISERROR(SEARCH("未定",D295&amp;元!$D295)),NOT(A295="")),TEXT(VALUE(TEXT(IF(AND(MONTH(TODAY())=12,VALUE(LEFT(D295,2))&lt;10),YEAR(TODAY())+1&amp;"/","")&amp;D295,"yyyy/m/dd")&amp;" "&amp;IF(LEN(元!$D295)&gt;5,RIGHT(元!$D295,5),"")),"yyyy/mm/dd hh:mm"),IF(F295="","","未定"))</f>
        <v/>
      </c>
      <c r="I295" s="0" t="str">
        <f aca="false">IF(E295="","",IF(ISERROR(SEARCH("◆初回のみ",元!E295)),IF(ISERROR(SEARCH("◆",元!E295)),元!E295,MID(元!E295,SEARCH("◆",元!E295)+1,50)),LEFT(元!E295,SEARCH("◆初回のみ",元!E295)-1)&amp;" : "&amp;TEXT(D295,"mm/dd")&amp;" "&amp;RIGHT(元!E295,6)))</f>
        <v/>
      </c>
      <c r="J295" s="5" t="str">
        <f aca="false">IF(ISERROR(SEARCH(" : ",I295)),"",IF(SEARCH(" : ",I295)&gt;1,LEFT(I295,SEARCH(" : ",I295)-1),""))</f>
        <v/>
      </c>
      <c r="K295" s="0" t="str">
        <f aca="false">IF(ISERROR(MATCH(J295,$BI$2:$BI$500,0)),"",IF(ISERROR(SEARCH("◆",元!E295)),"◆"&amp;J295,IF(ISERROR(SEARCH("初回のみ",元!E295)),IF(ISERROR(SEARCH("特番",元!E295)),IF(ISERROR(SEARCH("先行",元!E295)),"注◆","先行◆"),"特番◆"),"初回◆")&amp;J295))</f>
        <v/>
      </c>
      <c r="L295" s="0" t="str">
        <f aca="true">IF(ISERROR(VALUE(MID(I295,SEARCH(" : ",I295)+3,5))),IF(K295="","","未定"),TEXT(VALUE(IF(AND(MONTH(TODAY())=12,VALUE(MID(I295,SEARCH(" : ",I295)+3,2))&lt;10),YEAR(TODAY())+1&amp;"/","")&amp;MID(I295,SEARCH(" : ",I295)+3,5)&amp;" "&amp;IF(LEN(I295)-LEN(SUBSTITUTE(I295,":",""))&gt;=2,MID(I295,SEARCH(":",I295,(SEARCH(":",I295)+1))-2,5),"")),"yyyy/mm/dd hh:mm"))</f>
        <v/>
      </c>
      <c r="M295" s="0" t="str">
        <f aca="false">IF(ROW(A294)*1000&gt;MAX($A$2:$A$1000),IF(ISERROR(SMALL($B$2:$B$1000,ROW(A294)-MATCH(MAX($A$2:$A$1000),$M$1:$M294,0)+1)),"",SMALL($B$2:$B$1000,ROW(A294)-MATCH(MAX($A$2:$A$1000),$M$1:$M294,0)+1)),ROW(A294)*1000)</f>
        <v/>
      </c>
      <c r="N295" s="0" t="str">
        <f aca="false">IF(M295="","",SMALL($M$2:$M$1000,ROW(A294)))</f>
        <v/>
      </c>
      <c r="O295" s="0" t="str">
        <f aca="false">IF(ISERROR(MATCH(MID($T295,SEARCH("◆",$T295)+1,50),$BI$2:$BI$500,0)),"",MID($T295,SEARCH("◆",$T295)+1,50))</f>
        <v/>
      </c>
      <c r="P295" s="0" t="str">
        <f aca="true">IF($O295="","",IF(OR(IF(ISERROR(MATCH(O295,放送局一覧!$C$2:$C$477,0)),"",VLOOKUP(O295,放送局一覧!$C$2:$D$477,2,0))="○",VLOOKUP(INDEX($BH$1:$BH793,MATCH(O295,$BI$1:$BI$500,0)),放送局一覧!$B$2:$D$477,3,0)="○"),IF(U295="未定",TODAY()+365,VALUE(U295)),""))</f>
        <v/>
      </c>
      <c r="Q295" s="0" t="str">
        <f aca="false">IF(P295="","",RANK(P295,$P$2:$P$1000,ROW(A294)))</f>
        <v/>
      </c>
      <c r="R295" s="0" t="str">
        <f aca="false">IF(P295="","",IF(VLOOKUP(S295,番組一覧!$C$3:$E$100,3,0)="○",Q295,""))</f>
        <v/>
      </c>
      <c r="S295" s="0" t="str">
        <f aca="false">IF($N295="","",IF(MOD($N295,1000)=0,VLOOKUP($N295,$A$2:$H$1000,COLUMN(E295),0),VLOOKUP($N295,$B$2:$L$1000,COLUMN(D295),0)))</f>
        <v/>
      </c>
      <c r="T295" s="0" t="str">
        <f aca="false">IF($N295="","",IF(MOD($N295,1000)=0,VLOOKUP($N295,$A$2:$H$1000,COLUMN(F295),0),VLOOKUP($N295,$B$2:$L$1000,COLUMN(J295),0)))</f>
        <v/>
      </c>
      <c r="U295" s="0" t="str">
        <f aca="false">IF($N295="","",IF(MOD($N295,1000)=0,VLOOKUP($N295,$A$2:$H$1000,COLUMN(H295),0),VLOOKUP($N295,$B$2:$L$1000,COLUMN(K295),0)))</f>
        <v/>
      </c>
      <c r="V295" s="0" t="str">
        <f aca="false">IF(ISERROR(SMALL($R$2:$R$1000,ROW(A294))),"",SMALL($R$2:$R$1000,ROW(A294)))</f>
        <v/>
      </c>
      <c r="W295" s="0" t="str">
        <f aca="true">IF(V295="","",IF(COUNTIF($V$2:$V295,V295)&gt;1,W294+MATCH(V295,OFFSET($R$2:$R1293,W294,0),0),MATCH(V295,$R$2:$R1293,0)))</f>
        <v/>
      </c>
      <c r="X295" s="0" t="str">
        <f aca="false">IF($W295="","",INDEX(S$2:S$1000,$W295))</f>
        <v/>
      </c>
      <c r="Y295" s="0" t="str">
        <f aca="false">IF($W295="","",IF(LEFT(INDEX(T$2:T$1000,$W295),1)="◆",VLOOKUP(MID(INDEX(T$2:T$1000,$W295),2,100),$BI$2:$BJ$500,IF(ISERROR(MATCH(MID(INDEX(T$2:T$1000,$W295),2,100),$BH$2:$BH$500,0)),2,IF(VLOOKUP(MID(INDEX(T$2:T$1000,$W295),2,100),放送局一覧!$B$2:$D$511,3,0)="○",1,2)),0),INDEX(T$2:T$1000,$W295)))</f>
        <v/>
      </c>
      <c r="Z295" s="0" t="str">
        <f aca="false">IF($W295="","",INDEX(U$2:U$1000,$W295))</f>
        <v/>
      </c>
      <c r="AA295" s="0" t="str">
        <f aca="false">IF(Z295="","",IF(Z295="未定",10,WEEKDAY(VALUE(Z295))+VALUE(TEXT(VALUE(Z295),"hh:mm"))))</f>
        <v/>
      </c>
      <c r="AB295" s="0" t="str">
        <f aca="false">IF(AA295="","",SMALL($AA$2:$AA$1000,ROW(A294)))</f>
        <v/>
      </c>
      <c r="AC295" s="0" t="str">
        <f aca="true">IF(AB295="","",IF(COUNTIF($AB$2:$AB295,AB295)&gt;1,AC294+MATCH(AB295,OFFSET($AA$2:$AA$1000,AC294,0),0),MATCH(AB295,$AA$2:$AA$1000,0)))</f>
        <v/>
      </c>
      <c r="AD295" s="0" t="str">
        <f aca="false">IF(AC295="","",IF(INDEX(Z$2:Z$1000,$AC295)="未定","未定",TEXT(VALUE(INDEX(Z$2:Z$1000,$AC295)),"aaa")))</f>
        <v/>
      </c>
      <c r="AE295" s="0" t="str">
        <f aca="false">IF(AC295="","",IF(INDEX(Z$2:Z$1000,$AC295)="未定","未定",TEXT(VALUE(INDEX(Z$2:Z$1000,$AC295)),"hh:mm")))</f>
        <v/>
      </c>
      <c r="AF295" s="0" t="str">
        <f aca="false">IF($AC295="","",INDEX(Y$2:Y$1000,$AC295))</f>
        <v/>
      </c>
      <c r="AG295" s="0" t="str">
        <f aca="false">IF($AC295="","",INDEX(X$2:X$1000,$AC295))</f>
        <v/>
      </c>
      <c r="AH295" s="0" t="str">
        <f aca="false">IF(ISERROR(SMALL($Q$2:$Q$1000,ROW(M294))),"",SMALL($Q$2:$Q$1000,ROW(M294)))</f>
        <v/>
      </c>
      <c r="AI295" s="0" t="str">
        <f aca="true">IF(AH295="","",IF(COUNTIF($AH$2:$AH295,AH295)&gt;1,AI294+MATCH(AH295,OFFSET($Q$2:$Q1293,AI294,0),0),MATCH(AH295,$Q$2:$Q1293,0)))</f>
        <v/>
      </c>
      <c r="AJ295" s="0" t="str">
        <f aca="false">IF($AI295="","",INDEX(S$2:S$1000,$AI295))</f>
        <v/>
      </c>
      <c r="BB295" s="0" t="str">
        <f aca="false">IF(BC295="","",ROW()*100)</f>
        <v/>
      </c>
      <c r="BC295" s="0" t="str">
        <f aca="false">IF(放送局一覧!B295="","",放送局一覧!B295)</f>
        <v/>
      </c>
      <c r="BD295" s="0" t="str">
        <f aca="false">IF(BC295="","",LEN(BC295)-LEN(SUBSTITUTE(BC295,"|",""))+1)</f>
        <v/>
      </c>
      <c r="BE295" s="0" t="str">
        <f aca="false">IF(ISERROR(SMALL($BB$2:$BB$500,ROW(A294))),"",SMALL($BB$2:$BB$500,ROW(A294)))</f>
        <v/>
      </c>
      <c r="BF295" s="0" t="e">
        <f aca="false">IF(BF294-MOD(BF294,100)+VLOOKUP(BF294-MOD(BF294,100),$BB$2:$BD$500,3,0)&gt;=BF294+1,BF294+1,SMALL($BE$2:$BE$500,RANK(BF294-MOD(BF294,100),$BE$2:$BE$500,1)+1)+1)</f>
        <v>#VALUE!</v>
      </c>
      <c r="BG295" s="0" t="e">
        <f aca="false">BF295-MOD(BF295,100)</f>
        <v>#VALUE!</v>
      </c>
      <c r="BH295" s="0" t="e">
        <f aca="false">VLOOKUP(BF295-MOD(BF295,100),$BB$2:$BD$500,2,0)</f>
        <v>#VALUE!</v>
      </c>
      <c r="BI295" s="0" t="e">
        <f aca="false">IF(VLOOKUP(BG295,$BB$2:$BD$500,3,0)=1,BH295,IF(MOD(BF295,100)=1,LEFT(BH295,SEARCH("|",BH295)-1),IF(MOD(BF295,100)=VLOOKUP(BG295,$BB$2:$BD$500,3,0),MID(BH295,IF(MOD(BF295,100)=2,SEARCH(BI294&amp;"|",BH295),SEARCH("|"&amp;BI294&amp;"|",BH295)+1)+LEN(BI294)+1,50),LEFT(MID(BH295,SEARCH(BI294,BH295)+LEN(BI294)+1,50),SEARCH("|",MID(BH295,SEARCH(BI294,BH295)+LEN(BI294)+1,50))-1))))</f>
        <v>#VALUE!</v>
      </c>
      <c r="BJ295" s="0" t="e">
        <f aca="false">VLOOKUP(BH295,放送局一覧!$B$2:$C$477,2,0)</f>
        <v>#VALUE!</v>
      </c>
    </row>
    <row r="296" customFormat="false" ht="13.5" hidden="false" customHeight="false" outlineLevel="0" collapsed="false">
      <c r="A296" s="0" t="str">
        <f aca="false">IF(F296="","",(COUNTA(F$2:$F296)-COUNTBLANK(F$2:$F296))*1000)</f>
        <v/>
      </c>
      <c r="B296" s="0" t="str">
        <f aca="false">IF(K296="","",MAX($A$2:A296)+(COUNTA($K$2:K296)-COUNTBLANK($K$2:K296)))</f>
        <v/>
      </c>
      <c r="C296" s="21" t="str">
        <f aca="true">IF(A296="","",IF(ISERROR(SEARCH("(*)",元!A296)),IF(CELL("format",元!A296)="D3",元!A296,"未定"),VALUE(SUBSTITUTE(元!A296,"(*)",""))))</f>
        <v/>
      </c>
      <c r="D296" s="17" t="str">
        <f aca="true">IF(A296="","",IF(AND(LEN(元!A296)=LENB(元!A296),CELL("format",C296)="D3"),TEXT(SUBSTITUTE(C296,"(*)",""),"mm/dd"),"未定"))</f>
        <v/>
      </c>
      <c r="E296" s="17" t="str">
        <f aca="false">IF(元!B296=0,IF(元!E296="","",E295),元!B296)</f>
        <v/>
      </c>
      <c r="F296" s="5" t="str">
        <f aca="false">IF(COUNTIF($E$1:E296,E296)=1,"◆"&amp;SUBSTITUTE(IF(ISERROR(SEARCH("系*ネット",元!C296)),元!C296,LEFT(元!C296,SEARCH("系*ネット",元!C296)))," ほか",""),"")</f>
        <v/>
      </c>
      <c r="G296" s="0" t="str">
        <f aca="false">IF(F296="","",LEFT(元!D296,1))</f>
        <v/>
      </c>
      <c r="H296" s="0" t="str">
        <f aca="true">IF(AND(ISERROR(SEARCH("未定",D296&amp;元!$D296)),NOT(A296="")),TEXT(VALUE(TEXT(IF(AND(MONTH(TODAY())=12,VALUE(LEFT(D296,2))&lt;10),YEAR(TODAY())+1&amp;"/","")&amp;D296,"yyyy/m/dd")&amp;" "&amp;IF(LEN(元!$D296)&gt;5,RIGHT(元!$D296,5),"")),"yyyy/mm/dd hh:mm"),IF(F296="","","未定"))</f>
        <v/>
      </c>
      <c r="I296" s="0" t="str">
        <f aca="false">IF(E296="","",IF(ISERROR(SEARCH("◆初回のみ",元!E296)),IF(ISERROR(SEARCH("◆",元!E296)),元!E296,MID(元!E296,SEARCH("◆",元!E296)+1,50)),LEFT(元!E296,SEARCH("◆初回のみ",元!E296)-1)&amp;" : "&amp;TEXT(D296,"mm/dd")&amp;" "&amp;RIGHT(元!E296,6)))</f>
        <v/>
      </c>
      <c r="J296" s="5" t="str">
        <f aca="false">IF(ISERROR(SEARCH(" : ",I296)),"",IF(SEARCH(" : ",I296)&gt;1,LEFT(I296,SEARCH(" : ",I296)-1),""))</f>
        <v/>
      </c>
      <c r="K296" s="0" t="str">
        <f aca="false">IF(ISERROR(MATCH(J296,$BI$2:$BI$500,0)),"",IF(ISERROR(SEARCH("◆",元!E296)),"◆"&amp;J296,IF(ISERROR(SEARCH("初回のみ",元!E296)),IF(ISERROR(SEARCH("特番",元!E296)),IF(ISERROR(SEARCH("先行",元!E296)),"注◆","先行◆"),"特番◆"),"初回◆")&amp;J296))</f>
        <v/>
      </c>
      <c r="L296" s="0" t="str">
        <f aca="true">IF(ISERROR(VALUE(MID(I296,SEARCH(" : ",I296)+3,5))),IF(K296="","","未定"),TEXT(VALUE(IF(AND(MONTH(TODAY())=12,VALUE(MID(I296,SEARCH(" : ",I296)+3,2))&lt;10),YEAR(TODAY())+1&amp;"/","")&amp;MID(I296,SEARCH(" : ",I296)+3,5)&amp;" "&amp;IF(LEN(I296)-LEN(SUBSTITUTE(I296,":",""))&gt;=2,MID(I296,SEARCH(":",I296,(SEARCH(":",I296)+1))-2,5),"")),"yyyy/mm/dd hh:mm"))</f>
        <v/>
      </c>
      <c r="M296" s="0" t="str">
        <f aca="false">IF(ROW(A295)*1000&gt;MAX($A$2:$A$1000),IF(ISERROR(SMALL($B$2:$B$1000,ROW(A295)-MATCH(MAX($A$2:$A$1000),$M$1:$M295,0)+1)),"",SMALL($B$2:$B$1000,ROW(A295)-MATCH(MAX($A$2:$A$1000),$M$1:$M295,0)+1)),ROW(A295)*1000)</f>
        <v/>
      </c>
      <c r="N296" s="0" t="str">
        <f aca="false">IF(M296="","",SMALL($M$2:$M$1000,ROW(A295)))</f>
        <v/>
      </c>
      <c r="O296" s="0" t="str">
        <f aca="false">IF(ISERROR(MATCH(MID($T296,SEARCH("◆",$T296)+1,50),$BI$2:$BI$500,0)),"",MID($T296,SEARCH("◆",$T296)+1,50))</f>
        <v/>
      </c>
      <c r="P296" s="0" t="str">
        <f aca="true">IF($O296="","",IF(OR(IF(ISERROR(MATCH(O296,放送局一覧!$C$2:$C$477,0)),"",VLOOKUP(O296,放送局一覧!$C$2:$D$477,2,0))="○",VLOOKUP(INDEX($BH$1:$BH794,MATCH(O296,$BI$1:$BI$500,0)),放送局一覧!$B$2:$D$477,3,0)="○"),IF(U296="未定",TODAY()+365,VALUE(U296)),""))</f>
        <v/>
      </c>
      <c r="Q296" s="0" t="str">
        <f aca="false">IF(P296="","",RANK(P296,$P$2:$P$1000,ROW(A295)))</f>
        <v/>
      </c>
      <c r="R296" s="0" t="str">
        <f aca="false">IF(P296="","",IF(VLOOKUP(S296,番組一覧!$C$3:$E$100,3,0)="○",Q296,""))</f>
        <v/>
      </c>
      <c r="S296" s="0" t="str">
        <f aca="false">IF($N296="","",IF(MOD($N296,1000)=0,VLOOKUP($N296,$A$2:$H$1000,COLUMN(E296),0),VLOOKUP($N296,$B$2:$L$1000,COLUMN(D296),0)))</f>
        <v/>
      </c>
      <c r="T296" s="0" t="str">
        <f aca="false">IF($N296="","",IF(MOD($N296,1000)=0,VLOOKUP($N296,$A$2:$H$1000,COLUMN(F296),0),VLOOKUP($N296,$B$2:$L$1000,COLUMN(J296),0)))</f>
        <v/>
      </c>
      <c r="U296" s="0" t="str">
        <f aca="false">IF($N296="","",IF(MOD($N296,1000)=0,VLOOKUP($N296,$A$2:$H$1000,COLUMN(H296),0),VLOOKUP($N296,$B$2:$L$1000,COLUMN(K296),0)))</f>
        <v/>
      </c>
      <c r="V296" s="0" t="str">
        <f aca="false">IF(ISERROR(SMALL($R$2:$R$1000,ROW(A295))),"",SMALL($R$2:$R$1000,ROW(A295)))</f>
        <v/>
      </c>
      <c r="W296" s="0" t="str">
        <f aca="true">IF(V296="","",IF(COUNTIF($V$2:$V296,V296)&gt;1,W295+MATCH(V296,OFFSET($R$2:$R1294,W295,0),0),MATCH(V296,$R$2:$R1294,0)))</f>
        <v/>
      </c>
      <c r="X296" s="0" t="str">
        <f aca="false">IF($W296="","",INDEX(S$2:S$1000,$W296))</f>
        <v/>
      </c>
      <c r="Y296" s="0" t="str">
        <f aca="false">IF($W296="","",IF(LEFT(INDEX(T$2:T$1000,$W296),1)="◆",VLOOKUP(MID(INDEX(T$2:T$1000,$W296),2,100),$BI$2:$BJ$500,IF(ISERROR(MATCH(MID(INDEX(T$2:T$1000,$W296),2,100),$BH$2:$BH$500,0)),2,IF(VLOOKUP(MID(INDEX(T$2:T$1000,$W296),2,100),放送局一覧!$B$2:$D$511,3,0)="○",1,2)),0),INDEX(T$2:T$1000,$W296)))</f>
        <v/>
      </c>
      <c r="Z296" s="0" t="str">
        <f aca="false">IF($W296="","",INDEX(U$2:U$1000,$W296))</f>
        <v/>
      </c>
      <c r="AA296" s="0" t="str">
        <f aca="false">IF(Z296="","",IF(Z296="未定",10,WEEKDAY(VALUE(Z296))+VALUE(TEXT(VALUE(Z296),"hh:mm"))))</f>
        <v/>
      </c>
      <c r="AB296" s="0" t="str">
        <f aca="false">IF(AA296="","",SMALL($AA$2:$AA$1000,ROW(A295)))</f>
        <v/>
      </c>
      <c r="AC296" s="0" t="str">
        <f aca="true">IF(AB296="","",IF(COUNTIF($AB$2:$AB296,AB296)&gt;1,AC295+MATCH(AB296,OFFSET($AA$2:$AA$1000,AC295,0),0),MATCH(AB296,$AA$2:$AA$1000,0)))</f>
        <v/>
      </c>
      <c r="AD296" s="0" t="str">
        <f aca="false">IF(AC296="","",IF(INDEX(Z$2:Z$1000,$AC296)="未定","未定",TEXT(VALUE(INDEX(Z$2:Z$1000,$AC296)),"aaa")))</f>
        <v/>
      </c>
      <c r="AE296" s="0" t="str">
        <f aca="false">IF(AC296="","",IF(INDEX(Z$2:Z$1000,$AC296)="未定","未定",TEXT(VALUE(INDEX(Z$2:Z$1000,$AC296)),"hh:mm")))</f>
        <v/>
      </c>
      <c r="AF296" s="0" t="str">
        <f aca="false">IF($AC296="","",INDEX(Y$2:Y$1000,$AC296))</f>
        <v/>
      </c>
      <c r="AG296" s="0" t="str">
        <f aca="false">IF($AC296="","",INDEX(X$2:X$1000,$AC296))</f>
        <v/>
      </c>
      <c r="AH296" s="0" t="str">
        <f aca="false">IF(ISERROR(SMALL($Q$2:$Q$1000,ROW(M295))),"",SMALL($Q$2:$Q$1000,ROW(M295)))</f>
        <v/>
      </c>
      <c r="AI296" s="0" t="str">
        <f aca="true">IF(AH296="","",IF(COUNTIF($AH$2:$AH296,AH296)&gt;1,AI295+MATCH(AH296,OFFSET($Q$2:$Q1294,AI295,0),0),MATCH(AH296,$Q$2:$Q1294,0)))</f>
        <v/>
      </c>
      <c r="AJ296" s="0" t="str">
        <f aca="false">IF($AI296="","",INDEX(S$2:S$1000,$AI296))</f>
        <v/>
      </c>
      <c r="BB296" s="0" t="str">
        <f aca="false">IF(BC296="","",ROW()*100)</f>
        <v/>
      </c>
      <c r="BC296" s="0" t="str">
        <f aca="false">IF(放送局一覧!B296="","",放送局一覧!B296)</f>
        <v/>
      </c>
      <c r="BD296" s="0" t="str">
        <f aca="false">IF(BC296="","",LEN(BC296)-LEN(SUBSTITUTE(BC296,"|",""))+1)</f>
        <v/>
      </c>
      <c r="BE296" s="0" t="str">
        <f aca="false">IF(ISERROR(SMALL($BB$2:$BB$500,ROW(A295))),"",SMALL($BB$2:$BB$500,ROW(A295)))</f>
        <v/>
      </c>
      <c r="BF296" s="0" t="e">
        <f aca="false">IF(BF295-MOD(BF295,100)+VLOOKUP(BF295-MOD(BF295,100),$BB$2:$BD$500,3,0)&gt;=BF295+1,BF295+1,SMALL($BE$2:$BE$500,RANK(BF295-MOD(BF295,100),$BE$2:$BE$500,1)+1)+1)</f>
        <v>#VALUE!</v>
      </c>
      <c r="BG296" s="0" t="e">
        <f aca="false">BF296-MOD(BF296,100)</f>
        <v>#VALUE!</v>
      </c>
      <c r="BH296" s="0" t="e">
        <f aca="false">VLOOKUP(BF296-MOD(BF296,100),$BB$2:$BD$500,2,0)</f>
        <v>#VALUE!</v>
      </c>
      <c r="BI296" s="0" t="e">
        <f aca="false">IF(VLOOKUP(BG296,$BB$2:$BD$500,3,0)=1,BH296,IF(MOD(BF296,100)=1,LEFT(BH296,SEARCH("|",BH296)-1),IF(MOD(BF296,100)=VLOOKUP(BG296,$BB$2:$BD$500,3,0),MID(BH296,IF(MOD(BF296,100)=2,SEARCH(BI295&amp;"|",BH296),SEARCH("|"&amp;BI295&amp;"|",BH296)+1)+LEN(BI295)+1,50),LEFT(MID(BH296,SEARCH(BI295,BH296)+LEN(BI295)+1,50),SEARCH("|",MID(BH296,SEARCH(BI295,BH296)+LEN(BI295)+1,50))-1))))</f>
        <v>#VALUE!</v>
      </c>
      <c r="BJ296" s="0" t="e">
        <f aca="false">VLOOKUP(BH296,放送局一覧!$B$2:$C$477,2,0)</f>
        <v>#VALUE!</v>
      </c>
    </row>
    <row r="297" customFormat="false" ht="13.5" hidden="false" customHeight="false" outlineLevel="0" collapsed="false">
      <c r="A297" s="0" t="str">
        <f aca="false">IF(F297="","",(COUNTA(F$2:$F297)-COUNTBLANK(F$2:$F297))*1000)</f>
        <v/>
      </c>
      <c r="B297" s="0" t="str">
        <f aca="false">IF(K297="","",MAX($A$2:A297)+(COUNTA($K$2:K297)-COUNTBLANK($K$2:K297)))</f>
        <v/>
      </c>
      <c r="C297" s="21" t="str">
        <f aca="true">IF(A297="","",IF(ISERROR(SEARCH("(*)",元!A297)),IF(CELL("format",元!A297)="D3",元!A297,"未定"),VALUE(SUBSTITUTE(元!A297,"(*)",""))))</f>
        <v/>
      </c>
      <c r="D297" s="17" t="str">
        <f aca="true">IF(A297="","",IF(AND(LEN(元!A297)=LENB(元!A297),CELL("format",C297)="D3"),TEXT(SUBSTITUTE(C297,"(*)",""),"mm/dd"),"未定"))</f>
        <v/>
      </c>
      <c r="E297" s="17" t="str">
        <f aca="false">IF(元!B297=0,IF(元!E297="","",E296),元!B297)</f>
        <v/>
      </c>
      <c r="F297" s="5" t="str">
        <f aca="false">IF(COUNTIF($E$1:E297,E297)=1,"◆"&amp;SUBSTITUTE(IF(ISERROR(SEARCH("系*ネット",元!C297)),元!C297,LEFT(元!C297,SEARCH("系*ネット",元!C297)))," ほか",""),"")</f>
        <v/>
      </c>
      <c r="G297" s="0" t="str">
        <f aca="false">IF(F297="","",LEFT(元!D297,1))</f>
        <v/>
      </c>
      <c r="H297" s="0" t="str">
        <f aca="true">IF(AND(ISERROR(SEARCH("未定",D297&amp;元!$D297)),NOT(A297="")),TEXT(VALUE(TEXT(IF(AND(MONTH(TODAY())=12,VALUE(LEFT(D297,2))&lt;10),YEAR(TODAY())+1&amp;"/","")&amp;D297,"yyyy/m/dd")&amp;" "&amp;IF(LEN(元!$D297)&gt;5,RIGHT(元!$D297,5),"")),"yyyy/mm/dd hh:mm"),IF(F297="","","未定"))</f>
        <v/>
      </c>
      <c r="I297" s="0" t="str">
        <f aca="false">IF(E297="","",IF(ISERROR(SEARCH("◆初回のみ",元!E297)),IF(ISERROR(SEARCH("◆",元!E297)),元!E297,MID(元!E297,SEARCH("◆",元!E297)+1,50)),LEFT(元!E297,SEARCH("◆初回のみ",元!E297)-1)&amp;" : "&amp;TEXT(D297,"mm/dd")&amp;" "&amp;RIGHT(元!E297,6)))</f>
        <v/>
      </c>
      <c r="J297" s="5" t="str">
        <f aca="false">IF(ISERROR(SEARCH(" : ",I297)),"",IF(SEARCH(" : ",I297)&gt;1,LEFT(I297,SEARCH(" : ",I297)-1),""))</f>
        <v/>
      </c>
      <c r="K297" s="0" t="str">
        <f aca="false">IF(ISERROR(MATCH(J297,$BI$2:$BI$500,0)),"",IF(ISERROR(SEARCH("◆",元!E297)),"◆"&amp;J297,IF(ISERROR(SEARCH("初回のみ",元!E297)),IF(ISERROR(SEARCH("特番",元!E297)),IF(ISERROR(SEARCH("先行",元!E297)),"注◆","先行◆"),"特番◆"),"初回◆")&amp;J297))</f>
        <v/>
      </c>
      <c r="L297" s="0" t="str">
        <f aca="true">IF(ISERROR(VALUE(MID(I297,SEARCH(" : ",I297)+3,5))),IF(K297="","","未定"),TEXT(VALUE(IF(AND(MONTH(TODAY())=12,VALUE(MID(I297,SEARCH(" : ",I297)+3,2))&lt;10),YEAR(TODAY())+1&amp;"/","")&amp;MID(I297,SEARCH(" : ",I297)+3,5)&amp;" "&amp;IF(LEN(I297)-LEN(SUBSTITUTE(I297,":",""))&gt;=2,MID(I297,SEARCH(":",I297,(SEARCH(":",I297)+1))-2,5),"")),"yyyy/mm/dd hh:mm"))</f>
        <v/>
      </c>
      <c r="M297" s="0" t="str">
        <f aca="false">IF(ROW(A296)*1000&gt;MAX($A$2:$A$1000),IF(ISERROR(SMALL($B$2:$B$1000,ROW(A296)-MATCH(MAX($A$2:$A$1000),$M$1:$M296,0)+1)),"",SMALL($B$2:$B$1000,ROW(A296)-MATCH(MAX($A$2:$A$1000),$M$1:$M296,0)+1)),ROW(A296)*1000)</f>
        <v/>
      </c>
      <c r="N297" s="0" t="str">
        <f aca="false">IF(M297="","",SMALL($M$2:$M$1000,ROW(A296)))</f>
        <v/>
      </c>
      <c r="O297" s="0" t="str">
        <f aca="false">IF(ISERROR(MATCH(MID($T297,SEARCH("◆",$T297)+1,50),$BI$2:$BI$500,0)),"",MID($T297,SEARCH("◆",$T297)+1,50))</f>
        <v/>
      </c>
      <c r="P297" s="0" t="str">
        <f aca="true">IF($O297="","",IF(OR(IF(ISERROR(MATCH(O297,放送局一覧!$C$2:$C$477,0)),"",VLOOKUP(O297,放送局一覧!$C$2:$D$477,2,0))="○",VLOOKUP(INDEX($BH$1:$BH795,MATCH(O297,$BI$1:$BI$500,0)),放送局一覧!$B$2:$D$477,3,0)="○"),IF(U297="未定",TODAY()+365,VALUE(U297)),""))</f>
        <v/>
      </c>
      <c r="Q297" s="0" t="str">
        <f aca="false">IF(P297="","",RANK(P297,$P$2:$P$1000,ROW(A296)))</f>
        <v/>
      </c>
      <c r="R297" s="0" t="str">
        <f aca="false">IF(P297="","",IF(VLOOKUP(S297,番組一覧!$C$3:$E$100,3,0)="○",Q297,""))</f>
        <v/>
      </c>
      <c r="S297" s="0" t="str">
        <f aca="false">IF($N297="","",IF(MOD($N297,1000)=0,VLOOKUP($N297,$A$2:$H$1000,COLUMN(E297),0),VLOOKUP($N297,$B$2:$L$1000,COLUMN(D297),0)))</f>
        <v/>
      </c>
      <c r="T297" s="0" t="str">
        <f aca="false">IF($N297="","",IF(MOD($N297,1000)=0,VLOOKUP($N297,$A$2:$H$1000,COLUMN(F297),0),VLOOKUP($N297,$B$2:$L$1000,COLUMN(J297),0)))</f>
        <v/>
      </c>
      <c r="U297" s="0" t="str">
        <f aca="false">IF($N297="","",IF(MOD($N297,1000)=0,VLOOKUP($N297,$A$2:$H$1000,COLUMN(H297),0),VLOOKUP($N297,$B$2:$L$1000,COLUMN(K297),0)))</f>
        <v/>
      </c>
      <c r="V297" s="0" t="str">
        <f aca="false">IF(ISERROR(SMALL($R$2:$R$1000,ROW(A296))),"",SMALL($R$2:$R$1000,ROW(A296)))</f>
        <v/>
      </c>
      <c r="W297" s="0" t="str">
        <f aca="true">IF(V297="","",IF(COUNTIF($V$2:$V297,V297)&gt;1,W296+MATCH(V297,OFFSET($R$2:$R1295,W296,0),0),MATCH(V297,$R$2:$R1295,0)))</f>
        <v/>
      </c>
      <c r="X297" s="0" t="str">
        <f aca="false">IF($W297="","",INDEX(S$2:S$1000,$W297))</f>
        <v/>
      </c>
      <c r="Y297" s="0" t="str">
        <f aca="false">IF($W297="","",IF(LEFT(INDEX(T$2:T$1000,$W297),1)="◆",VLOOKUP(MID(INDEX(T$2:T$1000,$W297),2,100),$BI$2:$BJ$500,IF(ISERROR(MATCH(MID(INDEX(T$2:T$1000,$W297),2,100),$BH$2:$BH$500,0)),2,IF(VLOOKUP(MID(INDEX(T$2:T$1000,$W297),2,100),放送局一覧!$B$2:$D$511,3,0)="○",1,2)),0),INDEX(T$2:T$1000,$W297)))</f>
        <v/>
      </c>
      <c r="Z297" s="0" t="str">
        <f aca="false">IF($W297="","",INDEX(U$2:U$1000,$W297))</f>
        <v/>
      </c>
      <c r="AA297" s="0" t="str">
        <f aca="false">IF(Z297="","",IF(Z297="未定",10,WEEKDAY(VALUE(Z297))+VALUE(TEXT(VALUE(Z297),"hh:mm"))))</f>
        <v/>
      </c>
      <c r="AB297" s="0" t="str">
        <f aca="false">IF(AA297="","",SMALL($AA$2:$AA$1000,ROW(A296)))</f>
        <v/>
      </c>
      <c r="AC297" s="0" t="str">
        <f aca="true">IF(AB297="","",IF(COUNTIF($AB$2:$AB297,AB297)&gt;1,AC296+MATCH(AB297,OFFSET($AA$2:$AA$1000,AC296,0),0),MATCH(AB297,$AA$2:$AA$1000,0)))</f>
        <v/>
      </c>
      <c r="AD297" s="0" t="str">
        <f aca="false">IF(AC297="","",IF(INDEX(Z$2:Z$1000,$AC297)="未定","未定",TEXT(VALUE(INDEX(Z$2:Z$1000,$AC297)),"aaa")))</f>
        <v/>
      </c>
      <c r="AE297" s="0" t="str">
        <f aca="false">IF(AC297="","",IF(INDEX(Z$2:Z$1000,$AC297)="未定","未定",TEXT(VALUE(INDEX(Z$2:Z$1000,$AC297)),"hh:mm")))</f>
        <v/>
      </c>
      <c r="AF297" s="0" t="str">
        <f aca="false">IF($AC297="","",INDEX(Y$2:Y$1000,$AC297))</f>
        <v/>
      </c>
      <c r="AG297" s="0" t="str">
        <f aca="false">IF($AC297="","",INDEX(X$2:X$1000,$AC297))</f>
        <v/>
      </c>
      <c r="AH297" s="0" t="str">
        <f aca="false">IF(ISERROR(SMALL($Q$2:$Q$1000,ROW(M296))),"",SMALL($Q$2:$Q$1000,ROW(M296)))</f>
        <v/>
      </c>
      <c r="AI297" s="0" t="str">
        <f aca="true">IF(AH297="","",IF(COUNTIF($AH$2:$AH297,AH297)&gt;1,AI296+MATCH(AH297,OFFSET($Q$2:$Q1295,AI296,0),0),MATCH(AH297,$Q$2:$Q1295,0)))</f>
        <v/>
      </c>
      <c r="AJ297" s="0" t="str">
        <f aca="false">IF($AI297="","",INDEX(S$2:S$1000,$AI297))</f>
        <v/>
      </c>
      <c r="BB297" s="0" t="str">
        <f aca="false">IF(BC297="","",ROW()*100)</f>
        <v/>
      </c>
      <c r="BC297" s="0" t="str">
        <f aca="false">IF(放送局一覧!B297="","",放送局一覧!B297)</f>
        <v/>
      </c>
      <c r="BD297" s="0" t="str">
        <f aca="false">IF(BC297="","",LEN(BC297)-LEN(SUBSTITUTE(BC297,"|",""))+1)</f>
        <v/>
      </c>
      <c r="BE297" s="0" t="str">
        <f aca="false">IF(ISERROR(SMALL($BB$2:$BB$500,ROW(A296))),"",SMALL($BB$2:$BB$500,ROW(A296)))</f>
        <v/>
      </c>
      <c r="BF297" s="0" t="e">
        <f aca="false">IF(BF296-MOD(BF296,100)+VLOOKUP(BF296-MOD(BF296,100),$BB$2:$BD$500,3,0)&gt;=BF296+1,BF296+1,SMALL($BE$2:$BE$500,RANK(BF296-MOD(BF296,100),$BE$2:$BE$500,1)+1)+1)</f>
        <v>#VALUE!</v>
      </c>
      <c r="BG297" s="0" t="e">
        <f aca="false">BF297-MOD(BF297,100)</f>
        <v>#VALUE!</v>
      </c>
      <c r="BH297" s="0" t="e">
        <f aca="false">VLOOKUP(BF297-MOD(BF297,100),$BB$2:$BD$500,2,0)</f>
        <v>#VALUE!</v>
      </c>
      <c r="BI297" s="0" t="e">
        <f aca="false">IF(VLOOKUP(BG297,$BB$2:$BD$500,3,0)=1,BH297,IF(MOD(BF297,100)=1,LEFT(BH297,SEARCH("|",BH297)-1),IF(MOD(BF297,100)=VLOOKUP(BG297,$BB$2:$BD$500,3,0),MID(BH297,IF(MOD(BF297,100)=2,SEARCH(BI296&amp;"|",BH297),SEARCH("|"&amp;BI296&amp;"|",BH297)+1)+LEN(BI296)+1,50),LEFT(MID(BH297,SEARCH(BI296,BH297)+LEN(BI296)+1,50),SEARCH("|",MID(BH297,SEARCH(BI296,BH297)+LEN(BI296)+1,50))-1))))</f>
        <v>#VALUE!</v>
      </c>
      <c r="BJ297" s="0" t="e">
        <f aca="false">VLOOKUP(BH297,放送局一覧!$B$2:$C$477,2,0)</f>
        <v>#VALUE!</v>
      </c>
    </row>
    <row r="298" customFormat="false" ht="13.5" hidden="false" customHeight="false" outlineLevel="0" collapsed="false">
      <c r="A298" s="0" t="str">
        <f aca="false">IF(F298="","",(COUNTA(F$2:$F298)-COUNTBLANK(F$2:$F298))*1000)</f>
        <v/>
      </c>
      <c r="B298" s="0" t="str">
        <f aca="false">IF(K298="","",MAX($A$2:A298)+(COUNTA($K$2:K298)-COUNTBLANK($K$2:K298)))</f>
        <v/>
      </c>
      <c r="C298" s="21" t="str">
        <f aca="true">IF(A298="","",IF(ISERROR(SEARCH("(*)",元!A298)),IF(CELL("format",元!A298)="D3",元!A298,"未定"),VALUE(SUBSTITUTE(元!A298,"(*)",""))))</f>
        <v/>
      </c>
      <c r="D298" s="17" t="str">
        <f aca="true">IF(A298="","",IF(AND(LEN(元!A298)=LENB(元!A298),CELL("format",C298)="D3"),TEXT(SUBSTITUTE(C298,"(*)",""),"mm/dd"),"未定"))</f>
        <v/>
      </c>
      <c r="E298" s="17" t="str">
        <f aca="false">IF(元!B298=0,IF(元!E298="","",E297),元!B298)</f>
        <v/>
      </c>
      <c r="F298" s="5" t="str">
        <f aca="false">IF(COUNTIF($E$1:E298,E298)=1,"◆"&amp;SUBSTITUTE(IF(ISERROR(SEARCH("系*ネット",元!C298)),元!C298,LEFT(元!C298,SEARCH("系*ネット",元!C298)))," ほか",""),"")</f>
        <v/>
      </c>
      <c r="G298" s="0" t="str">
        <f aca="false">IF(F298="","",LEFT(元!D298,1))</f>
        <v/>
      </c>
      <c r="H298" s="0" t="str">
        <f aca="true">IF(AND(ISERROR(SEARCH("未定",D298&amp;元!$D298)),NOT(A298="")),TEXT(VALUE(TEXT(IF(AND(MONTH(TODAY())=12,VALUE(LEFT(D298,2))&lt;10),YEAR(TODAY())+1&amp;"/","")&amp;D298,"yyyy/m/dd")&amp;" "&amp;IF(LEN(元!$D298)&gt;5,RIGHT(元!$D298,5),"")),"yyyy/mm/dd hh:mm"),IF(F298="","","未定"))</f>
        <v/>
      </c>
      <c r="I298" s="0" t="str">
        <f aca="false">IF(E298="","",IF(ISERROR(SEARCH("◆初回のみ",元!E298)),IF(ISERROR(SEARCH("◆",元!E298)),元!E298,MID(元!E298,SEARCH("◆",元!E298)+1,50)),LEFT(元!E298,SEARCH("◆初回のみ",元!E298)-1)&amp;" : "&amp;TEXT(D298,"mm/dd")&amp;" "&amp;RIGHT(元!E298,6)))</f>
        <v/>
      </c>
      <c r="J298" s="5" t="str">
        <f aca="false">IF(ISERROR(SEARCH(" : ",I298)),"",IF(SEARCH(" : ",I298)&gt;1,LEFT(I298,SEARCH(" : ",I298)-1),""))</f>
        <v/>
      </c>
      <c r="K298" s="0" t="str">
        <f aca="false">IF(ISERROR(MATCH(J298,$BI$2:$BI$500,0)),"",IF(ISERROR(SEARCH("◆",元!E298)),"◆"&amp;J298,IF(ISERROR(SEARCH("初回のみ",元!E298)),IF(ISERROR(SEARCH("特番",元!E298)),IF(ISERROR(SEARCH("先行",元!E298)),"注◆","先行◆"),"特番◆"),"初回◆")&amp;J298))</f>
        <v/>
      </c>
      <c r="L298" s="0" t="str">
        <f aca="true">IF(ISERROR(VALUE(MID(I298,SEARCH(" : ",I298)+3,5))),IF(K298="","","未定"),TEXT(VALUE(IF(AND(MONTH(TODAY())=12,VALUE(MID(I298,SEARCH(" : ",I298)+3,2))&lt;10),YEAR(TODAY())+1&amp;"/","")&amp;MID(I298,SEARCH(" : ",I298)+3,5)&amp;" "&amp;IF(LEN(I298)-LEN(SUBSTITUTE(I298,":",""))&gt;=2,MID(I298,SEARCH(":",I298,(SEARCH(":",I298)+1))-2,5),"")),"yyyy/mm/dd hh:mm"))</f>
        <v/>
      </c>
      <c r="M298" s="0" t="str">
        <f aca="false">IF(ROW(A297)*1000&gt;MAX($A$2:$A$1000),IF(ISERROR(SMALL($B$2:$B$1000,ROW(A297)-MATCH(MAX($A$2:$A$1000),$M$1:$M297,0)+1)),"",SMALL($B$2:$B$1000,ROW(A297)-MATCH(MAX($A$2:$A$1000),$M$1:$M297,0)+1)),ROW(A297)*1000)</f>
        <v/>
      </c>
      <c r="N298" s="0" t="str">
        <f aca="false">IF(M298="","",SMALL($M$2:$M$1000,ROW(A297)))</f>
        <v/>
      </c>
      <c r="O298" s="0" t="str">
        <f aca="false">IF(ISERROR(MATCH(MID($T298,SEARCH("◆",$T298)+1,50),$BI$2:$BI$500,0)),"",MID($T298,SEARCH("◆",$T298)+1,50))</f>
        <v/>
      </c>
      <c r="P298" s="0" t="str">
        <f aca="true">IF($O298="","",IF(OR(IF(ISERROR(MATCH(O298,放送局一覧!$C$2:$C$477,0)),"",VLOOKUP(O298,放送局一覧!$C$2:$D$477,2,0))="○",VLOOKUP(INDEX($BH$1:$BH796,MATCH(O298,$BI$1:$BI$500,0)),放送局一覧!$B$2:$D$477,3,0)="○"),IF(U298="未定",TODAY()+365,VALUE(U298)),""))</f>
        <v/>
      </c>
      <c r="Q298" s="0" t="str">
        <f aca="false">IF(P298="","",RANK(P298,$P$2:$P$1000,ROW(A297)))</f>
        <v/>
      </c>
      <c r="R298" s="0" t="str">
        <f aca="false">IF(P298="","",IF(VLOOKUP(S298,番組一覧!$C$3:$E$100,3,0)="○",Q298,""))</f>
        <v/>
      </c>
      <c r="S298" s="0" t="str">
        <f aca="false">IF($N298="","",IF(MOD($N298,1000)=0,VLOOKUP($N298,$A$2:$H$1000,COLUMN(E298),0),VLOOKUP($N298,$B$2:$L$1000,COLUMN(D298),0)))</f>
        <v/>
      </c>
      <c r="T298" s="0" t="str">
        <f aca="false">IF($N298="","",IF(MOD($N298,1000)=0,VLOOKUP($N298,$A$2:$H$1000,COLUMN(F298),0),VLOOKUP($N298,$B$2:$L$1000,COLUMN(J298),0)))</f>
        <v/>
      </c>
      <c r="U298" s="0" t="str">
        <f aca="false">IF($N298="","",IF(MOD($N298,1000)=0,VLOOKUP($N298,$A$2:$H$1000,COLUMN(H298),0),VLOOKUP($N298,$B$2:$L$1000,COLUMN(K298),0)))</f>
        <v/>
      </c>
      <c r="V298" s="0" t="str">
        <f aca="false">IF(ISERROR(SMALL($R$2:$R$1000,ROW(A297))),"",SMALL($R$2:$R$1000,ROW(A297)))</f>
        <v/>
      </c>
      <c r="W298" s="0" t="str">
        <f aca="true">IF(V298="","",IF(COUNTIF($V$2:$V298,V298)&gt;1,W297+MATCH(V298,OFFSET($R$2:$R1296,W297,0),0),MATCH(V298,$R$2:$R1296,0)))</f>
        <v/>
      </c>
      <c r="X298" s="0" t="str">
        <f aca="false">IF($W298="","",INDEX(S$2:S$1000,$W298))</f>
        <v/>
      </c>
      <c r="Y298" s="0" t="str">
        <f aca="false">IF($W298="","",IF(LEFT(INDEX(T$2:T$1000,$W298),1)="◆",VLOOKUP(MID(INDEX(T$2:T$1000,$W298),2,100),$BI$2:$BJ$500,IF(ISERROR(MATCH(MID(INDEX(T$2:T$1000,$W298),2,100),$BH$2:$BH$500,0)),2,IF(VLOOKUP(MID(INDEX(T$2:T$1000,$W298),2,100),放送局一覧!$B$2:$D$511,3,0)="○",1,2)),0),INDEX(T$2:T$1000,$W298)))</f>
        <v/>
      </c>
      <c r="Z298" s="0" t="str">
        <f aca="false">IF($W298="","",INDEX(U$2:U$1000,$W298))</f>
        <v/>
      </c>
      <c r="AA298" s="0" t="str">
        <f aca="false">IF(Z298="","",IF(Z298="未定",10,WEEKDAY(VALUE(Z298))+VALUE(TEXT(VALUE(Z298),"hh:mm"))))</f>
        <v/>
      </c>
      <c r="AB298" s="0" t="str">
        <f aca="false">IF(AA298="","",SMALL($AA$2:$AA$1000,ROW(A297)))</f>
        <v/>
      </c>
      <c r="AC298" s="0" t="str">
        <f aca="true">IF(AB298="","",IF(COUNTIF($AB$2:$AB298,AB298)&gt;1,AC297+MATCH(AB298,OFFSET($AA$2:$AA$1000,AC297,0),0),MATCH(AB298,$AA$2:$AA$1000,0)))</f>
        <v/>
      </c>
      <c r="AD298" s="0" t="str">
        <f aca="false">IF(AC298="","",IF(INDEX(Z$2:Z$1000,$AC298)="未定","未定",TEXT(VALUE(INDEX(Z$2:Z$1000,$AC298)),"aaa")))</f>
        <v/>
      </c>
      <c r="AE298" s="0" t="str">
        <f aca="false">IF(AC298="","",IF(INDEX(Z$2:Z$1000,$AC298)="未定","未定",TEXT(VALUE(INDEX(Z$2:Z$1000,$AC298)),"hh:mm")))</f>
        <v/>
      </c>
      <c r="AF298" s="0" t="str">
        <f aca="false">IF($AC298="","",INDEX(Y$2:Y$1000,$AC298))</f>
        <v/>
      </c>
      <c r="AG298" s="0" t="str">
        <f aca="false">IF($AC298="","",INDEX(X$2:X$1000,$AC298))</f>
        <v/>
      </c>
      <c r="AH298" s="0" t="str">
        <f aca="false">IF(ISERROR(SMALL($Q$2:$Q$1000,ROW(M297))),"",SMALL($Q$2:$Q$1000,ROW(M297)))</f>
        <v/>
      </c>
      <c r="AI298" s="0" t="str">
        <f aca="true">IF(AH298="","",IF(COUNTIF($AH$2:$AH298,AH298)&gt;1,AI297+MATCH(AH298,OFFSET($Q$2:$Q1296,AI297,0),0),MATCH(AH298,$Q$2:$Q1296,0)))</f>
        <v/>
      </c>
      <c r="AJ298" s="0" t="str">
        <f aca="false">IF($AI298="","",INDEX(S$2:S$1000,$AI298))</f>
        <v/>
      </c>
      <c r="BB298" s="0" t="str">
        <f aca="false">IF(BC298="","",ROW()*100)</f>
        <v/>
      </c>
      <c r="BC298" s="0" t="str">
        <f aca="false">IF(放送局一覧!B298="","",放送局一覧!B298)</f>
        <v/>
      </c>
      <c r="BD298" s="0" t="str">
        <f aca="false">IF(BC298="","",LEN(BC298)-LEN(SUBSTITUTE(BC298,"|",""))+1)</f>
        <v/>
      </c>
      <c r="BE298" s="0" t="str">
        <f aca="false">IF(ISERROR(SMALL($BB$2:$BB$500,ROW(A297))),"",SMALL($BB$2:$BB$500,ROW(A297)))</f>
        <v/>
      </c>
      <c r="BF298" s="0" t="e">
        <f aca="false">IF(BF297-MOD(BF297,100)+VLOOKUP(BF297-MOD(BF297,100),$BB$2:$BD$500,3,0)&gt;=BF297+1,BF297+1,SMALL($BE$2:$BE$500,RANK(BF297-MOD(BF297,100),$BE$2:$BE$500,1)+1)+1)</f>
        <v>#VALUE!</v>
      </c>
      <c r="BG298" s="0" t="e">
        <f aca="false">BF298-MOD(BF298,100)</f>
        <v>#VALUE!</v>
      </c>
      <c r="BH298" s="0" t="e">
        <f aca="false">VLOOKUP(BF298-MOD(BF298,100),$BB$2:$BD$500,2,0)</f>
        <v>#VALUE!</v>
      </c>
      <c r="BI298" s="0" t="e">
        <f aca="false">IF(VLOOKUP(BG298,$BB$2:$BD$500,3,0)=1,BH298,IF(MOD(BF298,100)=1,LEFT(BH298,SEARCH("|",BH298)-1),IF(MOD(BF298,100)=VLOOKUP(BG298,$BB$2:$BD$500,3,0),MID(BH298,IF(MOD(BF298,100)=2,SEARCH(BI297&amp;"|",BH298),SEARCH("|"&amp;BI297&amp;"|",BH298)+1)+LEN(BI297)+1,50),LEFT(MID(BH298,SEARCH(BI297,BH298)+LEN(BI297)+1,50),SEARCH("|",MID(BH298,SEARCH(BI297,BH298)+LEN(BI297)+1,50))-1))))</f>
        <v>#VALUE!</v>
      </c>
      <c r="BJ298" s="0" t="e">
        <f aca="false">VLOOKUP(BH298,放送局一覧!$B$2:$C$477,2,0)</f>
        <v>#VALUE!</v>
      </c>
    </row>
    <row r="299" customFormat="false" ht="13.5" hidden="false" customHeight="false" outlineLevel="0" collapsed="false">
      <c r="A299" s="0" t="str">
        <f aca="false">IF(F299="","",(COUNTA(F$2:$F299)-COUNTBLANK(F$2:$F299))*1000)</f>
        <v/>
      </c>
      <c r="B299" s="0" t="str">
        <f aca="false">IF(K299="","",MAX($A$2:A299)+(COUNTA($K$2:K299)-COUNTBLANK($K$2:K299)))</f>
        <v/>
      </c>
      <c r="C299" s="21" t="str">
        <f aca="true">IF(A299="","",IF(ISERROR(SEARCH("(*)",元!A299)),IF(CELL("format",元!A299)="D3",元!A299,"未定"),VALUE(SUBSTITUTE(元!A299,"(*)",""))))</f>
        <v/>
      </c>
      <c r="D299" s="17" t="str">
        <f aca="true">IF(A299="","",IF(AND(LEN(元!A299)=LENB(元!A299),CELL("format",C299)="D3"),TEXT(SUBSTITUTE(C299,"(*)",""),"mm/dd"),"未定"))</f>
        <v/>
      </c>
      <c r="E299" s="17" t="str">
        <f aca="false">IF(元!B299=0,IF(元!E299="","",E298),元!B299)</f>
        <v/>
      </c>
      <c r="F299" s="5" t="str">
        <f aca="false">IF(COUNTIF($E$1:E299,E299)=1,"◆"&amp;SUBSTITUTE(IF(ISERROR(SEARCH("系*ネット",元!C299)),元!C299,LEFT(元!C299,SEARCH("系*ネット",元!C299)))," ほか",""),"")</f>
        <v/>
      </c>
      <c r="G299" s="0" t="str">
        <f aca="false">IF(F299="","",LEFT(元!D299,1))</f>
        <v/>
      </c>
      <c r="H299" s="0" t="str">
        <f aca="true">IF(AND(ISERROR(SEARCH("未定",D299&amp;元!$D299)),NOT(A299="")),TEXT(VALUE(TEXT(IF(AND(MONTH(TODAY())=12,VALUE(LEFT(D299,2))&lt;10),YEAR(TODAY())+1&amp;"/","")&amp;D299,"yyyy/m/dd")&amp;" "&amp;IF(LEN(元!$D299)&gt;5,RIGHT(元!$D299,5),"")),"yyyy/mm/dd hh:mm"),IF(F299="","","未定"))</f>
        <v/>
      </c>
      <c r="I299" s="0" t="str">
        <f aca="false">IF(E299="","",IF(ISERROR(SEARCH("◆初回のみ",元!E299)),IF(ISERROR(SEARCH("◆",元!E299)),元!E299,MID(元!E299,SEARCH("◆",元!E299)+1,50)),LEFT(元!E299,SEARCH("◆初回のみ",元!E299)-1)&amp;" : "&amp;TEXT(D299,"mm/dd")&amp;" "&amp;RIGHT(元!E299,6)))</f>
        <v/>
      </c>
      <c r="J299" s="5" t="str">
        <f aca="false">IF(ISERROR(SEARCH(" : ",I299)),"",IF(SEARCH(" : ",I299)&gt;1,LEFT(I299,SEARCH(" : ",I299)-1),""))</f>
        <v/>
      </c>
      <c r="K299" s="0" t="str">
        <f aca="false">IF(ISERROR(MATCH(J299,$BI$2:$BI$500,0)),"",IF(ISERROR(SEARCH("◆",元!E299)),"◆"&amp;J299,IF(ISERROR(SEARCH("初回のみ",元!E299)),IF(ISERROR(SEARCH("特番",元!E299)),IF(ISERROR(SEARCH("先行",元!E299)),"注◆","先行◆"),"特番◆"),"初回◆")&amp;J299))</f>
        <v/>
      </c>
      <c r="L299" s="0" t="str">
        <f aca="true">IF(ISERROR(VALUE(MID(I299,SEARCH(" : ",I299)+3,5))),IF(K299="","","未定"),TEXT(VALUE(IF(AND(MONTH(TODAY())=12,VALUE(MID(I299,SEARCH(" : ",I299)+3,2))&lt;10),YEAR(TODAY())+1&amp;"/","")&amp;MID(I299,SEARCH(" : ",I299)+3,5)&amp;" "&amp;IF(LEN(I299)-LEN(SUBSTITUTE(I299,":",""))&gt;=2,MID(I299,SEARCH(":",I299,(SEARCH(":",I299)+1))-2,5),"")),"yyyy/mm/dd hh:mm"))</f>
        <v/>
      </c>
      <c r="M299" s="0" t="str">
        <f aca="false">IF(ROW(A298)*1000&gt;MAX($A$2:$A$1000),IF(ISERROR(SMALL($B$2:$B$1000,ROW(A298)-MATCH(MAX($A$2:$A$1000),$M$1:$M298,0)+1)),"",SMALL($B$2:$B$1000,ROW(A298)-MATCH(MAX($A$2:$A$1000),$M$1:$M298,0)+1)),ROW(A298)*1000)</f>
        <v/>
      </c>
      <c r="N299" s="0" t="str">
        <f aca="false">IF(M299="","",SMALL($M$2:$M$1000,ROW(A298)))</f>
        <v/>
      </c>
      <c r="O299" s="0" t="str">
        <f aca="false">IF(ISERROR(MATCH(MID($T299,SEARCH("◆",$T299)+1,50),$BI$2:$BI$500,0)),"",MID($T299,SEARCH("◆",$T299)+1,50))</f>
        <v/>
      </c>
      <c r="P299" s="0" t="str">
        <f aca="true">IF($O299="","",IF(OR(IF(ISERROR(MATCH(O299,放送局一覧!$C$2:$C$477,0)),"",VLOOKUP(O299,放送局一覧!$C$2:$D$477,2,0))="○",VLOOKUP(INDEX($BH$1:$BH797,MATCH(O299,$BI$1:$BI$500,0)),放送局一覧!$B$2:$D$477,3,0)="○"),IF(U299="未定",TODAY()+365,VALUE(U299)),""))</f>
        <v/>
      </c>
      <c r="Q299" s="0" t="str">
        <f aca="false">IF(P299="","",RANK(P299,$P$2:$P$1000,ROW(A298)))</f>
        <v/>
      </c>
      <c r="R299" s="0" t="str">
        <f aca="false">IF(P299="","",IF(VLOOKUP(S299,番組一覧!$C$3:$E$100,3,0)="○",Q299,""))</f>
        <v/>
      </c>
      <c r="S299" s="0" t="str">
        <f aca="false">IF($N299="","",IF(MOD($N299,1000)=0,VLOOKUP($N299,$A$2:$H$1000,COLUMN(E299),0),VLOOKUP($N299,$B$2:$L$1000,COLUMN(D299),0)))</f>
        <v/>
      </c>
      <c r="T299" s="0" t="str">
        <f aca="false">IF($N299="","",IF(MOD($N299,1000)=0,VLOOKUP($N299,$A$2:$H$1000,COLUMN(F299),0),VLOOKUP($N299,$B$2:$L$1000,COLUMN(J299),0)))</f>
        <v/>
      </c>
      <c r="U299" s="0" t="str">
        <f aca="false">IF($N299="","",IF(MOD($N299,1000)=0,VLOOKUP($N299,$A$2:$H$1000,COLUMN(H299),0),VLOOKUP($N299,$B$2:$L$1000,COLUMN(K299),0)))</f>
        <v/>
      </c>
      <c r="V299" s="0" t="str">
        <f aca="false">IF(ISERROR(SMALL($R$2:$R$1000,ROW(A298))),"",SMALL($R$2:$R$1000,ROW(A298)))</f>
        <v/>
      </c>
      <c r="W299" s="0" t="str">
        <f aca="true">IF(V299="","",IF(COUNTIF($V$2:$V299,V299)&gt;1,W298+MATCH(V299,OFFSET($R$2:$R1297,W298,0),0),MATCH(V299,$R$2:$R1297,0)))</f>
        <v/>
      </c>
      <c r="X299" s="0" t="str">
        <f aca="false">IF($W299="","",INDEX(S$2:S$1000,$W299))</f>
        <v/>
      </c>
      <c r="Y299" s="0" t="str">
        <f aca="false">IF($W299="","",IF(LEFT(INDEX(T$2:T$1000,$W299),1)="◆",VLOOKUP(MID(INDEX(T$2:T$1000,$W299),2,100),$BI$2:$BJ$500,IF(ISERROR(MATCH(MID(INDEX(T$2:T$1000,$W299),2,100),$BH$2:$BH$500,0)),2,IF(VLOOKUP(MID(INDEX(T$2:T$1000,$W299),2,100),放送局一覧!$B$2:$D$511,3,0)="○",1,2)),0),INDEX(T$2:T$1000,$W299)))</f>
        <v/>
      </c>
      <c r="Z299" s="0" t="str">
        <f aca="false">IF($W299="","",INDEX(U$2:U$1000,$W299))</f>
        <v/>
      </c>
      <c r="AA299" s="0" t="str">
        <f aca="false">IF(Z299="","",IF(Z299="未定",10,WEEKDAY(VALUE(Z299))+VALUE(TEXT(VALUE(Z299),"hh:mm"))))</f>
        <v/>
      </c>
      <c r="AB299" s="0" t="str">
        <f aca="false">IF(AA299="","",SMALL($AA$2:$AA$1000,ROW(A298)))</f>
        <v/>
      </c>
      <c r="AC299" s="0" t="str">
        <f aca="true">IF(AB299="","",IF(COUNTIF($AB$2:$AB299,AB299)&gt;1,AC298+MATCH(AB299,OFFSET($AA$2:$AA$1000,AC298,0),0),MATCH(AB299,$AA$2:$AA$1000,0)))</f>
        <v/>
      </c>
      <c r="AD299" s="0" t="str">
        <f aca="false">IF(AC299="","",IF(INDEX(Z$2:Z$1000,$AC299)="未定","未定",TEXT(VALUE(INDEX(Z$2:Z$1000,$AC299)),"aaa")))</f>
        <v/>
      </c>
      <c r="AE299" s="0" t="str">
        <f aca="false">IF(AC299="","",IF(INDEX(Z$2:Z$1000,$AC299)="未定","未定",TEXT(VALUE(INDEX(Z$2:Z$1000,$AC299)),"hh:mm")))</f>
        <v/>
      </c>
      <c r="AF299" s="0" t="str">
        <f aca="false">IF($AC299="","",INDEX(Y$2:Y$1000,$AC299))</f>
        <v/>
      </c>
      <c r="AG299" s="0" t="str">
        <f aca="false">IF($AC299="","",INDEX(X$2:X$1000,$AC299))</f>
        <v/>
      </c>
      <c r="AH299" s="0" t="str">
        <f aca="false">IF(ISERROR(SMALL($Q$2:$Q$1000,ROW(M298))),"",SMALL($Q$2:$Q$1000,ROW(M298)))</f>
        <v/>
      </c>
      <c r="AI299" s="0" t="str">
        <f aca="true">IF(AH299="","",IF(COUNTIF($AH$2:$AH299,AH299)&gt;1,AI298+MATCH(AH299,OFFSET($Q$2:$Q1297,AI298,0),0),MATCH(AH299,$Q$2:$Q1297,0)))</f>
        <v/>
      </c>
      <c r="AJ299" s="0" t="str">
        <f aca="false">IF($AI299="","",INDEX(S$2:S$1000,$AI299))</f>
        <v/>
      </c>
      <c r="BB299" s="0" t="str">
        <f aca="false">IF(BC299="","",ROW()*100)</f>
        <v/>
      </c>
      <c r="BC299" s="0" t="str">
        <f aca="false">IF(放送局一覧!B299="","",放送局一覧!B299)</f>
        <v/>
      </c>
      <c r="BD299" s="0" t="str">
        <f aca="false">IF(BC299="","",LEN(BC299)-LEN(SUBSTITUTE(BC299,"|",""))+1)</f>
        <v/>
      </c>
      <c r="BE299" s="0" t="str">
        <f aca="false">IF(ISERROR(SMALL($BB$2:$BB$500,ROW(A298))),"",SMALL($BB$2:$BB$500,ROW(A298)))</f>
        <v/>
      </c>
      <c r="BF299" s="0" t="e">
        <f aca="false">IF(BF298-MOD(BF298,100)+VLOOKUP(BF298-MOD(BF298,100),$BB$2:$BD$500,3,0)&gt;=BF298+1,BF298+1,SMALL($BE$2:$BE$500,RANK(BF298-MOD(BF298,100),$BE$2:$BE$500,1)+1)+1)</f>
        <v>#VALUE!</v>
      </c>
      <c r="BG299" s="0" t="e">
        <f aca="false">BF299-MOD(BF299,100)</f>
        <v>#VALUE!</v>
      </c>
      <c r="BH299" s="0" t="e">
        <f aca="false">VLOOKUP(BF299-MOD(BF299,100),$BB$2:$BD$500,2,0)</f>
        <v>#VALUE!</v>
      </c>
      <c r="BI299" s="0" t="e">
        <f aca="false">IF(VLOOKUP(BG299,$BB$2:$BD$500,3,0)=1,BH299,IF(MOD(BF299,100)=1,LEFT(BH299,SEARCH("|",BH299)-1),IF(MOD(BF299,100)=VLOOKUP(BG299,$BB$2:$BD$500,3,0),MID(BH299,IF(MOD(BF299,100)=2,SEARCH(BI298&amp;"|",BH299),SEARCH("|"&amp;BI298&amp;"|",BH299)+1)+LEN(BI298)+1,50),LEFT(MID(BH299,SEARCH(BI298,BH299)+LEN(BI298)+1,50),SEARCH("|",MID(BH299,SEARCH(BI298,BH299)+LEN(BI298)+1,50))-1))))</f>
        <v>#VALUE!</v>
      </c>
      <c r="BJ299" s="0" t="e">
        <f aca="false">VLOOKUP(BH299,放送局一覧!$B$2:$C$477,2,0)</f>
        <v>#VALUE!</v>
      </c>
    </row>
    <row r="300" customFormat="false" ht="13.5" hidden="false" customHeight="false" outlineLevel="0" collapsed="false">
      <c r="A300" s="0" t="str">
        <f aca="false">IF(F300="","",(COUNTA(F$2:$F300)-COUNTBLANK(F$2:$F300))*1000)</f>
        <v/>
      </c>
      <c r="B300" s="0" t="str">
        <f aca="false">IF(K300="","",MAX($A$2:A300)+(COUNTA($K$2:K300)-COUNTBLANK($K$2:K300)))</f>
        <v/>
      </c>
      <c r="C300" s="21" t="str">
        <f aca="true">IF(A300="","",IF(ISERROR(SEARCH("(*)",元!A300)),IF(CELL("format",元!A300)="D3",元!A300,"未定"),VALUE(SUBSTITUTE(元!A300,"(*)",""))))</f>
        <v/>
      </c>
      <c r="D300" s="17" t="str">
        <f aca="true">IF(A300="","",IF(AND(LEN(元!A300)=LENB(元!A300),CELL("format",C300)="D3"),TEXT(SUBSTITUTE(C300,"(*)",""),"mm/dd"),"未定"))</f>
        <v/>
      </c>
      <c r="E300" s="17" t="str">
        <f aca="false">IF(元!B300=0,IF(元!E300="","",E299),元!B300)</f>
        <v/>
      </c>
      <c r="F300" s="5" t="str">
        <f aca="false">IF(COUNTIF($E$1:E300,E300)=1,"◆"&amp;SUBSTITUTE(IF(ISERROR(SEARCH("系*ネット",元!C300)),元!C300,LEFT(元!C300,SEARCH("系*ネット",元!C300)))," ほか",""),"")</f>
        <v/>
      </c>
      <c r="G300" s="0" t="str">
        <f aca="false">IF(F300="","",LEFT(元!D300,1))</f>
        <v/>
      </c>
      <c r="H300" s="0" t="str">
        <f aca="true">IF(AND(ISERROR(SEARCH("未定",D300&amp;元!$D300)),NOT(A300="")),TEXT(VALUE(TEXT(IF(AND(MONTH(TODAY())=12,VALUE(LEFT(D300,2))&lt;10),YEAR(TODAY())+1&amp;"/","")&amp;D300,"yyyy/m/dd")&amp;" "&amp;IF(LEN(元!$D300)&gt;5,RIGHT(元!$D300,5),"")),"yyyy/mm/dd hh:mm"),IF(F300="","","未定"))</f>
        <v/>
      </c>
      <c r="I300" s="0" t="str">
        <f aca="false">IF(E300="","",IF(ISERROR(SEARCH("◆初回のみ",元!E300)),IF(ISERROR(SEARCH("◆",元!E300)),元!E300,MID(元!E300,SEARCH("◆",元!E300)+1,50)),LEFT(元!E300,SEARCH("◆初回のみ",元!E300)-1)&amp;" : "&amp;TEXT(D300,"mm/dd")&amp;" "&amp;RIGHT(元!E300,6)))</f>
        <v/>
      </c>
      <c r="J300" s="5" t="str">
        <f aca="false">IF(ISERROR(SEARCH(" : ",I300)),"",IF(SEARCH(" : ",I300)&gt;1,LEFT(I300,SEARCH(" : ",I300)-1),""))</f>
        <v/>
      </c>
      <c r="K300" s="0" t="str">
        <f aca="false">IF(ISERROR(MATCH(J300,$BI$2:$BI$500,0)),"",IF(ISERROR(SEARCH("◆",元!E300)),"◆"&amp;J300,IF(ISERROR(SEARCH("初回のみ",元!E300)),IF(ISERROR(SEARCH("特番",元!E300)),IF(ISERROR(SEARCH("先行",元!E300)),"注◆","先行◆"),"特番◆"),"初回◆")&amp;J300))</f>
        <v/>
      </c>
      <c r="L300" s="0" t="str">
        <f aca="true">IF(ISERROR(VALUE(MID(I300,SEARCH(" : ",I300)+3,5))),IF(K300="","","未定"),TEXT(VALUE(IF(AND(MONTH(TODAY())=12,VALUE(MID(I300,SEARCH(" : ",I300)+3,2))&lt;10),YEAR(TODAY())+1&amp;"/","")&amp;MID(I300,SEARCH(" : ",I300)+3,5)&amp;" "&amp;IF(LEN(I300)-LEN(SUBSTITUTE(I300,":",""))&gt;=2,MID(I300,SEARCH(":",I300,(SEARCH(":",I300)+1))-2,5),"")),"yyyy/mm/dd hh:mm"))</f>
        <v/>
      </c>
      <c r="M300" s="0" t="str">
        <f aca="false">IF(ROW(A299)*1000&gt;MAX($A$2:$A$1000),IF(ISERROR(SMALL($B$2:$B$1000,ROW(A299)-MATCH(MAX($A$2:$A$1000),$M$1:$M299,0)+1)),"",SMALL($B$2:$B$1000,ROW(A299)-MATCH(MAX($A$2:$A$1000),$M$1:$M299,0)+1)),ROW(A299)*1000)</f>
        <v/>
      </c>
      <c r="N300" s="0" t="str">
        <f aca="false">IF(M300="","",SMALL($M$2:$M$1000,ROW(A299)))</f>
        <v/>
      </c>
      <c r="O300" s="0" t="str">
        <f aca="false">IF(ISERROR(MATCH(MID($T300,SEARCH("◆",$T300)+1,50),$BI$2:$BI$500,0)),"",MID($T300,SEARCH("◆",$T300)+1,50))</f>
        <v/>
      </c>
      <c r="P300" s="0" t="str">
        <f aca="true">IF($O300="","",IF(OR(IF(ISERROR(MATCH(O300,放送局一覧!$C$2:$C$477,0)),"",VLOOKUP(O300,放送局一覧!$C$2:$D$477,2,0))="○",VLOOKUP(INDEX($BH$1:$BH798,MATCH(O300,$BI$1:$BI$500,0)),放送局一覧!$B$2:$D$477,3,0)="○"),IF(U300="未定",TODAY()+365,VALUE(U300)),""))</f>
        <v/>
      </c>
      <c r="Q300" s="0" t="str">
        <f aca="false">IF(P300="","",RANK(P300,$P$2:$P$1000,ROW(A299)))</f>
        <v/>
      </c>
      <c r="R300" s="0" t="str">
        <f aca="false">IF(P300="","",IF(VLOOKUP(S300,番組一覧!$C$3:$E$100,3,0)="○",Q300,""))</f>
        <v/>
      </c>
      <c r="S300" s="0" t="str">
        <f aca="false">IF($N300="","",IF(MOD($N300,1000)=0,VLOOKUP($N300,$A$2:$H$1000,COLUMN(E300),0),VLOOKUP($N300,$B$2:$L$1000,COLUMN(D300),0)))</f>
        <v/>
      </c>
      <c r="T300" s="0" t="str">
        <f aca="false">IF($N300="","",IF(MOD($N300,1000)=0,VLOOKUP($N300,$A$2:$H$1000,COLUMN(F300),0),VLOOKUP($N300,$B$2:$L$1000,COLUMN(J300),0)))</f>
        <v/>
      </c>
      <c r="U300" s="0" t="str">
        <f aca="false">IF($N300="","",IF(MOD($N300,1000)=0,VLOOKUP($N300,$A$2:$H$1000,COLUMN(H300),0),VLOOKUP($N300,$B$2:$L$1000,COLUMN(K300),0)))</f>
        <v/>
      </c>
      <c r="V300" s="0" t="str">
        <f aca="false">IF(ISERROR(SMALL($R$2:$R$1000,ROW(A299))),"",SMALL($R$2:$R$1000,ROW(A299)))</f>
        <v/>
      </c>
      <c r="W300" s="0" t="str">
        <f aca="true">IF(V300="","",IF(COUNTIF($V$2:$V300,V300)&gt;1,W299+MATCH(V300,OFFSET($R$2:$R1298,W299,0),0),MATCH(V300,$R$2:$R1298,0)))</f>
        <v/>
      </c>
      <c r="X300" s="0" t="str">
        <f aca="false">IF($W300="","",INDEX(S$2:S$1000,$W300))</f>
        <v/>
      </c>
      <c r="Y300" s="0" t="str">
        <f aca="false">IF($W300="","",IF(LEFT(INDEX(T$2:T$1000,$W300),1)="◆",VLOOKUP(MID(INDEX(T$2:T$1000,$W300),2,100),$BI$2:$BJ$500,IF(ISERROR(MATCH(MID(INDEX(T$2:T$1000,$W300),2,100),$BH$2:$BH$500,0)),2,IF(VLOOKUP(MID(INDEX(T$2:T$1000,$W300),2,100),放送局一覧!$B$2:$D$511,3,0)="○",1,2)),0),INDEX(T$2:T$1000,$W300)))</f>
        <v/>
      </c>
      <c r="Z300" s="0" t="str">
        <f aca="false">IF($W300="","",INDEX(U$2:U$1000,$W300))</f>
        <v/>
      </c>
      <c r="AA300" s="0" t="str">
        <f aca="false">IF(Z300="","",IF(Z300="未定",10,WEEKDAY(VALUE(Z300))+VALUE(TEXT(VALUE(Z300),"hh:mm"))))</f>
        <v/>
      </c>
      <c r="AB300" s="0" t="str">
        <f aca="false">IF(AA300="","",SMALL($AA$2:$AA$1000,ROW(A299)))</f>
        <v/>
      </c>
      <c r="AC300" s="0" t="str">
        <f aca="true">IF(AB300="","",IF(COUNTIF($AB$2:$AB300,AB300)&gt;1,AC299+MATCH(AB300,OFFSET($AA$2:$AA$1000,AC299,0),0),MATCH(AB300,$AA$2:$AA$1000,0)))</f>
        <v/>
      </c>
      <c r="AD300" s="0" t="str">
        <f aca="false">IF(AC300="","",IF(INDEX(Z$2:Z$1000,$AC300)="未定","未定",TEXT(VALUE(INDEX(Z$2:Z$1000,$AC300)),"aaa")))</f>
        <v/>
      </c>
      <c r="AE300" s="0" t="str">
        <f aca="false">IF(AC300="","",IF(INDEX(Z$2:Z$1000,$AC300)="未定","未定",TEXT(VALUE(INDEX(Z$2:Z$1000,$AC300)),"hh:mm")))</f>
        <v/>
      </c>
      <c r="AF300" s="0" t="str">
        <f aca="false">IF($AC300="","",INDEX(Y$2:Y$1000,$AC300))</f>
        <v/>
      </c>
      <c r="AG300" s="0" t="str">
        <f aca="false">IF($AC300="","",INDEX(X$2:X$1000,$AC300))</f>
        <v/>
      </c>
      <c r="AH300" s="0" t="str">
        <f aca="false">IF(ISERROR(SMALL($Q$2:$Q$1000,ROW(M299))),"",SMALL($Q$2:$Q$1000,ROW(M299)))</f>
        <v/>
      </c>
      <c r="AI300" s="0" t="str">
        <f aca="true">IF(AH300="","",IF(COUNTIF($AH$2:$AH300,AH300)&gt;1,AI299+MATCH(AH300,OFFSET($Q$2:$Q1298,AI299,0),0),MATCH(AH300,$Q$2:$Q1298,0)))</f>
        <v/>
      </c>
      <c r="AJ300" s="0" t="str">
        <f aca="false">IF($AI300="","",INDEX(S$2:S$1000,$AI300))</f>
        <v/>
      </c>
      <c r="BB300" s="0" t="str">
        <f aca="false">IF(BC300="","",ROW()*100)</f>
        <v/>
      </c>
      <c r="BC300" s="0" t="str">
        <f aca="false">IF(放送局一覧!B300="","",放送局一覧!B300)</f>
        <v/>
      </c>
      <c r="BD300" s="0" t="str">
        <f aca="false">IF(BC300="","",LEN(BC300)-LEN(SUBSTITUTE(BC300,"|",""))+1)</f>
        <v/>
      </c>
      <c r="BE300" s="0" t="str">
        <f aca="false">IF(ISERROR(SMALL($BB$2:$BB$500,ROW(A299))),"",SMALL($BB$2:$BB$500,ROW(A299)))</f>
        <v/>
      </c>
      <c r="BF300" s="0" t="e">
        <f aca="false">IF(BF299-MOD(BF299,100)+VLOOKUP(BF299-MOD(BF299,100),$BB$2:$BD$500,3,0)&gt;=BF299+1,BF299+1,SMALL($BE$2:$BE$500,RANK(BF299-MOD(BF299,100),$BE$2:$BE$500,1)+1)+1)</f>
        <v>#VALUE!</v>
      </c>
      <c r="BG300" s="0" t="e">
        <f aca="false">BF300-MOD(BF300,100)</f>
        <v>#VALUE!</v>
      </c>
      <c r="BH300" s="0" t="e">
        <f aca="false">VLOOKUP(BF300-MOD(BF300,100),$BB$2:$BD$500,2,0)</f>
        <v>#VALUE!</v>
      </c>
      <c r="BI300" s="0" t="e">
        <f aca="false">IF(VLOOKUP(BG300,$BB$2:$BD$500,3,0)=1,BH300,IF(MOD(BF300,100)=1,LEFT(BH300,SEARCH("|",BH300)-1),IF(MOD(BF300,100)=VLOOKUP(BG300,$BB$2:$BD$500,3,0),MID(BH300,IF(MOD(BF300,100)=2,SEARCH(BI299&amp;"|",BH300),SEARCH("|"&amp;BI299&amp;"|",BH300)+1)+LEN(BI299)+1,50),LEFT(MID(BH300,SEARCH(BI299,BH300)+LEN(BI299)+1,50),SEARCH("|",MID(BH300,SEARCH(BI299,BH300)+LEN(BI299)+1,50))-1))))</f>
        <v>#VALUE!</v>
      </c>
      <c r="BJ300" s="0" t="e">
        <f aca="false">VLOOKUP(BH300,放送局一覧!$B$2:$C$477,2,0)</f>
        <v>#VALUE!</v>
      </c>
    </row>
    <row r="301" customFormat="false" ht="13.5" hidden="false" customHeight="false" outlineLevel="0" collapsed="false">
      <c r="A301" s="0" t="str">
        <f aca="false">IF(F301="","",(COUNTA(F$2:$F301)-COUNTBLANK(F$2:$F301))*1000)</f>
        <v/>
      </c>
      <c r="B301" s="0" t="str">
        <f aca="false">IF(K301="","",MAX($A$2:A301)+(COUNTA($K$2:K301)-COUNTBLANK($K$2:K301)))</f>
        <v/>
      </c>
      <c r="C301" s="21" t="str">
        <f aca="true">IF(A301="","",IF(ISERROR(SEARCH("(*)",元!A301)),IF(CELL("format",元!A301)="D3",元!A301,"未定"),VALUE(SUBSTITUTE(元!A301,"(*)",""))))</f>
        <v/>
      </c>
      <c r="D301" s="17" t="str">
        <f aca="true">IF(A301="","",IF(AND(LEN(元!A301)=LENB(元!A301),CELL("format",C301)="D3"),TEXT(SUBSTITUTE(C301,"(*)",""),"mm/dd"),"未定"))</f>
        <v/>
      </c>
      <c r="E301" s="17" t="str">
        <f aca="false">IF(元!B301=0,IF(元!E301="","",E300),元!B301)</f>
        <v/>
      </c>
      <c r="F301" s="5" t="str">
        <f aca="false">IF(COUNTIF($E$1:E301,E301)=1,"◆"&amp;SUBSTITUTE(IF(ISERROR(SEARCH("系*ネット",元!C301)),元!C301,LEFT(元!C301,SEARCH("系*ネット",元!C301)))," ほか",""),"")</f>
        <v/>
      </c>
      <c r="G301" s="0" t="str">
        <f aca="false">IF(F301="","",LEFT(元!D301,1))</f>
        <v/>
      </c>
      <c r="H301" s="0" t="str">
        <f aca="true">IF(AND(ISERROR(SEARCH("未定",D301&amp;元!$D301)),NOT(A301="")),TEXT(VALUE(TEXT(IF(AND(MONTH(TODAY())=12,VALUE(LEFT(D301,2))&lt;10),YEAR(TODAY())+1&amp;"/","")&amp;D301,"yyyy/m/dd")&amp;" "&amp;IF(LEN(元!$D301)&gt;5,RIGHT(元!$D301,5),"")),"yyyy/mm/dd hh:mm"),IF(F301="","","未定"))</f>
        <v/>
      </c>
      <c r="I301" s="0" t="str">
        <f aca="false">IF(E301="","",IF(ISERROR(SEARCH("◆初回のみ",元!E301)),IF(ISERROR(SEARCH("◆",元!E301)),元!E301,MID(元!E301,SEARCH("◆",元!E301)+1,50)),LEFT(元!E301,SEARCH("◆初回のみ",元!E301)-1)&amp;" : "&amp;TEXT(D301,"mm/dd")&amp;" "&amp;RIGHT(元!E301,6)))</f>
        <v/>
      </c>
      <c r="J301" s="5" t="str">
        <f aca="false">IF(ISERROR(SEARCH(" : ",I301)),"",IF(SEARCH(" : ",I301)&gt;1,LEFT(I301,SEARCH(" : ",I301)-1),""))</f>
        <v/>
      </c>
      <c r="K301" s="0" t="str">
        <f aca="false">IF(ISERROR(MATCH(J301,$BI$2:$BI$500,0)),"",IF(ISERROR(SEARCH("◆",元!E301)),"◆"&amp;J301,IF(ISERROR(SEARCH("初回のみ",元!E301)),IF(ISERROR(SEARCH("特番",元!E301)),IF(ISERROR(SEARCH("先行",元!E301)),"注◆","先行◆"),"特番◆"),"初回◆")&amp;J301))</f>
        <v/>
      </c>
      <c r="L301" s="0" t="str">
        <f aca="true">IF(ISERROR(VALUE(MID(I301,SEARCH(" : ",I301)+3,5))),IF(K301="","","未定"),TEXT(VALUE(IF(AND(MONTH(TODAY())=12,VALUE(MID(I301,SEARCH(" : ",I301)+3,2))&lt;10),YEAR(TODAY())+1&amp;"/","")&amp;MID(I301,SEARCH(" : ",I301)+3,5)&amp;" "&amp;IF(LEN(I301)-LEN(SUBSTITUTE(I301,":",""))&gt;=2,MID(I301,SEARCH(":",I301,(SEARCH(":",I301)+1))-2,5),"")),"yyyy/mm/dd hh:mm"))</f>
        <v/>
      </c>
      <c r="M301" s="0" t="str">
        <f aca="false">IF(ROW(A300)*1000&gt;MAX($A$2:$A$1000),IF(ISERROR(SMALL($B$2:$B$1000,ROW(A300)-MATCH(MAX($A$2:$A$1000),$M$1:$M300,0)+1)),"",SMALL($B$2:$B$1000,ROW(A300)-MATCH(MAX($A$2:$A$1000),$M$1:$M300,0)+1)),ROW(A300)*1000)</f>
        <v/>
      </c>
      <c r="N301" s="0" t="str">
        <f aca="false">IF(M301="","",SMALL($M$2:$M$1000,ROW(A300)))</f>
        <v/>
      </c>
      <c r="O301" s="0" t="str">
        <f aca="false">IF(ISERROR(MATCH(MID($T301,SEARCH("◆",$T301)+1,50),$BI$2:$BI$500,0)),"",MID($T301,SEARCH("◆",$T301)+1,50))</f>
        <v/>
      </c>
      <c r="P301" s="0" t="str">
        <f aca="true">IF($O301="","",IF(OR(IF(ISERROR(MATCH(O301,放送局一覧!$C$2:$C$477,0)),"",VLOOKUP(O301,放送局一覧!$C$2:$D$477,2,0))="○",VLOOKUP(INDEX($BH$1:$BH799,MATCH(O301,$BI$1:$BI$500,0)),放送局一覧!$B$2:$D$477,3,0)="○"),IF(U301="未定",TODAY()+365,VALUE(U301)),""))</f>
        <v/>
      </c>
      <c r="Q301" s="0" t="str">
        <f aca="false">IF(P301="","",RANK(P301,$P$2:$P$1000,ROW(A300)))</f>
        <v/>
      </c>
      <c r="R301" s="0" t="str">
        <f aca="false">IF(P301="","",IF(VLOOKUP(S301,番組一覧!$C$3:$E$100,3,0)="○",Q301,""))</f>
        <v/>
      </c>
      <c r="S301" s="0" t="str">
        <f aca="false">IF($N301="","",IF(MOD($N301,1000)=0,VLOOKUP($N301,$A$2:$H$1000,COLUMN(E301),0),VLOOKUP($N301,$B$2:$L$1000,COLUMN(D301),0)))</f>
        <v/>
      </c>
      <c r="T301" s="0" t="str">
        <f aca="false">IF($N301="","",IF(MOD($N301,1000)=0,VLOOKUP($N301,$A$2:$H$1000,COLUMN(F301),0),VLOOKUP($N301,$B$2:$L$1000,COLUMN(J301),0)))</f>
        <v/>
      </c>
      <c r="U301" s="0" t="str">
        <f aca="false">IF($N301="","",IF(MOD($N301,1000)=0,VLOOKUP($N301,$A$2:$H$1000,COLUMN(H301),0),VLOOKUP($N301,$B$2:$L$1000,COLUMN(K301),0)))</f>
        <v/>
      </c>
      <c r="V301" s="0" t="str">
        <f aca="false">IF(ISERROR(SMALL($R$2:$R$1000,ROW(A300))),"",SMALL($R$2:$R$1000,ROW(A300)))</f>
        <v/>
      </c>
      <c r="W301" s="0" t="str">
        <f aca="true">IF(V301="","",IF(COUNTIF($V$2:$V301,V301)&gt;1,W300+MATCH(V301,OFFSET($R$2:$R1299,W300,0),0),MATCH(V301,$R$2:$R1299,0)))</f>
        <v/>
      </c>
      <c r="X301" s="0" t="str">
        <f aca="false">IF($W301="","",INDEX(S$2:S$1000,$W301))</f>
        <v/>
      </c>
      <c r="Y301" s="0" t="str">
        <f aca="false">IF($W301="","",IF(LEFT(INDEX(T$2:T$1000,$W301),1)="◆",VLOOKUP(MID(INDEX(T$2:T$1000,$W301),2,100),$BI$2:$BJ$500,IF(ISERROR(MATCH(MID(INDEX(T$2:T$1000,$W301),2,100),$BH$2:$BH$500,0)),2,IF(VLOOKUP(MID(INDEX(T$2:T$1000,$W301),2,100),放送局一覧!$B$2:$D$511,3,0)="○",1,2)),0),INDEX(T$2:T$1000,$W301)))</f>
        <v/>
      </c>
      <c r="Z301" s="0" t="str">
        <f aca="false">IF($W301="","",INDEX(U$2:U$1000,$W301))</f>
        <v/>
      </c>
      <c r="AA301" s="0" t="str">
        <f aca="false">IF(Z301="","",IF(Z301="未定",10,WEEKDAY(VALUE(Z301))+VALUE(TEXT(VALUE(Z301),"hh:mm"))))</f>
        <v/>
      </c>
      <c r="AB301" s="0" t="str">
        <f aca="false">IF(AA301="","",SMALL($AA$2:$AA$1000,ROW(A300)))</f>
        <v/>
      </c>
      <c r="AC301" s="0" t="str">
        <f aca="true">IF(AB301="","",IF(COUNTIF($AB$2:$AB301,AB301)&gt;1,AC300+MATCH(AB301,OFFSET($AA$2:$AA$1000,AC300,0),0),MATCH(AB301,$AA$2:$AA$1000,0)))</f>
        <v/>
      </c>
      <c r="AD301" s="0" t="str">
        <f aca="false">IF(AC301="","",IF(INDEX(Z$2:Z$1000,$AC301)="未定","未定",TEXT(VALUE(INDEX(Z$2:Z$1000,$AC301)),"aaa")))</f>
        <v/>
      </c>
      <c r="AE301" s="0" t="str">
        <f aca="false">IF(AC301="","",IF(INDEX(Z$2:Z$1000,$AC301)="未定","未定",TEXT(VALUE(INDEX(Z$2:Z$1000,$AC301)),"hh:mm")))</f>
        <v/>
      </c>
      <c r="AF301" s="0" t="str">
        <f aca="false">IF($AC301="","",INDEX(Y$2:Y$1000,$AC301))</f>
        <v/>
      </c>
      <c r="AG301" s="0" t="str">
        <f aca="false">IF($AC301="","",INDEX(X$2:X$1000,$AC301))</f>
        <v/>
      </c>
      <c r="AH301" s="0" t="str">
        <f aca="false">IF(ISERROR(SMALL($Q$2:$Q$1000,ROW(M300))),"",SMALL($Q$2:$Q$1000,ROW(M300)))</f>
        <v/>
      </c>
      <c r="AI301" s="0" t="str">
        <f aca="true">IF(AH301="","",IF(COUNTIF($AH$2:$AH301,AH301)&gt;1,AI300+MATCH(AH301,OFFSET($Q$2:$Q1299,AI300,0),0),MATCH(AH301,$Q$2:$Q1299,0)))</f>
        <v/>
      </c>
      <c r="AJ301" s="0" t="str">
        <f aca="false">IF($AI301="","",INDEX(S$2:S$1000,$AI301))</f>
        <v/>
      </c>
      <c r="BB301" s="0" t="str">
        <f aca="false">IF(BC301="","",ROW()*100)</f>
        <v/>
      </c>
      <c r="BC301" s="0" t="str">
        <f aca="false">IF(放送局一覧!B301="","",放送局一覧!B301)</f>
        <v/>
      </c>
      <c r="BD301" s="0" t="str">
        <f aca="false">IF(BC301="","",LEN(BC301)-LEN(SUBSTITUTE(BC301,"|",""))+1)</f>
        <v/>
      </c>
      <c r="BE301" s="0" t="str">
        <f aca="false">IF(ISERROR(SMALL($BB$2:$BB$500,ROW(A300))),"",SMALL($BB$2:$BB$500,ROW(A300)))</f>
        <v/>
      </c>
      <c r="BF301" s="0" t="e">
        <f aca="false">IF(BF300-MOD(BF300,100)+VLOOKUP(BF300-MOD(BF300,100),$BB$2:$BD$500,3,0)&gt;=BF300+1,BF300+1,SMALL($BE$2:$BE$500,RANK(BF300-MOD(BF300,100),$BE$2:$BE$500,1)+1)+1)</f>
        <v>#VALUE!</v>
      </c>
      <c r="BG301" s="0" t="e">
        <f aca="false">BF301-MOD(BF301,100)</f>
        <v>#VALUE!</v>
      </c>
      <c r="BH301" s="0" t="e">
        <f aca="false">VLOOKUP(BF301-MOD(BF301,100),$BB$2:$BD$500,2,0)</f>
        <v>#VALUE!</v>
      </c>
      <c r="BI301" s="0" t="e">
        <f aca="false">IF(VLOOKUP(BG301,$BB$2:$BD$500,3,0)=1,BH301,IF(MOD(BF301,100)=1,LEFT(BH301,SEARCH("|",BH301)-1),IF(MOD(BF301,100)=VLOOKUP(BG301,$BB$2:$BD$500,3,0),MID(BH301,IF(MOD(BF301,100)=2,SEARCH(BI300&amp;"|",BH301),SEARCH("|"&amp;BI300&amp;"|",BH301)+1)+LEN(BI300)+1,50),LEFT(MID(BH301,SEARCH(BI300,BH301)+LEN(BI300)+1,50),SEARCH("|",MID(BH301,SEARCH(BI300,BH301)+LEN(BI300)+1,50))-1))))</f>
        <v>#VALUE!</v>
      </c>
      <c r="BJ301" s="0" t="e">
        <f aca="false">VLOOKUP(BH301,放送局一覧!$B$2:$C$477,2,0)</f>
        <v>#VALUE!</v>
      </c>
    </row>
    <row r="302" customFormat="false" ht="13.5" hidden="false" customHeight="false" outlineLevel="0" collapsed="false">
      <c r="A302" s="0" t="str">
        <f aca="false">IF(F302="","",(COUNTA(F$2:$F302)-COUNTBLANK(F$2:$F302))*1000)</f>
        <v/>
      </c>
      <c r="B302" s="0" t="str">
        <f aca="false">IF(K302="","",MAX($A$2:A302)+(COUNTA($K$2:K302)-COUNTBLANK($K$2:K302)))</f>
        <v/>
      </c>
      <c r="C302" s="21" t="str">
        <f aca="true">IF(A302="","",IF(ISERROR(SEARCH("(*)",元!A302)),IF(CELL("format",元!A302)="D3",元!A302,"未定"),VALUE(SUBSTITUTE(元!A302,"(*)",""))))</f>
        <v/>
      </c>
      <c r="D302" s="17" t="str">
        <f aca="true">IF(A302="","",IF(AND(LEN(元!A302)=LENB(元!A302),CELL("format",C302)="D3"),TEXT(SUBSTITUTE(C302,"(*)",""),"mm/dd"),"未定"))</f>
        <v/>
      </c>
      <c r="E302" s="17" t="str">
        <f aca="false">IF(元!B302=0,IF(元!E302="","",E301),元!B302)</f>
        <v/>
      </c>
      <c r="F302" s="5" t="str">
        <f aca="false">IF(COUNTIF($E$1:E302,E302)=1,"◆"&amp;SUBSTITUTE(IF(ISERROR(SEARCH("系*ネット",元!C302)),元!C302,LEFT(元!C302,SEARCH("系*ネット",元!C302)))," ほか",""),"")</f>
        <v/>
      </c>
      <c r="G302" s="0" t="str">
        <f aca="false">IF(F302="","",LEFT(元!D302,1))</f>
        <v/>
      </c>
      <c r="H302" s="0" t="str">
        <f aca="true">IF(AND(ISERROR(SEARCH("未定",D302&amp;元!$D302)),NOT(A302="")),TEXT(VALUE(TEXT(IF(AND(MONTH(TODAY())=12,VALUE(LEFT(D302,2))&lt;10),YEAR(TODAY())+1&amp;"/","")&amp;D302,"yyyy/m/dd")&amp;" "&amp;IF(LEN(元!$D302)&gt;5,RIGHT(元!$D302,5),"")),"yyyy/mm/dd hh:mm"),IF(F302="","","未定"))</f>
        <v/>
      </c>
      <c r="I302" s="0" t="str">
        <f aca="false">IF(E302="","",IF(ISERROR(SEARCH("◆初回のみ",元!E302)),IF(ISERROR(SEARCH("◆",元!E302)),元!E302,MID(元!E302,SEARCH("◆",元!E302)+1,50)),LEFT(元!E302,SEARCH("◆初回のみ",元!E302)-1)&amp;" : "&amp;TEXT(D302,"mm/dd")&amp;" "&amp;RIGHT(元!E302,6)))</f>
        <v/>
      </c>
      <c r="J302" s="5" t="str">
        <f aca="false">IF(ISERROR(SEARCH(" : ",I302)),"",IF(SEARCH(" : ",I302)&gt;1,LEFT(I302,SEARCH(" : ",I302)-1),""))</f>
        <v/>
      </c>
      <c r="K302" s="0" t="str">
        <f aca="false">IF(ISERROR(MATCH(J302,$BI$2:$BI$500,0)),"",IF(ISERROR(SEARCH("◆",元!E302)),"◆"&amp;J302,IF(ISERROR(SEARCH("初回のみ",元!E302)),IF(ISERROR(SEARCH("特番",元!E302)),IF(ISERROR(SEARCH("先行",元!E302)),"注◆","先行◆"),"特番◆"),"初回◆")&amp;J302))</f>
        <v/>
      </c>
      <c r="L302" s="0" t="str">
        <f aca="true">IF(ISERROR(VALUE(MID(I302,SEARCH(" : ",I302)+3,5))),IF(K302="","","未定"),TEXT(VALUE(IF(AND(MONTH(TODAY())=12,VALUE(MID(I302,SEARCH(" : ",I302)+3,2))&lt;10),YEAR(TODAY())+1&amp;"/","")&amp;MID(I302,SEARCH(" : ",I302)+3,5)&amp;" "&amp;IF(LEN(I302)-LEN(SUBSTITUTE(I302,":",""))&gt;=2,MID(I302,SEARCH(":",I302,(SEARCH(":",I302)+1))-2,5),"")),"yyyy/mm/dd hh:mm"))</f>
        <v/>
      </c>
      <c r="M302" s="0" t="str">
        <f aca="false">IF(ROW(A301)*1000&gt;MAX($A$2:$A$1000),IF(ISERROR(SMALL($B$2:$B$1000,ROW(A301)-MATCH(MAX($A$2:$A$1000),$M$1:$M301,0)+1)),"",SMALL($B$2:$B$1000,ROW(A301)-MATCH(MAX($A$2:$A$1000),$M$1:$M301,0)+1)),ROW(A301)*1000)</f>
        <v/>
      </c>
      <c r="N302" s="0" t="str">
        <f aca="false">IF(M302="","",SMALL($M$2:$M$1000,ROW(A301)))</f>
        <v/>
      </c>
      <c r="O302" s="0" t="str">
        <f aca="false">IF(ISERROR(MATCH(MID($T302,SEARCH("◆",$T302)+1,50),$BI$2:$BI$500,0)),"",MID($T302,SEARCH("◆",$T302)+1,50))</f>
        <v/>
      </c>
      <c r="P302" s="0" t="str">
        <f aca="true">IF($O302="","",IF(OR(IF(ISERROR(MATCH(O302,放送局一覧!$C$2:$C$477,0)),"",VLOOKUP(O302,放送局一覧!$C$2:$D$477,2,0))="○",VLOOKUP(INDEX($BH$1:$BH800,MATCH(O302,$BI$1:$BI$500,0)),放送局一覧!$B$2:$D$477,3,0)="○"),IF(U302="未定",TODAY()+365,VALUE(U302)),""))</f>
        <v/>
      </c>
      <c r="Q302" s="0" t="str">
        <f aca="false">IF(P302="","",RANK(P302,$P$2:$P$1000,ROW(A301)))</f>
        <v/>
      </c>
      <c r="R302" s="0" t="str">
        <f aca="false">IF(P302="","",IF(VLOOKUP(S302,番組一覧!$C$3:$E$100,3,0)="○",Q302,""))</f>
        <v/>
      </c>
      <c r="S302" s="0" t="str">
        <f aca="false">IF($N302="","",IF(MOD($N302,1000)=0,VLOOKUP($N302,$A$2:$H$1000,COLUMN(E302),0),VLOOKUP($N302,$B$2:$L$1000,COLUMN(D302),0)))</f>
        <v/>
      </c>
      <c r="T302" s="0" t="str">
        <f aca="false">IF($N302="","",IF(MOD($N302,1000)=0,VLOOKUP($N302,$A$2:$H$1000,COLUMN(F302),0),VLOOKUP($N302,$B$2:$L$1000,COLUMN(J302),0)))</f>
        <v/>
      </c>
      <c r="U302" s="0" t="str">
        <f aca="false">IF($N302="","",IF(MOD($N302,1000)=0,VLOOKUP($N302,$A$2:$H$1000,COLUMN(H302),0),VLOOKUP($N302,$B$2:$L$1000,COLUMN(K302),0)))</f>
        <v/>
      </c>
      <c r="V302" s="0" t="str">
        <f aca="false">IF(ISERROR(SMALL($R$2:$R$1000,ROW(A301))),"",SMALL($R$2:$R$1000,ROW(A301)))</f>
        <v/>
      </c>
      <c r="W302" s="0" t="str">
        <f aca="true">IF(V302="","",IF(COUNTIF($V$2:$V302,V302)&gt;1,W301+MATCH(V302,OFFSET($R$2:$R1300,W301,0),0),MATCH(V302,$R$2:$R1300,0)))</f>
        <v/>
      </c>
      <c r="X302" s="0" t="str">
        <f aca="false">IF($W302="","",INDEX(S$2:S$1000,$W302))</f>
        <v/>
      </c>
      <c r="Y302" s="0" t="str">
        <f aca="false">IF($W302="","",IF(LEFT(INDEX(T$2:T$1000,$W302),1)="◆",VLOOKUP(MID(INDEX(T$2:T$1000,$W302),2,100),$BI$2:$BJ$500,IF(ISERROR(MATCH(MID(INDEX(T$2:T$1000,$W302),2,100),$BH$2:$BH$500,0)),2,IF(VLOOKUP(MID(INDEX(T$2:T$1000,$W302),2,100),放送局一覧!$B$2:$D$511,3,0)="○",1,2)),0),INDEX(T$2:T$1000,$W302)))</f>
        <v/>
      </c>
      <c r="Z302" s="0" t="str">
        <f aca="false">IF($W302="","",INDEX(U$2:U$1000,$W302))</f>
        <v/>
      </c>
      <c r="AA302" s="0" t="str">
        <f aca="false">IF(Z302="","",IF(Z302="未定",10,WEEKDAY(VALUE(Z302))+VALUE(TEXT(VALUE(Z302),"hh:mm"))))</f>
        <v/>
      </c>
      <c r="AB302" s="0" t="str">
        <f aca="false">IF(AA302="","",SMALL($AA$2:$AA$1000,ROW(A301)))</f>
        <v/>
      </c>
      <c r="AC302" s="0" t="str">
        <f aca="true">IF(AB302="","",IF(COUNTIF($AB$2:$AB302,AB302)&gt;1,AC301+MATCH(AB302,OFFSET($AA$2:$AA$1000,AC301,0),0),MATCH(AB302,$AA$2:$AA$1000,0)))</f>
        <v/>
      </c>
      <c r="AD302" s="0" t="str">
        <f aca="false">IF(AC302="","",IF(INDEX(Z$2:Z$1000,$AC302)="未定","未定",TEXT(VALUE(INDEX(Z$2:Z$1000,$AC302)),"aaa")))</f>
        <v/>
      </c>
      <c r="AE302" s="0" t="str">
        <f aca="false">IF(AC302="","",IF(INDEX(Z$2:Z$1000,$AC302)="未定","未定",TEXT(VALUE(INDEX(Z$2:Z$1000,$AC302)),"hh:mm")))</f>
        <v/>
      </c>
      <c r="AF302" s="0" t="str">
        <f aca="false">IF($AC302="","",INDEX(Y$2:Y$1000,$AC302))</f>
        <v/>
      </c>
      <c r="AG302" s="0" t="str">
        <f aca="false">IF($AC302="","",INDEX(X$2:X$1000,$AC302))</f>
        <v/>
      </c>
      <c r="AH302" s="0" t="str">
        <f aca="false">IF(ISERROR(SMALL($Q$2:$Q$1000,ROW(M301))),"",SMALL($Q$2:$Q$1000,ROW(M301)))</f>
        <v/>
      </c>
      <c r="AI302" s="0" t="str">
        <f aca="true">IF(AH302="","",IF(COUNTIF($AH$2:$AH302,AH302)&gt;1,AI301+MATCH(AH302,OFFSET($Q$2:$Q1300,AI301,0),0),MATCH(AH302,$Q$2:$Q1300,0)))</f>
        <v/>
      </c>
      <c r="AJ302" s="0" t="str">
        <f aca="false">IF($AI302="","",INDEX(S$2:S$1000,$AI302))</f>
        <v/>
      </c>
      <c r="BB302" s="0" t="str">
        <f aca="false">IF(BC302="","",ROW()*100)</f>
        <v/>
      </c>
      <c r="BC302" s="0" t="str">
        <f aca="false">IF(放送局一覧!B302="","",放送局一覧!B302)</f>
        <v/>
      </c>
      <c r="BD302" s="0" t="str">
        <f aca="false">IF(BC302="","",LEN(BC302)-LEN(SUBSTITUTE(BC302,"|",""))+1)</f>
        <v/>
      </c>
      <c r="BE302" s="0" t="str">
        <f aca="false">IF(ISERROR(SMALL($BB$2:$BB$500,ROW(A301))),"",SMALL($BB$2:$BB$500,ROW(A301)))</f>
        <v/>
      </c>
      <c r="BF302" s="0" t="e">
        <f aca="false">IF(BF301-MOD(BF301,100)+VLOOKUP(BF301-MOD(BF301,100),$BB$2:$BD$500,3,0)&gt;=BF301+1,BF301+1,SMALL($BE$2:$BE$500,RANK(BF301-MOD(BF301,100),$BE$2:$BE$500,1)+1)+1)</f>
        <v>#VALUE!</v>
      </c>
      <c r="BG302" s="0" t="e">
        <f aca="false">BF302-MOD(BF302,100)</f>
        <v>#VALUE!</v>
      </c>
      <c r="BH302" s="0" t="e">
        <f aca="false">VLOOKUP(BF302-MOD(BF302,100),$BB$2:$BD$500,2,0)</f>
        <v>#VALUE!</v>
      </c>
      <c r="BI302" s="0" t="e">
        <f aca="false">IF(VLOOKUP(BG302,$BB$2:$BD$500,3,0)=1,BH302,IF(MOD(BF302,100)=1,LEFT(BH302,SEARCH("|",BH302)-1),IF(MOD(BF302,100)=VLOOKUP(BG302,$BB$2:$BD$500,3,0),MID(BH302,IF(MOD(BF302,100)=2,SEARCH(BI301&amp;"|",BH302),SEARCH("|"&amp;BI301&amp;"|",BH302)+1)+LEN(BI301)+1,50),LEFT(MID(BH302,SEARCH(BI301,BH302)+LEN(BI301)+1,50),SEARCH("|",MID(BH302,SEARCH(BI301,BH302)+LEN(BI301)+1,50))-1))))</f>
        <v>#VALUE!</v>
      </c>
      <c r="BJ302" s="0" t="e">
        <f aca="false">VLOOKUP(BH302,放送局一覧!$B$2:$C$477,2,0)</f>
        <v>#VALUE!</v>
      </c>
    </row>
    <row r="303" customFormat="false" ht="13.5" hidden="false" customHeight="false" outlineLevel="0" collapsed="false">
      <c r="A303" s="0" t="str">
        <f aca="false">IF(F303="","",(COUNTA(F$2:$F303)-COUNTBLANK(F$2:$F303))*1000)</f>
        <v/>
      </c>
      <c r="B303" s="0" t="str">
        <f aca="false">IF(K303="","",MAX($A$2:A303)+(COUNTA($K$2:K303)-COUNTBLANK($K$2:K303)))</f>
        <v/>
      </c>
      <c r="C303" s="21" t="str">
        <f aca="true">IF(A303="","",IF(ISERROR(SEARCH("(*)",元!A303)),IF(CELL("format",元!A303)="D3",元!A303,"未定"),VALUE(SUBSTITUTE(元!A303,"(*)",""))))</f>
        <v/>
      </c>
      <c r="D303" s="17" t="str">
        <f aca="true">IF(A303="","",IF(AND(LEN(元!A303)=LENB(元!A303),CELL("format",C303)="D3"),TEXT(SUBSTITUTE(C303,"(*)",""),"mm/dd"),"未定"))</f>
        <v/>
      </c>
      <c r="E303" s="17" t="str">
        <f aca="false">IF(元!B303=0,IF(元!E303="","",E302),元!B303)</f>
        <v/>
      </c>
      <c r="F303" s="5" t="str">
        <f aca="false">IF(COUNTIF($E$1:E303,E303)=1,"◆"&amp;SUBSTITUTE(IF(ISERROR(SEARCH("系*ネット",元!C303)),元!C303,LEFT(元!C303,SEARCH("系*ネット",元!C303)))," ほか",""),"")</f>
        <v/>
      </c>
      <c r="G303" s="0" t="str">
        <f aca="false">IF(F303="","",LEFT(元!D303,1))</f>
        <v/>
      </c>
      <c r="H303" s="0" t="str">
        <f aca="true">IF(AND(ISERROR(SEARCH("未定",D303&amp;元!$D303)),NOT(A303="")),TEXT(VALUE(TEXT(IF(AND(MONTH(TODAY())=12,VALUE(LEFT(D303,2))&lt;10),YEAR(TODAY())+1&amp;"/","")&amp;D303,"yyyy/m/dd")&amp;" "&amp;IF(LEN(元!$D303)&gt;5,RIGHT(元!$D303,5),"")),"yyyy/mm/dd hh:mm"),IF(F303="","","未定"))</f>
        <v/>
      </c>
      <c r="I303" s="0" t="str">
        <f aca="false">IF(E303="","",IF(ISERROR(SEARCH("◆初回のみ",元!E303)),IF(ISERROR(SEARCH("◆",元!E303)),元!E303,MID(元!E303,SEARCH("◆",元!E303)+1,50)),LEFT(元!E303,SEARCH("◆初回のみ",元!E303)-1)&amp;" : "&amp;TEXT(D303,"mm/dd")&amp;" "&amp;RIGHT(元!E303,6)))</f>
        <v/>
      </c>
      <c r="J303" s="5" t="str">
        <f aca="false">IF(ISERROR(SEARCH(" : ",I303)),"",IF(SEARCH(" : ",I303)&gt;1,LEFT(I303,SEARCH(" : ",I303)-1),""))</f>
        <v/>
      </c>
      <c r="K303" s="0" t="str">
        <f aca="false">IF(ISERROR(MATCH(J303,$BI$2:$BI$500,0)),"",IF(ISERROR(SEARCH("◆",元!E303)),"◆"&amp;J303,IF(ISERROR(SEARCH("初回のみ",元!E303)),IF(ISERROR(SEARCH("特番",元!E303)),IF(ISERROR(SEARCH("先行",元!E303)),"注◆","先行◆"),"特番◆"),"初回◆")&amp;J303))</f>
        <v/>
      </c>
      <c r="L303" s="0" t="str">
        <f aca="true">IF(ISERROR(VALUE(MID(I303,SEARCH(" : ",I303)+3,5))),IF(K303="","","未定"),TEXT(VALUE(IF(AND(MONTH(TODAY())=12,VALUE(MID(I303,SEARCH(" : ",I303)+3,2))&lt;10),YEAR(TODAY())+1&amp;"/","")&amp;MID(I303,SEARCH(" : ",I303)+3,5)&amp;" "&amp;IF(LEN(I303)-LEN(SUBSTITUTE(I303,":",""))&gt;=2,MID(I303,SEARCH(":",I303,(SEARCH(":",I303)+1))-2,5),"")),"yyyy/mm/dd hh:mm"))</f>
        <v/>
      </c>
      <c r="M303" s="0" t="str">
        <f aca="false">IF(ROW(A302)*1000&gt;MAX($A$2:$A$1000),IF(ISERROR(SMALL($B$2:$B$1000,ROW(A302)-MATCH(MAX($A$2:$A$1000),$M$1:$M302,0)+1)),"",SMALL($B$2:$B$1000,ROW(A302)-MATCH(MAX($A$2:$A$1000),$M$1:$M302,0)+1)),ROW(A302)*1000)</f>
        <v/>
      </c>
      <c r="N303" s="0" t="str">
        <f aca="false">IF(M303="","",SMALL($M$2:$M$1000,ROW(A302)))</f>
        <v/>
      </c>
      <c r="O303" s="0" t="str">
        <f aca="false">IF(ISERROR(MATCH(MID($T303,SEARCH("◆",$T303)+1,50),$BI$2:$BI$500,0)),"",MID($T303,SEARCH("◆",$T303)+1,50))</f>
        <v/>
      </c>
      <c r="P303" s="0" t="str">
        <f aca="true">IF($O303="","",IF(OR(IF(ISERROR(MATCH(O303,放送局一覧!$C$2:$C$477,0)),"",VLOOKUP(O303,放送局一覧!$C$2:$D$477,2,0))="○",VLOOKUP(INDEX($BH$1:$BH801,MATCH(O303,$BI$1:$BI$500,0)),放送局一覧!$B$2:$D$477,3,0)="○"),IF(U303="未定",TODAY()+365,VALUE(U303)),""))</f>
        <v/>
      </c>
      <c r="Q303" s="0" t="str">
        <f aca="false">IF(P303="","",RANK(P303,$P$2:$P$1000,ROW(A302)))</f>
        <v/>
      </c>
      <c r="R303" s="0" t="str">
        <f aca="false">IF(P303="","",IF(VLOOKUP(S303,番組一覧!$C$3:$E$100,3,0)="○",Q303,""))</f>
        <v/>
      </c>
      <c r="S303" s="0" t="str">
        <f aca="false">IF($N303="","",IF(MOD($N303,1000)=0,VLOOKUP($N303,$A$2:$H$1000,COLUMN(E303),0),VLOOKUP($N303,$B$2:$L$1000,COLUMN(D303),0)))</f>
        <v/>
      </c>
      <c r="T303" s="0" t="str">
        <f aca="false">IF($N303="","",IF(MOD($N303,1000)=0,VLOOKUP($N303,$A$2:$H$1000,COLUMN(F303),0),VLOOKUP($N303,$B$2:$L$1000,COLUMN(J303),0)))</f>
        <v/>
      </c>
      <c r="U303" s="0" t="str">
        <f aca="false">IF($N303="","",IF(MOD($N303,1000)=0,VLOOKUP($N303,$A$2:$H$1000,COLUMN(H303),0),VLOOKUP($N303,$B$2:$L$1000,COLUMN(K303),0)))</f>
        <v/>
      </c>
      <c r="V303" s="0" t="str">
        <f aca="false">IF(ISERROR(SMALL($R$2:$R$1000,ROW(A302))),"",SMALL($R$2:$R$1000,ROW(A302)))</f>
        <v/>
      </c>
      <c r="W303" s="0" t="str">
        <f aca="true">IF(V303="","",IF(COUNTIF($V$2:$V303,V303)&gt;1,W302+MATCH(V303,OFFSET($R$2:$R1301,W302,0),0),MATCH(V303,$R$2:$R1301,0)))</f>
        <v/>
      </c>
      <c r="X303" s="0" t="str">
        <f aca="false">IF($W303="","",INDEX(S$2:S$1000,$W303))</f>
        <v/>
      </c>
      <c r="Y303" s="0" t="str">
        <f aca="false">IF($W303="","",IF(LEFT(INDEX(T$2:T$1000,$W303),1)="◆",VLOOKUP(MID(INDEX(T$2:T$1000,$W303),2,100),$BI$2:$BJ$500,IF(ISERROR(MATCH(MID(INDEX(T$2:T$1000,$W303),2,100),$BH$2:$BH$500,0)),2,IF(VLOOKUP(MID(INDEX(T$2:T$1000,$W303),2,100),放送局一覧!$B$2:$D$511,3,0)="○",1,2)),0),INDEX(T$2:T$1000,$W303)))</f>
        <v/>
      </c>
      <c r="Z303" s="0" t="str">
        <f aca="false">IF($W303="","",INDEX(U$2:U$1000,$W303))</f>
        <v/>
      </c>
      <c r="AA303" s="0" t="str">
        <f aca="false">IF(Z303="","",IF(Z303="未定",10,WEEKDAY(VALUE(Z303))+VALUE(TEXT(VALUE(Z303),"hh:mm"))))</f>
        <v/>
      </c>
      <c r="AB303" s="0" t="str">
        <f aca="false">IF(AA303="","",SMALL($AA$2:$AA$1000,ROW(A302)))</f>
        <v/>
      </c>
      <c r="AC303" s="0" t="str">
        <f aca="true">IF(AB303="","",IF(COUNTIF($AB$2:$AB303,AB303)&gt;1,AC302+MATCH(AB303,OFFSET($AA$2:$AA$1000,AC302,0),0),MATCH(AB303,$AA$2:$AA$1000,0)))</f>
        <v/>
      </c>
      <c r="AD303" s="0" t="str">
        <f aca="false">IF(AC303="","",IF(INDEX(Z$2:Z$1000,$AC303)="未定","未定",TEXT(VALUE(INDEX(Z$2:Z$1000,$AC303)),"aaa")))</f>
        <v/>
      </c>
      <c r="AE303" s="0" t="str">
        <f aca="false">IF(AC303="","",IF(INDEX(Z$2:Z$1000,$AC303)="未定","未定",TEXT(VALUE(INDEX(Z$2:Z$1000,$AC303)),"hh:mm")))</f>
        <v/>
      </c>
      <c r="AF303" s="0" t="str">
        <f aca="false">IF($AC303="","",INDEX(Y$2:Y$1000,$AC303))</f>
        <v/>
      </c>
      <c r="AG303" s="0" t="str">
        <f aca="false">IF($AC303="","",INDEX(X$2:X$1000,$AC303))</f>
        <v/>
      </c>
      <c r="AH303" s="0" t="str">
        <f aca="false">IF(ISERROR(SMALL($Q$2:$Q$1000,ROW(M302))),"",SMALL($Q$2:$Q$1000,ROW(M302)))</f>
        <v/>
      </c>
      <c r="AI303" s="0" t="str">
        <f aca="true">IF(AH303="","",IF(COUNTIF($AH$2:$AH303,AH303)&gt;1,AI302+MATCH(AH303,OFFSET($Q$2:$Q1301,AI302,0),0),MATCH(AH303,$Q$2:$Q1301,0)))</f>
        <v/>
      </c>
      <c r="AJ303" s="0" t="str">
        <f aca="false">IF($AI303="","",INDEX(S$2:S$1000,$AI303))</f>
        <v/>
      </c>
      <c r="BB303" s="0" t="str">
        <f aca="false">IF(BC303="","",ROW()*100)</f>
        <v/>
      </c>
      <c r="BC303" s="0" t="str">
        <f aca="false">IF(放送局一覧!B303="","",放送局一覧!B303)</f>
        <v/>
      </c>
      <c r="BD303" s="0" t="str">
        <f aca="false">IF(BC303="","",LEN(BC303)-LEN(SUBSTITUTE(BC303,"|",""))+1)</f>
        <v/>
      </c>
      <c r="BE303" s="0" t="str">
        <f aca="false">IF(ISERROR(SMALL($BB$2:$BB$500,ROW(A302))),"",SMALL($BB$2:$BB$500,ROW(A302)))</f>
        <v/>
      </c>
      <c r="BF303" s="0" t="e">
        <f aca="false">IF(BF302-MOD(BF302,100)+VLOOKUP(BF302-MOD(BF302,100),$BB$2:$BD$500,3,0)&gt;=BF302+1,BF302+1,SMALL($BE$2:$BE$500,RANK(BF302-MOD(BF302,100),$BE$2:$BE$500,1)+1)+1)</f>
        <v>#VALUE!</v>
      </c>
      <c r="BG303" s="0" t="e">
        <f aca="false">BF303-MOD(BF303,100)</f>
        <v>#VALUE!</v>
      </c>
      <c r="BH303" s="0" t="e">
        <f aca="false">VLOOKUP(BF303-MOD(BF303,100),$BB$2:$BD$500,2,0)</f>
        <v>#VALUE!</v>
      </c>
      <c r="BI303" s="0" t="e">
        <f aca="false">IF(VLOOKUP(BG303,$BB$2:$BD$500,3,0)=1,BH303,IF(MOD(BF303,100)=1,LEFT(BH303,SEARCH("|",BH303)-1),IF(MOD(BF303,100)=VLOOKUP(BG303,$BB$2:$BD$500,3,0),MID(BH303,IF(MOD(BF303,100)=2,SEARCH(BI302&amp;"|",BH303),SEARCH("|"&amp;BI302&amp;"|",BH303)+1)+LEN(BI302)+1,50),LEFT(MID(BH303,SEARCH(BI302,BH303)+LEN(BI302)+1,50),SEARCH("|",MID(BH303,SEARCH(BI302,BH303)+LEN(BI302)+1,50))-1))))</f>
        <v>#VALUE!</v>
      </c>
      <c r="BJ303" s="0" t="e">
        <f aca="false">VLOOKUP(BH303,放送局一覧!$B$2:$C$477,2,0)</f>
        <v>#VALUE!</v>
      </c>
    </row>
    <row r="304" customFormat="false" ht="13.5" hidden="false" customHeight="false" outlineLevel="0" collapsed="false">
      <c r="A304" s="0" t="str">
        <f aca="false">IF(F304="","",(COUNTA(F$2:$F304)-COUNTBLANK(F$2:$F304))*1000)</f>
        <v/>
      </c>
      <c r="B304" s="0" t="str">
        <f aca="false">IF(K304="","",MAX($A$2:A304)+(COUNTA($K$2:K304)-COUNTBLANK($K$2:K304)))</f>
        <v/>
      </c>
      <c r="C304" s="21" t="str">
        <f aca="true">IF(A304="","",IF(ISERROR(SEARCH("(*)",元!A304)),IF(CELL("format",元!A304)="D3",元!A304,"未定"),VALUE(SUBSTITUTE(元!A304,"(*)",""))))</f>
        <v/>
      </c>
      <c r="D304" s="17" t="str">
        <f aca="true">IF(A304="","",IF(AND(LEN(元!A304)=LENB(元!A304),CELL("format",C304)="D3"),TEXT(SUBSTITUTE(C304,"(*)",""),"mm/dd"),"未定"))</f>
        <v/>
      </c>
      <c r="E304" s="17" t="str">
        <f aca="false">IF(元!B304=0,IF(元!E304="","",E303),元!B304)</f>
        <v/>
      </c>
      <c r="F304" s="5" t="str">
        <f aca="false">IF(COUNTIF($E$1:E304,E304)=1,"◆"&amp;SUBSTITUTE(IF(ISERROR(SEARCH("系*ネット",元!C304)),元!C304,LEFT(元!C304,SEARCH("系*ネット",元!C304)))," ほか",""),"")</f>
        <v/>
      </c>
      <c r="G304" s="0" t="str">
        <f aca="false">IF(F304="","",LEFT(元!D304,1))</f>
        <v/>
      </c>
      <c r="H304" s="0" t="str">
        <f aca="true">IF(AND(ISERROR(SEARCH("未定",D304&amp;元!$D304)),NOT(A304="")),TEXT(VALUE(TEXT(IF(AND(MONTH(TODAY())=12,VALUE(LEFT(D304,2))&lt;10),YEAR(TODAY())+1&amp;"/","")&amp;D304,"yyyy/m/dd")&amp;" "&amp;IF(LEN(元!$D304)&gt;5,RIGHT(元!$D304,5),"")),"yyyy/mm/dd hh:mm"),IF(F304="","","未定"))</f>
        <v/>
      </c>
      <c r="I304" s="0" t="str">
        <f aca="false">IF(E304="","",IF(ISERROR(SEARCH("◆初回のみ",元!E304)),IF(ISERROR(SEARCH("◆",元!E304)),元!E304,MID(元!E304,SEARCH("◆",元!E304)+1,50)),LEFT(元!E304,SEARCH("◆初回のみ",元!E304)-1)&amp;" : "&amp;TEXT(D304,"mm/dd")&amp;" "&amp;RIGHT(元!E304,6)))</f>
        <v/>
      </c>
      <c r="J304" s="5" t="str">
        <f aca="false">IF(ISERROR(SEARCH(" : ",I304)),"",IF(SEARCH(" : ",I304)&gt;1,LEFT(I304,SEARCH(" : ",I304)-1),""))</f>
        <v/>
      </c>
      <c r="K304" s="0" t="str">
        <f aca="false">IF(ISERROR(MATCH(J304,$BI$2:$BI$500,0)),"",IF(ISERROR(SEARCH("◆",元!E304)),"◆"&amp;J304,IF(ISERROR(SEARCH("初回のみ",元!E304)),IF(ISERROR(SEARCH("特番",元!E304)),IF(ISERROR(SEARCH("先行",元!E304)),"注◆","先行◆"),"特番◆"),"初回◆")&amp;J304))</f>
        <v/>
      </c>
      <c r="L304" s="0" t="str">
        <f aca="true">IF(ISERROR(VALUE(MID(I304,SEARCH(" : ",I304)+3,5))),IF(K304="","","未定"),TEXT(VALUE(IF(AND(MONTH(TODAY())=12,VALUE(MID(I304,SEARCH(" : ",I304)+3,2))&lt;10),YEAR(TODAY())+1&amp;"/","")&amp;MID(I304,SEARCH(" : ",I304)+3,5)&amp;" "&amp;IF(LEN(I304)-LEN(SUBSTITUTE(I304,":",""))&gt;=2,MID(I304,SEARCH(":",I304,(SEARCH(":",I304)+1))-2,5),"")),"yyyy/mm/dd hh:mm"))</f>
        <v/>
      </c>
      <c r="M304" s="0" t="str">
        <f aca="false">IF(ROW(A303)*1000&gt;MAX($A$2:$A$1000),IF(ISERROR(SMALL($B$2:$B$1000,ROW(A303)-MATCH(MAX($A$2:$A$1000),$M$1:$M303,0)+1)),"",SMALL($B$2:$B$1000,ROW(A303)-MATCH(MAX($A$2:$A$1000),$M$1:$M303,0)+1)),ROW(A303)*1000)</f>
        <v/>
      </c>
      <c r="N304" s="0" t="str">
        <f aca="false">IF(M304="","",SMALL($M$2:$M$1000,ROW(A303)))</f>
        <v/>
      </c>
      <c r="O304" s="0" t="str">
        <f aca="false">IF(ISERROR(MATCH(MID($T304,SEARCH("◆",$T304)+1,50),$BI$2:$BI$500,0)),"",MID($T304,SEARCH("◆",$T304)+1,50))</f>
        <v/>
      </c>
      <c r="P304" s="0" t="str">
        <f aca="true">IF($O304="","",IF(OR(IF(ISERROR(MATCH(O304,放送局一覧!$C$2:$C$477,0)),"",VLOOKUP(O304,放送局一覧!$C$2:$D$477,2,0))="○",VLOOKUP(INDEX($BH$1:$BH802,MATCH(O304,$BI$1:$BI$500,0)),放送局一覧!$B$2:$D$477,3,0)="○"),IF(U304="未定",TODAY()+365,VALUE(U304)),""))</f>
        <v/>
      </c>
      <c r="Q304" s="0" t="str">
        <f aca="false">IF(P304="","",RANK(P304,$P$2:$P$1000,ROW(A303)))</f>
        <v/>
      </c>
      <c r="R304" s="0" t="str">
        <f aca="false">IF(P304="","",IF(VLOOKUP(S304,番組一覧!$C$3:$E$100,3,0)="○",Q304,""))</f>
        <v/>
      </c>
      <c r="S304" s="0" t="str">
        <f aca="false">IF($N304="","",IF(MOD($N304,1000)=0,VLOOKUP($N304,$A$2:$H$1000,COLUMN(E304),0),VLOOKUP($N304,$B$2:$L$1000,COLUMN(D304),0)))</f>
        <v/>
      </c>
      <c r="T304" s="0" t="str">
        <f aca="false">IF($N304="","",IF(MOD($N304,1000)=0,VLOOKUP($N304,$A$2:$H$1000,COLUMN(F304),0),VLOOKUP($N304,$B$2:$L$1000,COLUMN(J304),0)))</f>
        <v/>
      </c>
      <c r="U304" s="0" t="str">
        <f aca="false">IF($N304="","",IF(MOD($N304,1000)=0,VLOOKUP($N304,$A$2:$H$1000,COLUMN(H304),0),VLOOKUP($N304,$B$2:$L$1000,COLUMN(K304),0)))</f>
        <v/>
      </c>
      <c r="V304" s="0" t="str">
        <f aca="false">IF(ISERROR(SMALL($R$2:$R$1000,ROW(A303))),"",SMALL($R$2:$R$1000,ROW(A303)))</f>
        <v/>
      </c>
      <c r="W304" s="0" t="str">
        <f aca="true">IF(V304="","",IF(COUNTIF($V$2:$V304,V304)&gt;1,W303+MATCH(V304,OFFSET($R$2:$R1302,W303,0),0),MATCH(V304,$R$2:$R1302,0)))</f>
        <v/>
      </c>
      <c r="X304" s="0" t="str">
        <f aca="false">IF($W304="","",INDEX(S$2:S$1000,$W304))</f>
        <v/>
      </c>
      <c r="Y304" s="0" t="str">
        <f aca="false">IF($W304="","",IF(LEFT(INDEX(T$2:T$1000,$W304),1)="◆",VLOOKUP(MID(INDEX(T$2:T$1000,$W304),2,100),$BI$2:$BJ$500,IF(ISERROR(MATCH(MID(INDEX(T$2:T$1000,$W304),2,100),$BH$2:$BH$500,0)),2,IF(VLOOKUP(MID(INDEX(T$2:T$1000,$W304),2,100),放送局一覧!$B$2:$D$511,3,0)="○",1,2)),0),INDEX(T$2:T$1000,$W304)))</f>
        <v/>
      </c>
      <c r="Z304" s="0" t="str">
        <f aca="false">IF($W304="","",INDEX(U$2:U$1000,$W304))</f>
        <v/>
      </c>
      <c r="AA304" s="0" t="str">
        <f aca="false">IF(Z304="","",IF(Z304="未定",10,WEEKDAY(VALUE(Z304))+VALUE(TEXT(VALUE(Z304),"hh:mm"))))</f>
        <v/>
      </c>
      <c r="AB304" s="0" t="str">
        <f aca="false">IF(AA304="","",SMALL($AA$2:$AA$1000,ROW(A303)))</f>
        <v/>
      </c>
      <c r="AC304" s="0" t="str">
        <f aca="true">IF(AB304="","",IF(COUNTIF($AB$2:$AB304,AB304)&gt;1,AC303+MATCH(AB304,OFFSET($AA$2:$AA$1000,AC303,0),0),MATCH(AB304,$AA$2:$AA$1000,0)))</f>
        <v/>
      </c>
      <c r="AD304" s="0" t="str">
        <f aca="false">IF(AC304="","",IF(INDEX(Z$2:Z$1000,$AC304)="未定","未定",TEXT(VALUE(INDEX(Z$2:Z$1000,$AC304)),"aaa")))</f>
        <v/>
      </c>
      <c r="AE304" s="0" t="str">
        <f aca="false">IF(AC304="","",IF(INDEX(Z$2:Z$1000,$AC304)="未定","未定",TEXT(VALUE(INDEX(Z$2:Z$1000,$AC304)),"hh:mm")))</f>
        <v/>
      </c>
      <c r="AF304" s="0" t="str">
        <f aca="false">IF($AC304="","",INDEX(Y$2:Y$1000,$AC304))</f>
        <v/>
      </c>
      <c r="AG304" s="0" t="str">
        <f aca="false">IF($AC304="","",INDEX(X$2:X$1000,$AC304))</f>
        <v/>
      </c>
      <c r="AH304" s="0" t="str">
        <f aca="false">IF(ISERROR(SMALL($Q$2:$Q$1000,ROW(M303))),"",SMALL($Q$2:$Q$1000,ROW(M303)))</f>
        <v/>
      </c>
      <c r="AI304" s="0" t="str">
        <f aca="true">IF(AH304="","",IF(COUNTIF($AH$2:$AH304,AH304)&gt;1,AI303+MATCH(AH304,OFFSET($Q$2:$Q1302,AI303,0),0),MATCH(AH304,$Q$2:$Q1302,0)))</f>
        <v/>
      </c>
      <c r="AJ304" s="0" t="str">
        <f aca="false">IF($AI304="","",INDEX(S$2:S$1000,$AI304))</f>
        <v/>
      </c>
      <c r="BB304" s="0" t="str">
        <f aca="false">IF(BC304="","",ROW()*100)</f>
        <v/>
      </c>
      <c r="BC304" s="0" t="str">
        <f aca="false">IF(放送局一覧!B304="","",放送局一覧!B304)</f>
        <v/>
      </c>
      <c r="BD304" s="0" t="str">
        <f aca="false">IF(BC304="","",LEN(BC304)-LEN(SUBSTITUTE(BC304,"|",""))+1)</f>
        <v/>
      </c>
      <c r="BE304" s="0" t="str">
        <f aca="false">IF(ISERROR(SMALL($BB$2:$BB$500,ROW(A303))),"",SMALL($BB$2:$BB$500,ROW(A303)))</f>
        <v/>
      </c>
      <c r="BF304" s="0" t="e">
        <f aca="false">IF(BF303-MOD(BF303,100)+VLOOKUP(BF303-MOD(BF303,100),$BB$2:$BD$500,3,0)&gt;=BF303+1,BF303+1,SMALL($BE$2:$BE$500,RANK(BF303-MOD(BF303,100),$BE$2:$BE$500,1)+1)+1)</f>
        <v>#VALUE!</v>
      </c>
      <c r="BG304" s="0" t="e">
        <f aca="false">BF304-MOD(BF304,100)</f>
        <v>#VALUE!</v>
      </c>
      <c r="BH304" s="0" t="e">
        <f aca="false">VLOOKUP(BF304-MOD(BF304,100),$BB$2:$BD$500,2,0)</f>
        <v>#VALUE!</v>
      </c>
      <c r="BI304" s="0" t="e">
        <f aca="false">IF(VLOOKUP(BG304,$BB$2:$BD$500,3,0)=1,BH304,IF(MOD(BF304,100)=1,LEFT(BH304,SEARCH("|",BH304)-1),IF(MOD(BF304,100)=VLOOKUP(BG304,$BB$2:$BD$500,3,0),MID(BH304,IF(MOD(BF304,100)=2,SEARCH(BI303&amp;"|",BH304),SEARCH("|"&amp;BI303&amp;"|",BH304)+1)+LEN(BI303)+1,50),LEFT(MID(BH304,SEARCH(BI303,BH304)+LEN(BI303)+1,50),SEARCH("|",MID(BH304,SEARCH(BI303,BH304)+LEN(BI303)+1,50))-1))))</f>
        <v>#VALUE!</v>
      </c>
      <c r="BJ304" s="0" t="e">
        <f aca="false">VLOOKUP(BH304,放送局一覧!$B$2:$C$477,2,0)</f>
        <v>#VALUE!</v>
      </c>
    </row>
    <row r="305" customFormat="false" ht="13.5" hidden="false" customHeight="false" outlineLevel="0" collapsed="false">
      <c r="A305" s="0" t="str">
        <f aca="false">IF(F305="","",(COUNTA(F$2:$F305)-COUNTBLANK(F$2:$F305))*1000)</f>
        <v/>
      </c>
      <c r="B305" s="0" t="str">
        <f aca="false">IF(K305="","",MAX($A$2:A305)+(COUNTA($K$2:K305)-COUNTBLANK($K$2:K305)))</f>
        <v/>
      </c>
      <c r="C305" s="21" t="str">
        <f aca="true">IF(A305="","",IF(ISERROR(SEARCH("(*)",元!A305)),IF(CELL("format",元!A305)="D3",元!A305,"未定"),VALUE(SUBSTITUTE(元!A305,"(*)",""))))</f>
        <v/>
      </c>
      <c r="D305" s="17" t="str">
        <f aca="true">IF(A305="","",IF(AND(LEN(元!A305)=LENB(元!A305),CELL("format",C305)="D3"),TEXT(SUBSTITUTE(C305,"(*)",""),"mm/dd"),"未定"))</f>
        <v/>
      </c>
      <c r="E305" s="17" t="str">
        <f aca="false">IF(元!B305=0,IF(元!E305="","",E304),元!B305)</f>
        <v/>
      </c>
      <c r="F305" s="5" t="str">
        <f aca="false">IF(COUNTIF($E$1:E305,E305)=1,"◆"&amp;SUBSTITUTE(IF(ISERROR(SEARCH("系*ネット",元!C305)),元!C305,LEFT(元!C305,SEARCH("系*ネット",元!C305)))," ほか",""),"")</f>
        <v/>
      </c>
      <c r="G305" s="0" t="str">
        <f aca="false">IF(F305="","",LEFT(元!D305,1))</f>
        <v/>
      </c>
      <c r="H305" s="0" t="str">
        <f aca="true">IF(AND(ISERROR(SEARCH("未定",D305&amp;元!$D305)),NOT(A305="")),TEXT(VALUE(TEXT(IF(AND(MONTH(TODAY())=12,VALUE(LEFT(D305,2))&lt;10),YEAR(TODAY())+1&amp;"/","")&amp;D305,"yyyy/m/dd")&amp;" "&amp;IF(LEN(元!$D305)&gt;5,RIGHT(元!$D305,5),"")),"yyyy/mm/dd hh:mm"),IF(F305="","","未定"))</f>
        <v/>
      </c>
      <c r="I305" s="0" t="str">
        <f aca="false">IF(E305="","",IF(ISERROR(SEARCH("◆初回のみ",元!E305)),IF(ISERROR(SEARCH("◆",元!E305)),元!E305,MID(元!E305,SEARCH("◆",元!E305)+1,50)),LEFT(元!E305,SEARCH("◆初回のみ",元!E305)-1)&amp;" : "&amp;TEXT(D305,"mm/dd")&amp;" "&amp;RIGHT(元!E305,6)))</f>
        <v/>
      </c>
      <c r="J305" s="5" t="str">
        <f aca="false">IF(ISERROR(SEARCH(" : ",I305)),"",IF(SEARCH(" : ",I305)&gt;1,LEFT(I305,SEARCH(" : ",I305)-1),""))</f>
        <v/>
      </c>
      <c r="K305" s="0" t="str">
        <f aca="false">IF(ISERROR(MATCH(J305,$BI$2:$BI$500,0)),"",IF(ISERROR(SEARCH("◆",元!E305)),"◆"&amp;J305,IF(ISERROR(SEARCH("初回のみ",元!E305)),IF(ISERROR(SEARCH("特番",元!E305)),IF(ISERROR(SEARCH("先行",元!E305)),"注◆","先行◆"),"特番◆"),"初回◆")&amp;J305))</f>
        <v/>
      </c>
      <c r="L305" s="0" t="str">
        <f aca="true">IF(ISERROR(VALUE(MID(I305,SEARCH(" : ",I305)+3,5))),IF(K305="","","未定"),TEXT(VALUE(IF(AND(MONTH(TODAY())=12,VALUE(MID(I305,SEARCH(" : ",I305)+3,2))&lt;10),YEAR(TODAY())+1&amp;"/","")&amp;MID(I305,SEARCH(" : ",I305)+3,5)&amp;" "&amp;IF(LEN(I305)-LEN(SUBSTITUTE(I305,":",""))&gt;=2,MID(I305,SEARCH(":",I305,(SEARCH(":",I305)+1))-2,5),"")),"yyyy/mm/dd hh:mm"))</f>
        <v/>
      </c>
      <c r="M305" s="0" t="str">
        <f aca="false">IF(ROW(A304)*1000&gt;MAX($A$2:$A$1000),IF(ISERROR(SMALL($B$2:$B$1000,ROW(A304)-MATCH(MAX($A$2:$A$1000),$M$1:$M304,0)+1)),"",SMALL($B$2:$B$1000,ROW(A304)-MATCH(MAX($A$2:$A$1000),$M$1:$M304,0)+1)),ROW(A304)*1000)</f>
        <v/>
      </c>
      <c r="N305" s="0" t="str">
        <f aca="false">IF(M305="","",SMALL($M$2:$M$1000,ROW(A304)))</f>
        <v/>
      </c>
      <c r="O305" s="0" t="str">
        <f aca="false">IF(ISERROR(MATCH(MID($T305,SEARCH("◆",$T305)+1,50),$BI$2:$BI$500,0)),"",MID($T305,SEARCH("◆",$T305)+1,50))</f>
        <v/>
      </c>
      <c r="P305" s="0" t="str">
        <f aca="true">IF($O305="","",IF(OR(IF(ISERROR(MATCH(O305,放送局一覧!$C$2:$C$477,0)),"",VLOOKUP(O305,放送局一覧!$C$2:$D$477,2,0))="○",VLOOKUP(INDEX($BH$1:$BH803,MATCH(O305,$BI$1:$BI$500,0)),放送局一覧!$B$2:$D$477,3,0)="○"),IF(U305="未定",TODAY()+365,VALUE(U305)),""))</f>
        <v/>
      </c>
      <c r="Q305" s="0" t="str">
        <f aca="false">IF(P305="","",RANK(P305,$P$2:$P$1000,ROW(A304)))</f>
        <v/>
      </c>
      <c r="R305" s="0" t="str">
        <f aca="false">IF(P305="","",IF(VLOOKUP(S305,番組一覧!$C$3:$E$100,3,0)="○",Q305,""))</f>
        <v/>
      </c>
      <c r="S305" s="0" t="str">
        <f aca="false">IF($N305="","",IF(MOD($N305,1000)=0,VLOOKUP($N305,$A$2:$H$1000,COLUMN(E305),0),VLOOKUP($N305,$B$2:$L$1000,COLUMN(D305),0)))</f>
        <v/>
      </c>
      <c r="T305" s="0" t="str">
        <f aca="false">IF($N305="","",IF(MOD($N305,1000)=0,VLOOKUP($N305,$A$2:$H$1000,COLUMN(F305),0),VLOOKUP($N305,$B$2:$L$1000,COLUMN(J305),0)))</f>
        <v/>
      </c>
      <c r="U305" s="0" t="str">
        <f aca="false">IF($N305="","",IF(MOD($N305,1000)=0,VLOOKUP($N305,$A$2:$H$1000,COLUMN(H305),0),VLOOKUP($N305,$B$2:$L$1000,COLUMN(K305),0)))</f>
        <v/>
      </c>
      <c r="V305" s="0" t="str">
        <f aca="false">IF(ISERROR(SMALL($R$2:$R$1000,ROW(A304))),"",SMALL($R$2:$R$1000,ROW(A304)))</f>
        <v/>
      </c>
      <c r="W305" s="0" t="str">
        <f aca="true">IF(V305="","",IF(COUNTIF($V$2:$V305,V305)&gt;1,W304+MATCH(V305,OFFSET($R$2:$R1303,W304,0),0),MATCH(V305,$R$2:$R1303,0)))</f>
        <v/>
      </c>
      <c r="X305" s="0" t="str">
        <f aca="false">IF($W305="","",INDEX(S$2:S$1000,$W305))</f>
        <v/>
      </c>
      <c r="Y305" s="0" t="str">
        <f aca="false">IF($W305="","",IF(LEFT(INDEX(T$2:T$1000,$W305),1)="◆",VLOOKUP(MID(INDEX(T$2:T$1000,$W305),2,100),$BI$2:$BJ$500,IF(ISERROR(MATCH(MID(INDEX(T$2:T$1000,$W305),2,100),$BH$2:$BH$500,0)),2,IF(VLOOKUP(MID(INDEX(T$2:T$1000,$W305),2,100),放送局一覧!$B$2:$D$511,3,0)="○",1,2)),0),INDEX(T$2:T$1000,$W305)))</f>
        <v/>
      </c>
      <c r="Z305" s="0" t="str">
        <f aca="false">IF($W305="","",INDEX(U$2:U$1000,$W305))</f>
        <v/>
      </c>
      <c r="AA305" s="0" t="str">
        <f aca="false">IF(Z305="","",IF(Z305="未定",10,WEEKDAY(VALUE(Z305))+VALUE(TEXT(VALUE(Z305),"hh:mm"))))</f>
        <v/>
      </c>
      <c r="AB305" s="0" t="str">
        <f aca="false">IF(AA305="","",SMALL($AA$2:$AA$1000,ROW(A304)))</f>
        <v/>
      </c>
      <c r="AC305" s="0" t="str">
        <f aca="true">IF(AB305="","",IF(COUNTIF($AB$2:$AB305,AB305)&gt;1,AC304+MATCH(AB305,OFFSET($AA$2:$AA$1000,AC304,0),0),MATCH(AB305,$AA$2:$AA$1000,0)))</f>
        <v/>
      </c>
      <c r="AD305" s="0" t="str">
        <f aca="false">IF(AC305="","",IF(INDEX(Z$2:Z$1000,$AC305)="未定","未定",TEXT(VALUE(INDEX(Z$2:Z$1000,$AC305)),"aaa")))</f>
        <v/>
      </c>
      <c r="AE305" s="0" t="str">
        <f aca="false">IF(AC305="","",IF(INDEX(Z$2:Z$1000,$AC305)="未定","未定",TEXT(VALUE(INDEX(Z$2:Z$1000,$AC305)),"hh:mm")))</f>
        <v/>
      </c>
      <c r="AF305" s="0" t="str">
        <f aca="false">IF($AC305="","",INDEX(Y$2:Y$1000,$AC305))</f>
        <v/>
      </c>
      <c r="AG305" s="0" t="str">
        <f aca="false">IF($AC305="","",INDEX(X$2:X$1000,$AC305))</f>
        <v/>
      </c>
      <c r="AH305" s="0" t="str">
        <f aca="false">IF(ISERROR(SMALL($Q$2:$Q$1000,ROW(M304))),"",SMALL($Q$2:$Q$1000,ROW(M304)))</f>
        <v/>
      </c>
      <c r="AI305" s="0" t="str">
        <f aca="true">IF(AH305="","",IF(COUNTIF($AH$2:$AH305,AH305)&gt;1,AI304+MATCH(AH305,OFFSET($Q$2:$Q1303,AI304,0),0),MATCH(AH305,$Q$2:$Q1303,0)))</f>
        <v/>
      </c>
      <c r="AJ305" s="0" t="str">
        <f aca="false">IF($AI305="","",INDEX(S$2:S$1000,$AI305))</f>
        <v/>
      </c>
      <c r="BB305" s="0" t="str">
        <f aca="false">IF(BC305="","",ROW()*100)</f>
        <v/>
      </c>
      <c r="BC305" s="0" t="str">
        <f aca="false">IF(放送局一覧!B305="","",放送局一覧!B305)</f>
        <v/>
      </c>
      <c r="BD305" s="0" t="str">
        <f aca="false">IF(BC305="","",LEN(BC305)-LEN(SUBSTITUTE(BC305,"|",""))+1)</f>
        <v/>
      </c>
      <c r="BE305" s="0" t="str">
        <f aca="false">IF(ISERROR(SMALL($BB$2:$BB$500,ROW(A304))),"",SMALL($BB$2:$BB$500,ROW(A304)))</f>
        <v/>
      </c>
      <c r="BF305" s="0" t="e">
        <f aca="false">IF(BF304-MOD(BF304,100)+VLOOKUP(BF304-MOD(BF304,100),$BB$2:$BD$500,3,0)&gt;=BF304+1,BF304+1,SMALL($BE$2:$BE$500,RANK(BF304-MOD(BF304,100),$BE$2:$BE$500,1)+1)+1)</f>
        <v>#VALUE!</v>
      </c>
      <c r="BG305" s="0" t="e">
        <f aca="false">BF305-MOD(BF305,100)</f>
        <v>#VALUE!</v>
      </c>
      <c r="BH305" s="0" t="e">
        <f aca="false">VLOOKUP(BF305-MOD(BF305,100),$BB$2:$BD$500,2,0)</f>
        <v>#VALUE!</v>
      </c>
      <c r="BI305" s="0" t="e">
        <f aca="false">IF(VLOOKUP(BG305,$BB$2:$BD$500,3,0)=1,BH305,IF(MOD(BF305,100)=1,LEFT(BH305,SEARCH("|",BH305)-1),IF(MOD(BF305,100)=VLOOKUP(BG305,$BB$2:$BD$500,3,0),MID(BH305,IF(MOD(BF305,100)=2,SEARCH(BI304&amp;"|",BH305),SEARCH("|"&amp;BI304&amp;"|",BH305)+1)+LEN(BI304)+1,50),LEFT(MID(BH305,SEARCH(BI304,BH305)+LEN(BI304)+1,50),SEARCH("|",MID(BH305,SEARCH(BI304,BH305)+LEN(BI304)+1,50))-1))))</f>
        <v>#VALUE!</v>
      </c>
      <c r="BJ305" s="0" t="e">
        <f aca="false">VLOOKUP(BH305,放送局一覧!$B$2:$C$477,2,0)</f>
        <v>#VALUE!</v>
      </c>
    </row>
    <row r="306" customFormat="false" ht="13.5" hidden="false" customHeight="false" outlineLevel="0" collapsed="false">
      <c r="A306" s="0" t="str">
        <f aca="false">IF(F306="","",(COUNTA(F$2:$F306)-COUNTBLANK(F$2:$F306))*1000)</f>
        <v/>
      </c>
      <c r="B306" s="0" t="str">
        <f aca="false">IF(K306="","",MAX($A$2:A306)+(COUNTA($K$2:K306)-COUNTBLANK($K$2:K306)))</f>
        <v/>
      </c>
      <c r="C306" s="21" t="str">
        <f aca="true">IF(A306="","",IF(ISERROR(SEARCH("(*)",元!A306)),IF(CELL("format",元!A306)="D3",元!A306,"未定"),VALUE(SUBSTITUTE(元!A306,"(*)",""))))</f>
        <v/>
      </c>
      <c r="D306" s="17" t="str">
        <f aca="true">IF(A306="","",IF(AND(LEN(元!A306)=LENB(元!A306),CELL("format",C306)="D3"),TEXT(SUBSTITUTE(C306,"(*)",""),"mm/dd"),"未定"))</f>
        <v/>
      </c>
      <c r="E306" s="17" t="str">
        <f aca="false">IF(元!B306=0,IF(元!E306="","",E305),元!B306)</f>
        <v/>
      </c>
      <c r="F306" s="5" t="str">
        <f aca="false">IF(COUNTIF($E$1:E306,E306)=1,"◆"&amp;SUBSTITUTE(IF(ISERROR(SEARCH("系*ネット",元!C306)),元!C306,LEFT(元!C306,SEARCH("系*ネット",元!C306)))," ほか",""),"")</f>
        <v/>
      </c>
      <c r="G306" s="0" t="str">
        <f aca="false">IF(F306="","",LEFT(元!D306,1))</f>
        <v/>
      </c>
      <c r="H306" s="0" t="str">
        <f aca="true">IF(AND(ISERROR(SEARCH("未定",D306&amp;元!$D306)),NOT(A306="")),TEXT(VALUE(TEXT(IF(AND(MONTH(TODAY())=12,VALUE(LEFT(D306,2))&lt;10),YEAR(TODAY())+1&amp;"/","")&amp;D306,"yyyy/m/dd")&amp;" "&amp;IF(LEN(元!$D306)&gt;5,RIGHT(元!$D306,5),"")),"yyyy/mm/dd hh:mm"),IF(F306="","","未定"))</f>
        <v/>
      </c>
      <c r="I306" s="0" t="str">
        <f aca="false">IF(E306="","",IF(ISERROR(SEARCH("◆初回のみ",元!E306)),IF(ISERROR(SEARCH("◆",元!E306)),元!E306,MID(元!E306,SEARCH("◆",元!E306)+1,50)),LEFT(元!E306,SEARCH("◆初回のみ",元!E306)-1)&amp;" : "&amp;TEXT(D306,"mm/dd")&amp;" "&amp;RIGHT(元!E306,6)))</f>
        <v/>
      </c>
      <c r="J306" s="5" t="str">
        <f aca="false">IF(ISERROR(SEARCH(" : ",I306)),"",IF(SEARCH(" : ",I306)&gt;1,LEFT(I306,SEARCH(" : ",I306)-1),""))</f>
        <v/>
      </c>
      <c r="K306" s="0" t="str">
        <f aca="false">IF(ISERROR(MATCH(J306,$BI$2:$BI$500,0)),"",IF(ISERROR(SEARCH("◆",元!E306)),"◆"&amp;J306,IF(ISERROR(SEARCH("初回のみ",元!E306)),IF(ISERROR(SEARCH("特番",元!E306)),IF(ISERROR(SEARCH("先行",元!E306)),"注◆","先行◆"),"特番◆"),"初回◆")&amp;J306))</f>
        <v/>
      </c>
      <c r="L306" s="0" t="str">
        <f aca="true">IF(ISERROR(VALUE(MID(I306,SEARCH(" : ",I306)+3,5))),IF(K306="","","未定"),TEXT(VALUE(IF(AND(MONTH(TODAY())=12,VALUE(MID(I306,SEARCH(" : ",I306)+3,2))&lt;10),YEAR(TODAY())+1&amp;"/","")&amp;MID(I306,SEARCH(" : ",I306)+3,5)&amp;" "&amp;IF(LEN(I306)-LEN(SUBSTITUTE(I306,":",""))&gt;=2,MID(I306,SEARCH(":",I306,(SEARCH(":",I306)+1))-2,5),"")),"yyyy/mm/dd hh:mm"))</f>
        <v/>
      </c>
      <c r="M306" s="0" t="str">
        <f aca="false">IF(ROW(A305)*1000&gt;MAX($A$2:$A$1000),IF(ISERROR(SMALL($B$2:$B$1000,ROW(A305)-MATCH(MAX($A$2:$A$1000),$M$1:$M305,0)+1)),"",SMALL($B$2:$B$1000,ROW(A305)-MATCH(MAX($A$2:$A$1000),$M$1:$M305,0)+1)),ROW(A305)*1000)</f>
        <v/>
      </c>
      <c r="N306" s="0" t="str">
        <f aca="false">IF(M306="","",SMALL($M$2:$M$1000,ROW(A305)))</f>
        <v/>
      </c>
      <c r="O306" s="0" t="str">
        <f aca="false">IF(ISERROR(MATCH(MID($T306,SEARCH("◆",$T306)+1,50),$BI$2:$BI$500,0)),"",MID($T306,SEARCH("◆",$T306)+1,50))</f>
        <v/>
      </c>
      <c r="P306" s="0" t="str">
        <f aca="true">IF($O306="","",IF(OR(IF(ISERROR(MATCH(O306,放送局一覧!$C$2:$C$477,0)),"",VLOOKUP(O306,放送局一覧!$C$2:$D$477,2,0))="○",VLOOKUP(INDEX($BH$1:$BH804,MATCH(O306,$BI$1:$BI$500,0)),放送局一覧!$B$2:$D$477,3,0)="○"),IF(U306="未定",TODAY()+365,VALUE(U306)),""))</f>
        <v/>
      </c>
      <c r="Q306" s="0" t="str">
        <f aca="false">IF(P306="","",RANK(P306,$P$2:$P$1000,ROW(A305)))</f>
        <v/>
      </c>
      <c r="R306" s="0" t="str">
        <f aca="false">IF(P306="","",IF(VLOOKUP(S306,番組一覧!$C$3:$E$100,3,0)="○",Q306,""))</f>
        <v/>
      </c>
      <c r="S306" s="0" t="str">
        <f aca="false">IF($N306="","",IF(MOD($N306,1000)=0,VLOOKUP($N306,$A$2:$H$1000,COLUMN(E306),0),VLOOKUP($N306,$B$2:$L$1000,COLUMN(D306),0)))</f>
        <v/>
      </c>
      <c r="T306" s="0" t="str">
        <f aca="false">IF($N306="","",IF(MOD($N306,1000)=0,VLOOKUP($N306,$A$2:$H$1000,COLUMN(F306),0),VLOOKUP($N306,$B$2:$L$1000,COLUMN(J306),0)))</f>
        <v/>
      </c>
      <c r="U306" s="0" t="str">
        <f aca="false">IF($N306="","",IF(MOD($N306,1000)=0,VLOOKUP($N306,$A$2:$H$1000,COLUMN(H306),0),VLOOKUP($N306,$B$2:$L$1000,COLUMN(K306),0)))</f>
        <v/>
      </c>
      <c r="V306" s="0" t="str">
        <f aca="false">IF(ISERROR(SMALL($R$2:$R$1000,ROW(A305))),"",SMALL($R$2:$R$1000,ROW(A305)))</f>
        <v/>
      </c>
      <c r="W306" s="0" t="str">
        <f aca="true">IF(V306="","",IF(COUNTIF($V$2:$V306,V306)&gt;1,W305+MATCH(V306,OFFSET($R$2:$R1304,W305,0),0),MATCH(V306,$R$2:$R1304,0)))</f>
        <v/>
      </c>
      <c r="X306" s="0" t="str">
        <f aca="false">IF($W306="","",INDEX(S$2:S$1000,$W306))</f>
        <v/>
      </c>
      <c r="Y306" s="0" t="str">
        <f aca="false">IF($W306="","",IF(LEFT(INDEX(T$2:T$1000,$W306),1)="◆",VLOOKUP(MID(INDEX(T$2:T$1000,$W306),2,100),$BI$2:$BJ$500,IF(ISERROR(MATCH(MID(INDEX(T$2:T$1000,$W306),2,100),$BH$2:$BH$500,0)),2,IF(VLOOKUP(MID(INDEX(T$2:T$1000,$W306),2,100),放送局一覧!$B$2:$D$511,3,0)="○",1,2)),0),INDEX(T$2:T$1000,$W306)))</f>
        <v/>
      </c>
      <c r="Z306" s="0" t="str">
        <f aca="false">IF($W306="","",INDEX(U$2:U$1000,$W306))</f>
        <v/>
      </c>
      <c r="AA306" s="0" t="str">
        <f aca="false">IF(Z306="","",IF(Z306="未定",10,WEEKDAY(VALUE(Z306))+VALUE(TEXT(VALUE(Z306),"hh:mm"))))</f>
        <v/>
      </c>
      <c r="AB306" s="0" t="str">
        <f aca="false">IF(AA306="","",SMALL($AA$2:$AA$1000,ROW(A305)))</f>
        <v/>
      </c>
      <c r="AC306" s="0" t="str">
        <f aca="true">IF(AB306="","",IF(COUNTIF($AB$2:$AB306,AB306)&gt;1,AC305+MATCH(AB306,OFFSET($AA$2:$AA$1000,AC305,0),0),MATCH(AB306,$AA$2:$AA$1000,0)))</f>
        <v/>
      </c>
      <c r="AD306" s="0" t="str">
        <f aca="false">IF(AC306="","",IF(INDEX(Z$2:Z$1000,$AC306)="未定","未定",TEXT(VALUE(INDEX(Z$2:Z$1000,$AC306)),"aaa")))</f>
        <v/>
      </c>
      <c r="AE306" s="0" t="str">
        <f aca="false">IF(AC306="","",IF(INDEX(Z$2:Z$1000,$AC306)="未定","未定",TEXT(VALUE(INDEX(Z$2:Z$1000,$AC306)),"hh:mm")))</f>
        <v/>
      </c>
      <c r="AF306" s="0" t="str">
        <f aca="false">IF($AC306="","",INDEX(Y$2:Y$1000,$AC306))</f>
        <v/>
      </c>
      <c r="AG306" s="0" t="str">
        <f aca="false">IF($AC306="","",INDEX(X$2:X$1000,$AC306))</f>
        <v/>
      </c>
      <c r="AH306" s="0" t="str">
        <f aca="false">IF(ISERROR(SMALL($Q$2:$Q$1000,ROW(M305))),"",SMALL($Q$2:$Q$1000,ROW(M305)))</f>
        <v/>
      </c>
      <c r="AI306" s="0" t="str">
        <f aca="true">IF(AH306="","",IF(COUNTIF($AH$2:$AH306,AH306)&gt;1,AI305+MATCH(AH306,OFFSET($Q$2:$Q1304,AI305,0),0),MATCH(AH306,$Q$2:$Q1304,0)))</f>
        <v/>
      </c>
      <c r="AJ306" s="0" t="str">
        <f aca="false">IF($AI306="","",INDEX(S$2:S$1000,$AI306))</f>
        <v/>
      </c>
      <c r="BB306" s="0" t="str">
        <f aca="false">IF(BC306="","",ROW()*100)</f>
        <v/>
      </c>
      <c r="BC306" s="0" t="str">
        <f aca="false">IF(放送局一覧!B306="","",放送局一覧!B306)</f>
        <v/>
      </c>
      <c r="BD306" s="0" t="str">
        <f aca="false">IF(BC306="","",LEN(BC306)-LEN(SUBSTITUTE(BC306,"|",""))+1)</f>
        <v/>
      </c>
      <c r="BE306" s="0" t="str">
        <f aca="false">IF(ISERROR(SMALL($BB$2:$BB$500,ROW(A305))),"",SMALL($BB$2:$BB$500,ROW(A305)))</f>
        <v/>
      </c>
      <c r="BF306" s="0" t="e">
        <f aca="false">IF(BF305-MOD(BF305,100)+VLOOKUP(BF305-MOD(BF305,100),$BB$2:$BD$500,3,0)&gt;=BF305+1,BF305+1,SMALL($BE$2:$BE$500,RANK(BF305-MOD(BF305,100),$BE$2:$BE$500,1)+1)+1)</f>
        <v>#VALUE!</v>
      </c>
      <c r="BG306" s="0" t="e">
        <f aca="false">BF306-MOD(BF306,100)</f>
        <v>#VALUE!</v>
      </c>
      <c r="BH306" s="0" t="e">
        <f aca="false">VLOOKUP(BF306-MOD(BF306,100),$BB$2:$BD$500,2,0)</f>
        <v>#VALUE!</v>
      </c>
      <c r="BI306" s="0" t="e">
        <f aca="false">IF(VLOOKUP(BG306,$BB$2:$BD$500,3,0)=1,BH306,IF(MOD(BF306,100)=1,LEFT(BH306,SEARCH("|",BH306)-1),IF(MOD(BF306,100)=VLOOKUP(BG306,$BB$2:$BD$500,3,0),MID(BH306,IF(MOD(BF306,100)=2,SEARCH(BI305&amp;"|",BH306),SEARCH("|"&amp;BI305&amp;"|",BH306)+1)+LEN(BI305)+1,50),LEFT(MID(BH306,SEARCH(BI305,BH306)+LEN(BI305)+1,50),SEARCH("|",MID(BH306,SEARCH(BI305,BH306)+LEN(BI305)+1,50))-1))))</f>
        <v>#VALUE!</v>
      </c>
      <c r="BJ306" s="0" t="e">
        <f aca="false">VLOOKUP(BH306,放送局一覧!$B$2:$C$477,2,0)</f>
        <v>#VALUE!</v>
      </c>
    </row>
    <row r="307" customFormat="false" ht="13.5" hidden="false" customHeight="false" outlineLevel="0" collapsed="false">
      <c r="A307" s="0" t="str">
        <f aca="false">IF(F307="","",(COUNTA(F$2:$F307)-COUNTBLANK(F$2:$F307))*1000)</f>
        <v/>
      </c>
      <c r="B307" s="0" t="str">
        <f aca="false">IF(K307="","",MAX($A$2:A307)+(COUNTA($K$2:K307)-COUNTBLANK($K$2:K307)))</f>
        <v/>
      </c>
      <c r="C307" s="21" t="str">
        <f aca="true">IF(A307="","",IF(ISERROR(SEARCH("(*)",元!A307)),IF(CELL("format",元!A307)="D3",元!A307,"未定"),VALUE(SUBSTITUTE(元!A307,"(*)",""))))</f>
        <v/>
      </c>
      <c r="D307" s="17" t="str">
        <f aca="true">IF(A307="","",IF(AND(LEN(元!A307)=LENB(元!A307),CELL("format",C307)="D3"),TEXT(SUBSTITUTE(C307,"(*)",""),"mm/dd"),"未定"))</f>
        <v/>
      </c>
      <c r="E307" s="17" t="str">
        <f aca="false">IF(元!B307=0,IF(元!E307="","",E306),元!B307)</f>
        <v/>
      </c>
      <c r="F307" s="5" t="str">
        <f aca="false">IF(COUNTIF($E$1:E307,E307)=1,"◆"&amp;SUBSTITUTE(IF(ISERROR(SEARCH("系*ネット",元!C307)),元!C307,LEFT(元!C307,SEARCH("系*ネット",元!C307)))," ほか",""),"")</f>
        <v/>
      </c>
      <c r="G307" s="0" t="str">
        <f aca="false">IF(F307="","",LEFT(元!D307,1))</f>
        <v/>
      </c>
      <c r="H307" s="0" t="str">
        <f aca="true">IF(AND(ISERROR(SEARCH("未定",D307&amp;元!$D307)),NOT(A307="")),TEXT(VALUE(TEXT(IF(AND(MONTH(TODAY())=12,VALUE(LEFT(D307,2))&lt;10),YEAR(TODAY())+1&amp;"/","")&amp;D307,"yyyy/m/dd")&amp;" "&amp;IF(LEN(元!$D307)&gt;5,RIGHT(元!$D307,5),"")),"yyyy/mm/dd hh:mm"),IF(F307="","","未定"))</f>
        <v/>
      </c>
      <c r="I307" s="0" t="str">
        <f aca="false">IF(E307="","",IF(ISERROR(SEARCH("◆初回のみ",元!E307)),IF(ISERROR(SEARCH("◆",元!E307)),元!E307,MID(元!E307,SEARCH("◆",元!E307)+1,50)),LEFT(元!E307,SEARCH("◆初回のみ",元!E307)-1)&amp;" : "&amp;TEXT(D307,"mm/dd")&amp;" "&amp;RIGHT(元!E307,6)))</f>
        <v/>
      </c>
      <c r="J307" s="5" t="str">
        <f aca="false">IF(ISERROR(SEARCH(" : ",I307)),"",IF(SEARCH(" : ",I307)&gt;1,LEFT(I307,SEARCH(" : ",I307)-1),""))</f>
        <v/>
      </c>
      <c r="K307" s="0" t="str">
        <f aca="false">IF(ISERROR(MATCH(J307,$BI$2:$BI$500,0)),"",IF(ISERROR(SEARCH("◆",元!E307)),"◆"&amp;J307,IF(ISERROR(SEARCH("初回のみ",元!E307)),IF(ISERROR(SEARCH("特番",元!E307)),IF(ISERROR(SEARCH("先行",元!E307)),"注◆","先行◆"),"特番◆"),"初回◆")&amp;J307))</f>
        <v/>
      </c>
      <c r="L307" s="0" t="str">
        <f aca="true">IF(ISERROR(VALUE(MID(I307,SEARCH(" : ",I307)+3,5))),IF(K307="","","未定"),TEXT(VALUE(IF(AND(MONTH(TODAY())=12,VALUE(MID(I307,SEARCH(" : ",I307)+3,2))&lt;10),YEAR(TODAY())+1&amp;"/","")&amp;MID(I307,SEARCH(" : ",I307)+3,5)&amp;" "&amp;IF(LEN(I307)-LEN(SUBSTITUTE(I307,":",""))&gt;=2,MID(I307,SEARCH(":",I307,(SEARCH(":",I307)+1))-2,5),"")),"yyyy/mm/dd hh:mm"))</f>
        <v/>
      </c>
      <c r="M307" s="0" t="str">
        <f aca="false">IF(ROW(A306)*1000&gt;MAX($A$2:$A$1000),IF(ISERROR(SMALL($B$2:$B$1000,ROW(A306)-MATCH(MAX($A$2:$A$1000),$M$1:$M306,0)+1)),"",SMALL($B$2:$B$1000,ROW(A306)-MATCH(MAX($A$2:$A$1000),$M$1:$M306,0)+1)),ROW(A306)*1000)</f>
        <v/>
      </c>
      <c r="N307" s="0" t="str">
        <f aca="false">IF(M307="","",SMALL($M$2:$M$1000,ROW(A306)))</f>
        <v/>
      </c>
      <c r="O307" s="0" t="str">
        <f aca="false">IF(ISERROR(MATCH(MID($T307,SEARCH("◆",$T307)+1,50),$BI$2:$BI$500,0)),"",MID($T307,SEARCH("◆",$T307)+1,50))</f>
        <v/>
      </c>
      <c r="P307" s="0" t="str">
        <f aca="true">IF($O307="","",IF(OR(IF(ISERROR(MATCH(O307,放送局一覧!$C$2:$C$477,0)),"",VLOOKUP(O307,放送局一覧!$C$2:$D$477,2,0))="○",VLOOKUP(INDEX($BH$1:$BH805,MATCH(O307,$BI$1:$BI$500,0)),放送局一覧!$B$2:$D$477,3,0)="○"),IF(U307="未定",TODAY()+365,VALUE(U307)),""))</f>
        <v/>
      </c>
      <c r="Q307" s="0" t="str">
        <f aca="false">IF(P307="","",RANK(P307,$P$2:$P$1000,ROW(A306)))</f>
        <v/>
      </c>
      <c r="R307" s="0" t="str">
        <f aca="false">IF(P307="","",IF(VLOOKUP(S307,番組一覧!$C$3:$E$100,3,0)="○",Q307,""))</f>
        <v/>
      </c>
      <c r="S307" s="0" t="str">
        <f aca="false">IF($N307="","",IF(MOD($N307,1000)=0,VLOOKUP($N307,$A$2:$H$1000,COLUMN(E307),0),VLOOKUP($N307,$B$2:$L$1000,COLUMN(D307),0)))</f>
        <v/>
      </c>
      <c r="T307" s="0" t="str">
        <f aca="false">IF($N307="","",IF(MOD($N307,1000)=0,VLOOKUP($N307,$A$2:$H$1000,COLUMN(F307),0),VLOOKUP($N307,$B$2:$L$1000,COLUMN(J307),0)))</f>
        <v/>
      </c>
      <c r="U307" s="0" t="str">
        <f aca="false">IF($N307="","",IF(MOD($N307,1000)=0,VLOOKUP($N307,$A$2:$H$1000,COLUMN(H307),0),VLOOKUP($N307,$B$2:$L$1000,COLUMN(K307),0)))</f>
        <v/>
      </c>
      <c r="V307" s="0" t="str">
        <f aca="false">IF(ISERROR(SMALL($R$2:$R$1000,ROW(A306))),"",SMALL($R$2:$R$1000,ROW(A306)))</f>
        <v/>
      </c>
      <c r="W307" s="0" t="str">
        <f aca="true">IF(V307="","",IF(COUNTIF($V$2:$V307,V307)&gt;1,W306+MATCH(V307,OFFSET($R$2:$R1305,W306,0),0),MATCH(V307,$R$2:$R1305,0)))</f>
        <v/>
      </c>
      <c r="X307" s="0" t="str">
        <f aca="false">IF($W307="","",INDEX(S$2:S$1000,$W307))</f>
        <v/>
      </c>
      <c r="Y307" s="0" t="str">
        <f aca="false">IF($W307="","",IF(LEFT(INDEX(T$2:T$1000,$W307),1)="◆",VLOOKUP(MID(INDEX(T$2:T$1000,$W307),2,100),$BI$2:$BJ$500,IF(ISERROR(MATCH(MID(INDEX(T$2:T$1000,$W307),2,100),$BH$2:$BH$500,0)),2,IF(VLOOKUP(MID(INDEX(T$2:T$1000,$W307),2,100),放送局一覧!$B$2:$D$511,3,0)="○",1,2)),0),INDEX(T$2:T$1000,$W307)))</f>
        <v/>
      </c>
      <c r="Z307" s="0" t="str">
        <f aca="false">IF($W307="","",INDEX(U$2:U$1000,$W307))</f>
        <v/>
      </c>
      <c r="AA307" s="0" t="str">
        <f aca="false">IF(Z307="","",IF(Z307="未定",10,WEEKDAY(VALUE(Z307))+VALUE(TEXT(VALUE(Z307),"hh:mm"))))</f>
        <v/>
      </c>
      <c r="AB307" s="0" t="str">
        <f aca="false">IF(AA307="","",SMALL($AA$2:$AA$1000,ROW(A306)))</f>
        <v/>
      </c>
      <c r="AC307" s="0" t="str">
        <f aca="true">IF(AB307="","",IF(COUNTIF($AB$2:$AB307,AB307)&gt;1,AC306+MATCH(AB307,OFFSET($AA$2:$AA$1000,AC306,0),0),MATCH(AB307,$AA$2:$AA$1000,0)))</f>
        <v/>
      </c>
      <c r="AD307" s="0" t="str">
        <f aca="false">IF(AC307="","",IF(INDEX(Z$2:Z$1000,$AC307)="未定","未定",TEXT(VALUE(INDEX(Z$2:Z$1000,$AC307)),"aaa")))</f>
        <v/>
      </c>
      <c r="AE307" s="0" t="str">
        <f aca="false">IF(AC307="","",IF(INDEX(Z$2:Z$1000,$AC307)="未定","未定",TEXT(VALUE(INDEX(Z$2:Z$1000,$AC307)),"hh:mm")))</f>
        <v/>
      </c>
      <c r="AF307" s="0" t="str">
        <f aca="false">IF($AC307="","",INDEX(Y$2:Y$1000,$AC307))</f>
        <v/>
      </c>
      <c r="AG307" s="0" t="str">
        <f aca="false">IF($AC307="","",INDEX(X$2:X$1000,$AC307))</f>
        <v/>
      </c>
      <c r="AH307" s="0" t="str">
        <f aca="false">IF(ISERROR(SMALL($Q$2:$Q$1000,ROW(M306))),"",SMALL($Q$2:$Q$1000,ROW(M306)))</f>
        <v/>
      </c>
      <c r="AI307" s="0" t="str">
        <f aca="true">IF(AH307="","",IF(COUNTIF($AH$2:$AH307,AH307)&gt;1,AI306+MATCH(AH307,OFFSET($Q$2:$Q1305,AI306,0),0),MATCH(AH307,$Q$2:$Q1305,0)))</f>
        <v/>
      </c>
      <c r="AJ307" s="0" t="str">
        <f aca="false">IF($AI307="","",INDEX(S$2:S$1000,$AI307))</f>
        <v/>
      </c>
      <c r="BB307" s="0" t="str">
        <f aca="false">IF(BC307="","",ROW()*100)</f>
        <v/>
      </c>
      <c r="BC307" s="0" t="str">
        <f aca="false">IF(放送局一覧!B307="","",放送局一覧!B307)</f>
        <v/>
      </c>
      <c r="BD307" s="0" t="str">
        <f aca="false">IF(BC307="","",LEN(BC307)-LEN(SUBSTITUTE(BC307,"|",""))+1)</f>
        <v/>
      </c>
      <c r="BE307" s="0" t="str">
        <f aca="false">IF(ISERROR(SMALL($BB$2:$BB$500,ROW(A306))),"",SMALL($BB$2:$BB$500,ROW(A306)))</f>
        <v/>
      </c>
      <c r="BF307" s="0" t="e">
        <f aca="false">IF(BF306-MOD(BF306,100)+VLOOKUP(BF306-MOD(BF306,100),$BB$2:$BD$500,3,0)&gt;=BF306+1,BF306+1,SMALL($BE$2:$BE$500,RANK(BF306-MOD(BF306,100),$BE$2:$BE$500,1)+1)+1)</f>
        <v>#VALUE!</v>
      </c>
      <c r="BG307" s="0" t="e">
        <f aca="false">BF307-MOD(BF307,100)</f>
        <v>#VALUE!</v>
      </c>
      <c r="BH307" s="0" t="e">
        <f aca="false">VLOOKUP(BF307-MOD(BF307,100),$BB$2:$BD$500,2,0)</f>
        <v>#VALUE!</v>
      </c>
      <c r="BI307" s="0" t="e">
        <f aca="false">IF(VLOOKUP(BG307,$BB$2:$BD$500,3,0)=1,BH307,IF(MOD(BF307,100)=1,LEFT(BH307,SEARCH("|",BH307)-1),IF(MOD(BF307,100)=VLOOKUP(BG307,$BB$2:$BD$500,3,0),MID(BH307,IF(MOD(BF307,100)=2,SEARCH(BI306&amp;"|",BH307),SEARCH("|"&amp;BI306&amp;"|",BH307)+1)+LEN(BI306)+1,50),LEFT(MID(BH307,SEARCH(BI306,BH307)+LEN(BI306)+1,50),SEARCH("|",MID(BH307,SEARCH(BI306,BH307)+LEN(BI306)+1,50))-1))))</f>
        <v>#VALUE!</v>
      </c>
      <c r="BJ307" s="0" t="e">
        <f aca="false">VLOOKUP(BH307,放送局一覧!$B$2:$C$477,2,0)</f>
        <v>#VALUE!</v>
      </c>
    </row>
    <row r="308" customFormat="false" ht="13.5" hidden="false" customHeight="false" outlineLevel="0" collapsed="false">
      <c r="A308" s="0" t="str">
        <f aca="false">IF(F308="","",(COUNTA(F$2:$F308)-COUNTBLANK(F$2:$F308))*1000)</f>
        <v/>
      </c>
      <c r="B308" s="0" t="str">
        <f aca="false">IF(K308="","",MAX($A$2:A308)+(COUNTA($K$2:K308)-COUNTBLANK($K$2:K308)))</f>
        <v/>
      </c>
      <c r="C308" s="21" t="str">
        <f aca="true">IF(A308="","",IF(ISERROR(SEARCH("(*)",元!A308)),IF(CELL("format",元!A308)="D3",元!A308,"未定"),VALUE(SUBSTITUTE(元!A308,"(*)",""))))</f>
        <v/>
      </c>
      <c r="D308" s="17" t="str">
        <f aca="true">IF(A308="","",IF(AND(LEN(元!A308)=LENB(元!A308),CELL("format",C308)="D3"),TEXT(SUBSTITUTE(C308,"(*)",""),"mm/dd"),"未定"))</f>
        <v/>
      </c>
      <c r="E308" s="17" t="str">
        <f aca="false">IF(元!B308=0,IF(元!E308="","",E307),元!B308)</f>
        <v/>
      </c>
      <c r="F308" s="5" t="str">
        <f aca="false">IF(COUNTIF($E$1:E308,E308)=1,"◆"&amp;SUBSTITUTE(IF(ISERROR(SEARCH("系*ネット",元!C308)),元!C308,LEFT(元!C308,SEARCH("系*ネット",元!C308)))," ほか",""),"")</f>
        <v/>
      </c>
      <c r="G308" s="0" t="str">
        <f aca="false">IF(F308="","",LEFT(元!D308,1))</f>
        <v/>
      </c>
      <c r="H308" s="0" t="str">
        <f aca="true">IF(AND(ISERROR(SEARCH("未定",D308&amp;元!$D308)),NOT(A308="")),TEXT(VALUE(TEXT(IF(AND(MONTH(TODAY())=12,VALUE(LEFT(D308,2))&lt;10),YEAR(TODAY())+1&amp;"/","")&amp;D308,"yyyy/m/dd")&amp;" "&amp;IF(LEN(元!$D308)&gt;5,RIGHT(元!$D308,5),"")),"yyyy/mm/dd hh:mm"),IF(F308="","","未定"))</f>
        <v/>
      </c>
      <c r="I308" s="0" t="str">
        <f aca="false">IF(E308="","",IF(ISERROR(SEARCH("◆初回のみ",元!E308)),IF(ISERROR(SEARCH("◆",元!E308)),元!E308,MID(元!E308,SEARCH("◆",元!E308)+1,50)),LEFT(元!E308,SEARCH("◆初回のみ",元!E308)-1)&amp;" : "&amp;TEXT(D308,"mm/dd")&amp;" "&amp;RIGHT(元!E308,6)))</f>
        <v/>
      </c>
      <c r="J308" s="5" t="str">
        <f aca="false">IF(ISERROR(SEARCH(" : ",I308)),"",IF(SEARCH(" : ",I308)&gt;1,LEFT(I308,SEARCH(" : ",I308)-1),""))</f>
        <v/>
      </c>
      <c r="K308" s="0" t="str">
        <f aca="false">IF(ISERROR(MATCH(J308,$BI$2:$BI$500,0)),"",IF(ISERROR(SEARCH("◆",元!E308)),"◆"&amp;J308,IF(ISERROR(SEARCH("初回のみ",元!E308)),IF(ISERROR(SEARCH("特番",元!E308)),IF(ISERROR(SEARCH("先行",元!E308)),"注◆","先行◆"),"特番◆"),"初回◆")&amp;J308))</f>
        <v/>
      </c>
      <c r="L308" s="0" t="str">
        <f aca="true">IF(ISERROR(VALUE(MID(I308,SEARCH(" : ",I308)+3,5))),IF(K308="","","未定"),TEXT(VALUE(IF(AND(MONTH(TODAY())=12,VALUE(MID(I308,SEARCH(" : ",I308)+3,2))&lt;10),YEAR(TODAY())+1&amp;"/","")&amp;MID(I308,SEARCH(" : ",I308)+3,5)&amp;" "&amp;IF(LEN(I308)-LEN(SUBSTITUTE(I308,":",""))&gt;=2,MID(I308,SEARCH(":",I308,(SEARCH(":",I308)+1))-2,5),"")),"yyyy/mm/dd hh:mm"))</f>
        <v/>
      </c>
      <c r="M308" s="0" t="str">
        <f aca="false">IF(ROW(A307)*1000&gt;MAX($A$2:$A$1000),IF(ISERROR(SMALL($B$2:$B$1000,ROW(A307)-MATCH(MAX($A$2:$A$1000),$M$1:$M307,0)+1)),"",SMALL($B$2:$B$1000,ROW(A307)-MATCH(MAX($A$2:$A$1000),$M$1:$M307,0)+1)),ROW(A307)*1000)</f>
        <v/>
      </c>
      <c r="N308" s="0" t="str">
        <f aca="false">IF(M308="","",SMALL($M$2:$M$1000,ROW(A307)))</f>
        <v/>
      </c>
      <c r="O308" s="0" t="str">
        <f aca="false">IF(ISERROR(MATCH(MID($T308,SEARCH("◆",$T308)+1,50),$BI$2:$BI$500,0)),"",MID($T308,SEARCH("◆",$T308)+1,50))</f>
        <v/>
      </c>
      <c r="P308" s="0" t="str">
        <f aca="true">IF($O308="","",IF(OR(IF(ISERROR(MATCH(O308,放送局一覧!$C$2:$C$477,0)),"",VLOOKUP(O308,放送局一覧!$C$2:$D$477,2,0))="○",VLOOKUP(INDEX($BH$1:$BH806,MATCH(O308,$BI$1:$BI$500,0)),放送局一覧!$B$2:$D$477,3,0)="○"),IF(U308="未定",TODAY()+365,VALUE(U308)),""))</f>
        <v/>
      </c>
      <c r="Q308" s="0" t="str">
        <f aca="false">IF(P308="","",RANK(P308,$P$2:$P$1000,ROW(A307)))</f>
        <v/>
      </c>
      <c r="R308" s="0" t="str">
        <f aca="false">IF(P308="","",IF(VLOOKUP(S308,番組一覧!$C$3:$E$100,3,0)="○",Q308,""))</f>
        <v/>
      </c>
      <c r="S308" s="0" t="str">
        <f aca="false">IF($N308="","",IF(MOD($N308,1000)=0,VLOOKUP($N308,$A$2:$H$1000,COLUMN(E308),0),VLOOKUP($N308,$B$2:$L$1000,COLUMN(D308),0)))</f>
        <v/>
      </c>
      <c r="T308" s="0" t="str">
        <f aca="false">IF($N308="","",IF(MOD($N308,1000)=0,VLOOKUP($N308,$A$2:$H$1000,COLUMN(F308),0),VLOOKUP($N308,$B$2:$L$1000,COLUMN(J308),0)))</f>
        <v/>
      </c>
      <c r="U308" s="0" t="str">
        <f aca="false">IF($N308="","",IF(MOD($N308,1000)=0,VLOOKUP($N308,$A$2:$H$1000,COLUMN(H308),0),VLOOKUP($N308,$B$2:$L$1000,COLUMN(K308),0)))</f>
        <v/>
      </c>
      <c r="V308" s="0" t="str">
        <f aca="false">IF(ISERROR(SMALL($R$2:$R$1000,ROW(A307))),"",SMALL($R$2:$R$1000,ROW(A307)))</f>
        <v/>
      </c>
      <c r="W308" s="0" t="str">
        <f aca="true">IF(V308="","",IF(COUNTIF($V$2:$V308,V308)&gt;1,W307+MATCH(V308,OFFSET($R$2:$R1306,W307,0),0),MATCH(V308,$R$2:$R1306,0)))</f>
        <v/>
      </c>
      <c r="X308" s="0" t="str">
        <f aca="false">IF($W308="","",INDEX(S$2:S$1000,$W308))</f>
        <v/>
      </c>
      <c r="Y308" s="0" t="str">
        <f aca="false">IF($W308="","",IF(LEFT(INDEX(T$2:T$1000,$W308),1)="◆",VLOOKUP(MID(INDEX(T$2:T$1000,$W308),2,100),$BI$2:$BJ$500,IF(ISERROR(MATCH(MID(INDEX(T$2:T$1000,$W308),2,100),$BH$2:$BH$500,0)),2,IF(VLOOKUP(MID(INDEX(T$2:T$1000,$W308),2,100),放送局一覧!$B$2:$D$511,3,0)="○",1,2)),0),INDEX(T$2:T$1000,$W308)))</f>
        <v/>
      </c>
      <c r="Z308" s="0" t="str">
        <f aca="false">IF($W308="","",INDEX(U$2:U$1000,$W308))</f>
        <v/>
      </c>
      <c r="AA308" s="0" t="str">
        <f aca="false">IF(Z308="","",IF(Z308="未定",10,WEEKDAY(VALUE(Z308))+VALUE(TEXT(VALUE(Z308),"hh:mm"))))</f>
        <v/>
      </c>
      <c r="AB308" s="0" t="str">
        <f aca="false">IF(AA308="","",SMALL($AA$2:$AA$1000,ROW(A307)))</f>
        <v/>
      </c>
      <c r="AC308" s="0" t="str">
        <f aca="true">IF(AB308="","",IF(COUNTIF($AB$2:$AB308,AB308)&gt;1,AC307+MATCH(AB308,OFFSET($AA$2:$AA$1000,AC307,0),0),MATCH(AB308,$AA$2:$AA$1000,0)))</f>
        <v/>
      </c>
      <c r="AD308" s="0" t="str">
        <f aca="false">IF(AC308="","",IF(INDEX(Z$2:Z$1000,$AC308)="未定","未定",TEXT(VALUE(INDEX(Z$2:Z$1000,$AC308)),"aaa")))</f>
        <v/>
      </c>
      <c r="AE308" s="0" t="str">
        <f aca="false">IF(AC308="","",IF(INDEX(Z$2:Z$1000,$AC308)="未定","未定",TEXT(VALUE(INDEX(Z$2:Z$1000,$AC308)),"hh:mm")))</f>
        <v/>
      </c>
      <c r="AF308" s="0" t="str">
        <f aca="false">IF($AC308="","",INDEX(Y$2:Y$1000,$AC308))</f>
        <v/>
      </c>
      <c r="AG308" s="0" t="str">
        <f aca="false">IF($AC308="","",INDEX(X$2:X$1000,$AC308))</f>
        <v/>
      </c>
      <c r="AH308" s="0" t="str">
        <f aca="false">IF(ISERROR(SMALL($Q$2:$Q$1000,ROW(M307))),"",SMALL($Q$2:$Q$1000,ROW(M307)))</f>
        <v/>
      </c>
      <c r="AI308" s="0" t="str">
        <f aca="true">IF(AH308="","",IF(COUNTIF($AH$2:$AH308,AH308)&gt;1,AI307+MATCH(AH308,OFFSET($Q$2:$Q1306,AI307,0),0),MATCH(AH308,$Q$2:$Q1306,0)))</f>
        <v/>
      </c>
      <c r="AJ308" s="0" t="str">
        <f aca="false">IF($AI308="","",INDEX(S$2:S$1000,$AI308))</f>
        <v/>
      </c>
      <c r="BB308" s="0" t="str">
        <f aca="false">IF(BC308="","",ROW()*100)</f>
        <v/>
      </c>
      <c r="BC308" s="0" t="str">
        <f aca="false">IF(放送局一覧!B308="","",放送局一覧!B308)</f>
        <v/>
      </c>
      <c r="BD308" s="0" t="str">
        <f aca="false">IF(BC308="","",LEN(BC308)-LEN(SUBSTITUTE(BC308,"|",""))+1)</f>
        <v/>
      </c>
      <c r="BE308" s="0" t="str">
        <f aca="false">IF(ISERROR(SMALL($BB$2:$BB$500,ROW(A307))),"",SMALL($BB$2:$BB$500,ROW(A307)))</f>
        <v/>
      </c>
      <c r="BF308" s="0" t="e">
        <f aca="false">IF(BF307-MOD(BF307,100)+VLOOKUP(BF307-MOD(BF307,100),$BB$2:$BD$500,3,0)&gt;=BF307+1,BF307+1,SMALL($BE$2:$BE$500,RANK(BF307-MOD(BF307,100),$BE$2:$BE$500,1)+1)+1)</f>
        <v>#VALUE!</v>
      </c>
      <c r="BG308" s="0" t="e">
        <f aca="false">BF308-MOD(BF308,100)</f>
        <v>#VALUE!</v>
      </c>
      <c r="BH308" s="0" t="e">
        <f aca="false">VLOOKUP(BF308-MOD(BF308,100),$BB$2:$BD$500,2,0)</f>
        <v>#VALUE!</v>
      </c>
      <c r="BI308" s="0" t="e">
        <f aca="false">IF(VLOOKUP(BG308,$BB$2:$BD$500,3,0)=1,BH308,IF(MOD(BF308,100)=1,LEFT(BH308,SEARCH("|",BH308)-1),IF(MOD(BF308,100)=VLOOKUP(BG308,$BB$2:$BD$500,3,0),MID(BH308,IF(MOD(BF308,100)=2,SEARCH(BI307&amp;"|",BH308),SEARCH("|"&amp;BI307&amp;"|",BH308)+1)+LEN(BI307)+1,50),LEFT(MID(BH308,SEARCH(BI307,BH308)+LEN(BI307)+1,50),SEARCH("|",MID(BH308,SEARCH(BI307,BH308)+LEN(BI307)+1,50))-1))))</f>
        <v>#VALUE!</v>
      </c>
      <c r="BJ308" s="0" t="e">
        <f aca="false">VLOOKUP(BH308,放送局一覧!$B$2:$C$477,2,0)</f>
        <v>#VALUE!</v>
      </c>
    </row>
    <row r="309" customFormat="false" ht="13.5" hidden="false" customHeight="false" outlineLevel="0" collapsed="false">
      <c r="A309" s="0" t="str">
        <f aca="false">IF(F309="","",(COUNTA(F$2:$F309)-COUNTBLANK(F$2:$F309))*1000)</f>
        <v/>
      </c>
      <c r="B309" s="0" t="str">
        <f aca="false">IF(K309="","",MAX($A$2:A309)+(COUNTA($K$2:K309)-COUNTBLANK($K$2:K309)))</f>
        <v/>
      </c>
      <c r="C309" s="21" t="str">
        <f aca="true">IF(A309="","",IF(ISERROR(SEARCH("(*)",元!A309)),IF(CELL("format",元!A309)="D3",元!A309,"未定"),VALUE(SUBSTITUTE(元!A309,"(*)",""))))</f>
        <v/>
      </c>
      <c r="D309" s="17" t="str">
        <f aca="true">IF(A309="","",IF(AND(LEN(元!A309)=LENB(元!A309),CELL("format",C309)="D3"),TEXT(SUBSTITUTE(C309,"(*)",""),"mm/dd"),"未定"))</f>
        <v/>
      </c>
      <c r="E309" s="17" t="str">
        <f aca="false">IF(元!B309=0,IF(元!E309="","",E308),元!B309)</f>
        <v/>
      </c>
      <c r="F309" s="5" t="str">
        <f aca="false">IF(COUNTIF($E$1:E309,E309)=1,"◆"&amp;SUBSTITUTE(IF(ISERROR(SEARCH("系*ネット",元!C309)),元!C309,LEFT(元!C309,SEARCH("系*ネット",元!C309)))," ほか",""),"")</f>
        <v/>
      </c>
      <c r="G309" s="0" t="str">
        <f aca="false">IF(F309="","",LEFT(元!D309,1))</f>
        <v/>
      </c>
      <c r="H309" s="0" t="str">
        <f aca="true">IF(AND(ISERROR(SEARCH("未定",D309&amp;元!$D309)),NOT(A309="")),TEXT(VALUE(TEXT(IF(AND(MONTH(TODAY())=12,VALUE(LEFT(D309,2))&lt;10),YEAR(TODAY())+1&amp;"/","")&amp;D309,"yyyy/m/dd")&amp;" "&amp;IF(LEN(元!$D309)&gt;5,RIGHT(元!$D309,5),"")),"yyyy/mm/dd hh:mm"),IF(F309="","","未定"))</f>
        <v/>
      </c>
      <c r="I309" s="0" t="str">
        <f aca="false">IF(E309="","",IF(ISERROR(SEARCH("◆初回のみ",元!E309)),IF(ISERROR(SEARCH("◆",元!E309)),元!E309,MID(元!E309,SEARCH("◆",元!E309)+1,50)),LEFT(元!E309,SEARCH("◆初回のみ",元!E309)-1)&amp;" : "&amp;TEXT(D309,"mm/dd")&amp;" "&amp;RIGHT(元!E309,6)))</f>
        <v/>
      </c>
      <c r="J309" s="5" t="str">
        <f aca="false">IF(ISERROR(SEARCH(" : ",I309)),"",IF(SEARCH(" : ",I309)&gt;1,LEFT(I309,SEARCH(" : ",I309)-1),""))</f>
        <v/>
      </c>
      <c r="K309" s="0" t="str">
        <f aca="false">IF(ISERROR(MATCH(J309,$BI$2:$BI$500,0)),"",IF(ISERROR(SEARCH("◆",元!E309)),"◆"&amp;J309,IF(ISERROR(SEARCH("初回のみ",元!E309)),IF(ISERROR(SEARCH("特番",元!E309)),IF(ISERROR(SEARCH("先行",元!E309)),"注◆","先行◆"),"特番◆"),"初回◆")&amp;J309))</f>
        <v/>
      </c>
      <c r="L309" s="0" t="str">
        <f aca="true">IF(ISERROR(VALUE(MID(I309,SEARCH(" : ",I309)+3,5))),IF(K309="","","未定"),TEXT(VALUE(IF(AND(MONTH(TODAY())=12,VALUE(MID(I309,SEARCH(" : ",I309)+3,2))&lt;10),YEAR(TODAY())+1&amp;"/","")&amp;MID(I309,SEARCH(" : ",I309)+3,5)&amp;" "&amp;IF(LEN(I309)-LEN(SUBSTITUTE(I309,":",""))&gt;=2,MID(I309,SEARCH(":",I309,(SEARCH(":",I309)+1))-2,5),"")),"yyyy/mm/dd hh:mm"))</f>
        <v/>
      </c>
      <c r="M309" s="0" t="str">
        <f aca="false">IF(ROW(A308)*1000&gt;MAX($A$2:$A$1000),IF(ISERROR(SMALL($B$2:$B$1000,ROW(A308)-MATCH(MAX($A$2:$A$1000),$M$1:$M308,0)+1)),"",SMALL($B$2:$B$1000,ROW(A308)-MATCH(MAX($A$2:$A$1000),$M$1:$M308,0)+1)),ROW(A308)*1000)</f>
        <v/>
      </c>
      <c r="N309" s="0" t="str">
        <f aca="false">IF(M309="","",SMALL($M$2:$M$1000,ROW(A308)))</f>
        <v/>
      </c>
      <c r="O309" s="0" t="str">
        <f aca="false">IF(ISERROR(MATCH(MID($T309,SEARCH("◆",$T309)+1,50),$BI$2:$BI$500,0)),"",MID($T309,SEARCH("◆",$T309)+1,50))</f>
        <v/>
      </c>
      <c r="P309" s="0" t="str">
        <f aca="true">IF($O309="","",IF(OR(IF(ISERROR(MATCH(O309,放送局一覧!$C$2:$C$477,0)),"",VLOOKUP(O309,放送局一覧!$C$2:$D$477,2,0))="○",VLOOKUP(INDEX($BH$1:$BH807,MATCH(O309,$BI$1:$BI$500,0)),放送局一覧!$B$2:$D$477,3,0)="○"),IF(U309="未定",TODAY()+365,VALUE(U309)),""))</f>
        <v/>
      </c>
      <c r="Q309" s="0" t="str">
        <f aca="false">IF(P309="","",RANK(P309,$P$2:$P$1000,ROW(A308)))</f>
        <v/>
      </c>
      <c r="R309" s="0" t="str">
        <f aca="false">IF(P309="","",IF(VLOOKUP(S309,番組一覧!$C$3:$E$100,3,0)="○",Q309,""))</f>
        <v/>
      </c>
      <c r="S309" s="0" t="str">
        <f aca="false">IF($N309="","",IF(MOD($N309,1000)=0,VLOOKUP($N309,$A$2:$H$1000,COLUMN(E309),0),VLOOKUP($N309,$B$2:$L$1000,COLUMN(D309),0)))</f>
        <v/>
      </c>
      <c r="T309" s="0" t="str">
        <f aca="false">IF($N309="","",IF(MOD($N309,1000)=0,VLOOKUP($N309,$A$2:$H$1000,COLUMN(F309),0),VLOOKUP($N309,$B$2:$L$1000,COLUMN(J309),0)))</f>
        <v/>
      </c>
      <c r="U309" s="0" t="str">
        <f aca="false">IF($N309="","",IF(MOD($N309,1000)=0,VLOOKUP($N309,$A$2:$H$1000,COLUMN(H309),0),VLOOKUP($N309,$B$2:$L$1000,COLUMN(K309),0)))</f>
        <v/>
      </c>
      <c r="V309" s="0" t="str">
        <f aca="false">IF(ISERROR(SMALL($R$2:$R$1000,ROW(A308))),"",SMALL($R$2:$R$1000,ROW(A308)))</f>
        <v/>
      </c>
      <c r="W309" s="0" t="str">
        <f aca="true">IF(V309="","",IF(COUNTIF($V$2:$V309,V309)&gt;1,W308+MATCH(V309,OFFSET($R$2:$R1307,W308,0),0),MATCH(V309,$R$2:$R1307,0)))</f>
        <v/>
      </c>
      <c r="X309" s="0" t="str">
        <f aca="false">IF($W309="","",INDEX(S$2:S$1000,$W309))</f>
        <v/>
      </c>
      <c r="Y309" s="0" t="str">
        <f aca="false">IF($W309="","",IF(LEFT(INDEX(T$2:T$1000,$W309),1)="◆",VLOOKUP(MID(INDEX(T$2:T$1000,$W309),2,100),$BI$2:$BJ$500,IF(ISERROR(MATCH(MID(INDEX(T$2:T$1000,$W309),2,100),$BH$2:$BH$500,0)),2,IF(VLOOKUP(MID(INDEX(T$2:T$1000,$W309),2,100),放送局一覧!$B$2:$D$511,3,0)="○",1,2)),0),INDEX(T$2:T$1000,$W309)))</f>
        <v/>
      </c>
      <c r="Z309" s="0" t="str">
        <f aca="false">IF($W309="","",INDEX(U$2:U$1000,$W309))</f>
        <v/>
      </c>
      <c r="AA309" s="0" t="str">
        <f aca="false">IF(Z309="","",IF(Z309="未定",10,WEEKDAY(VALUE(Z309))+VALUE(TEXT(VALUE(Z309),"hh:mm"))))</f>
        <v/>
      </c>
      <c r="AB309" s="0" t="str">
        <f aca="false">IF(AA309="","",SMALL($AA$2:$AA$1000,ROW(A308)))</f>
        <v/>
      </c>
      <c r="AC309" s="0" t="str">
        <f aca="true">IF(AB309="","",IF(COUNTIF($AB$2:$AB309,AB309)&gt;1,AC308+MATCH(AB309,OFFSET($AA$2:$AA$1000,AC308,0),0),MATCH(AB309,$AA$2:$AA$1000,0)))</f>
        <v/>
      </c>
      <c r="AD309" s="0" t="str">
        <f aca="false">IF(AC309="","",IF(INDEX(Z$2:Z$1000,$AC309)="未定","未定",TEXT(VALUE(INDEX(Z$2:Z$1000,$AC309)),"aaa")))</f>
        <v/>
      </c>
      <c r="AE309" s="0" t="str">
        <f aca="false">IF(AC309="","",IF(INDEX(Z$2:Z$1000,$AC309)="未定","未定",TEXT(VALUE(INDEX(Z$2:Z$1000,$AC309)),"hh:mm")))</f>
        <v/>
      </c>
      <c r="AF309" s="0" t="str">
        <f aca="false">IF($AC309="","",INDEX(Y$2:Y$1000,$AC309))</f>
        <v/>
      </c>
      <c r="AG309" s="0" t="str">
        <f aca="false">IF($AC309="","",INDEX(X$2:X$1000,$AC309))</f>
        <v/>
      </c>
      <c r="AH309" s="0" t="str">
        <f aca="false">IF(ISERROR(SMALL($Q$2:$Q$1000,ROW(M308))),"",SMALL($Q$2:$Q$1000,ROW(M308)))</f>
        <v/>
      </c>
      <c r="AI309" s="0" t="str">
        <f aca="true">IF(AH309="","",IF(COUNTIF($AH$2:$AH309,AH309)&gt;1,AI308+MATCH(AH309,OFFSET($Q$2:$Q1307,AI308,0),0),MATCH(AH309,$Q$2:$Q1307,0)))</f>
        <v/>
      </c>
      <c r="AJ309" s="0" t="str">
        <f aca="false">IF($AI309="","",INDEX(S$2:S$1000,$AI309))</f>
        <v/>
      </c>
      <c r="BB309" s="0" t="str">
        <f aca="false">IF(BC309="","",ROW()*100)</f>
        <v/>
      </c>
      <c r="BC309" s="0" t="str">
        <f aca="false">IF(放送局一覧!B309="","",放送局一覧!B309)</f>
        <v/>
      </c>
      <c r="BD309" s="0" t="str">
        <f aca="false">IF(BC309="","",LEN(BC309)-LEN(SUBSTITUTE(BC309,"|",""))+1)</f>
        <v/>
      </c>
      <c r="BE309" s="0" t="str">
        <f aca="false">IF(ISERROR(SMALL($BB$2:$BB$500,ROW(A308))),"",SMALL($BB$2:$BB$500,ROW(A308)))</f>
        <v/>
      </c>
      <c r="BF309" s="0" t="e">
        <f aca="false">IF(BF308-MOD(BF308,100)+VLOOKUP(BF308-MOD(BF308,100),$BB$2:$BD$500,3,0)&gt;=BF308+1,BF308+1,SMALL($BE$2:$BE$500,RANK(BF308-MOD(BF308,100),$BE$2:$BE$500,1)+1)+1)</f>
        <v>#VALUE!</v>
      </c>
      <c r="BG309" s="0" t="e">
        <f aca="false">BF309-MOD(BF309,100)</f>
        <v>#VALUE!</v>
      </c>
      <c r="BH309" s="0" t="e">
        <f aca="false">VLOOKUP(BF309-MOD(BF309,100),$BB$2:$BD$500,2,0)</f>
        <v>#VALUE!</v>
      </c>
      <c r="BI309" s="0" t="e">
        <f aca="false">IF(VLOOKUP(BG309,$BB$2:$BD$500,3,0)=1,BH309,IF(MOD(BF309,100)=1,LEFT(BH309,SEARCH("|",BH309)-1),IF(MOD(BF309,100)=VLOOKUP(BG309,$BB$2:$BD$500,3,0),MID(BH309,IF(MOD(BF309,100)=2,SEARCH(BI308&amp;"|",BH309),SEARCH("|"&amp;BI308&amp;"|",BH309)+1)+LEN(BI308)+1,50),LEFT(MID(BH309,SEARCH(BI308,BH309)+LEN(BI308)+1,50),SEARCH("|",MID(BH309,SEARCH(BI308,BH309)+LEN(BI308)+1,50))-1))))</f>
        <v>#VALUE!</v>
      </c>
      <c r="BJ309" s="0" t="e">
        <f aca="false">VLOOKUP(BH309,放送局一覧!$B$2:$C$477,2,0)</f>
        <v>#VALUE!</v>
      </c>
    </row>
    <row r="310" customFormat="false" ht="13.5" hidden="false" customHeight="false" outlineLevel="0" collapsed="false">
      <c r="A310" s="0" t="str">
        <f aca="false">IF(F310="","",(COUNTA(F$2:$F310)-COUNTBLANK(F$2:$F310))*1000)</f>
        <v/>
      </c>
      <c r="B310" s="0" t="str">
        <f aca="false">IF(K310="","",MAX($A$2:A310)+(COUNTA($K$2:K310)-COUNTBLANK($K$2:K310)))</f>
        <v/>
      </c>
      <c r="C310" s="21" t="str">
        <f aca="true">IF(A310="","",IF(ISERROR(SEARCH("(*)",元!A310)),IF(CELL("format",元!A310)="D3",元!A310,"未定"),VALUE(SUBSTITUTE(元!A310,"(*)",""))))</f>
        <v/>
      </c>
      <c r="D310" s="17" t="str">
        <f aca="true">IF(A310="","",IF(AND(LEN(元!A310)=LENB(元!A310),CELL("format",C310)="D3"),TEXT(SUBSTITUTE(C310,"(*)",""),"mm/dd"),"未定"))</f>
        <v/>
      </c>
      <c r="E310" s="17" t="str">
        <f aca="false">IF(元!B310=0,IF(元!E310="","",E309),元!B310)</f>
        <v/>
      </c>
      <c r="F310" s="5" t="str">
        <f aca="false">IF(COUNTIF($E$1:E310,E310)=1,"◆"&amp;SUBSTITUTE(IF(ISERROR(SEARCH("系*ネット",元!C310)),元!C310,LEFT(元!C310,SEARCH("系*ネット",元!C310)))," ほか",""),"")</f>
        <v/>
      </c>
      <c r="G310" s="0" t="str">
        <f aca="false">IF(F310="","",LEFT(元!D310,1))</f>
        <v/>
      </c>
      <c r="H310" s="0" t="str">
        <f aca="true">IF(AND(ISERROR(SEARCH("未定",D310&amp;元!$D310)),NOT(A310="")),TEXT(VALUE(TEXT(IF(AND(MONTH(TODAY())=12,VALUE(LEFT(D310,2))&lt;10),YEAR(TODAY())+1&amp;"/","")&amp;D310,"yyyy/m/dd")&amp;" "&amp;IF(LEN(元!$D310)&gt;5,RIGHT(元!$D310,5),"")),"yyyy/mm/dd hh:mm"),IF(F310="","","未定"))</f>
        <v/>
      </c>
      <c r="I310" s="0" t="str">
        <f aca="false">IF(E310="","",IF(ISERROR(SEARCH("◆初回のみ",元!E310)),IF(ISERROR(SEARCH("◆",元!E310)),元!E310,MID(元!E310,SEARCH("◆",元!E310)+1,50)),LEFT(元!E310,SEARCH("◆初回のみ",元!E310)-1)&amp;" : "&amp;TEXT(D310,"mm/dd")&amp;" "&amp;RIGHT(元!E310,6)))</f>
        <v/>
      </c>
      <c r="J310" s="5" t="str">
        <f aca="false">IF(ISERROR(SEARCH(" : ",I310)),"",IF(SEARCH(" : ",I310)&gt;1,LEFT(I310,SEARCH(" : ",I310)-1),""))</f>
        <v/>
      </c>
      <c r="K310" s="0" t="str">
        <f aca="false">IF(ISERROR(MATCH(J310,$BI$2:$BI$500,0)),"",IF(ISERROR(SEARCH("◆",元!E310)),"◆"&amp;J310,IF(ISERROR(SEARCH("初回のみ",元!E310)),IF(ISERROR(SEARCH("特番",元!E310)),IF(ISERROR(SEARCH("先行",元!E310)),"注◆","先行◆"),"特番◆"),"初回◆")&amp;J310))</f>
        <v/>
      </c>
      <c r="L310" s="0" t="str">
        <f aca="true">IF(ISERROR(VALUE(MID(I310,SEARCH(" : ",I310)+3,5))),IF(K310="","","未定"),TEXT(VALUE(IF(AND(MONTH(TODAY())=12,VALUE(MID(I310,SEARCH(" : ",I310)+3,2))&lt;10),YEAR(TODAY())+1&amp;"/","")&amp;MID(I310,SEARCH(" : ",I310)+3,5)&amp;" "&amp;IF(LEN(I310)-LEN(SUBSTITUTE(I310,":",""))&gt;=2,MID(I310,SEARCH(":",I310,(SEARCH(":",I310)+1))-2,5),"")),"yyyy/mm/dd hh:mm"))</f>
        <v/>
      </c>
      <c r="M310" s="0" t="str">
        <f aca="false">IF(ROW(A309)*1000&gt;MAX($A$2:$A$1000),IF(ISERROR(SMALL($B$2:$B$1000,ROW(A309)-MATCH(MAX($A$2:$A$1000),$M$1:$M309,0)+1)),"",SMALL($B$2:$B$1000,ROW(A309)-MATCH(MAX($A$2:$A$1000),$M$1:$M309,0)+1)),ROW(A309)*1000)</f>
        <v/>
      </c>
      <c r="N310" s="0" t="str">
        <f aca="false">IF(M310="","",SMALL($M$2:$M$1000,ROW(A309)))</f>
        <v/>
      </c>
      <c r="O310" s="0" t="str">
        <f aca="false">IF(ISERROR(MATCH(MID($T310,SEARCH("◆",$T310)+1,50),$BI$2:$BI$500,0)),"",MID($T310,SEARCH("◆",$T310)+1,50))</f>
        <v/>
      </c>
      <c r="P310" s="0" t="str">
        <f aca="true">IF($O310="","",IF(OR(IF(ISERROR(MATCH(O310,放送局一覧!$C$2:$C$477,0)),"",VLOOKUP(O310,放送局一覧!$C$2:$D$477,2,0))="○",VLOOKUP(INDEX($BH$1:$BH808,MATCH(O310,$BI$1:$BI$500,0)),放送局一覧!$B$2:$D$477,3,0)="○"),IF(U310="未定",TODAY()+365,VALUE(U310)),""))</f>
        <v/>
      </c>
      <c r="Q310" s="0" t="str">
        <f aca="false">IF(P310="","",RANK(P310,$P$2:$P$1000,ROW(A309)))</f>
        <v/>
      </c>
      <c r="R310" s="0" t="str">
        <f aca="false">IF(P310="","",IF(VLOOKUP(S310,番組一覧!$C$3:$E$100,3,0)="○",Q310,""))</f>
        <v/>
      </c>
      <c r="S310" s="0" t="str">
        <f aca="false">IF($N310="","",IF(MOD($N310,1000)=0,VLOOKUP($N310,$A$2:$H$1000,COLUMN(E310),0),VLOOKUP($N310,$B$2:$L$1000,COLUMN(D310),0)))</f>
        <v/>
      </c>
      <c r="T310" s="0" t="str">
        <f aca="false">IF($N310="","",IF(MOD($N310,1000)=0,VLOOKUP($N310,$A$2:$H$1000,COLUMN(F310),0),VLOOKUP($N310,$B$2:$L$1000,COLUMN(J310),0)))</f>
        <v/>
      </c>
      <c r="U310" s="0" t="str">
        <f aca="false">IF($N310="","",IF(MOD($N310,1000)=0,VLOOKUP($N310,$A$2:$H$1000,COLUMN(H310),0),VLOOKUP($N310,$B$2:$L$1000,COLUMN(K310),0)))</f>
        <v/>
      </c>
      <c r="V310" s="0" t="str">
        <f aca="false">IF(ISERROR(SMALL($R$2:$R$1000,ROW(A309))),"",SMALL($R$2:$R$1000,ROW(A309)))</f>
        <v/>
      </c>
      <c r="W310" s="0" t="str">
        <f aca="true">IF(V310="","",IF(COUNTIF($V$2:$V310,V310)&gt;1,W309+MATCH(V310,OFFSET($R$2:$R1308,W309,0),0),MATCH(V310,$R$2:$R1308,0)))</f>
        <v/>
      </c>
      <c r="X310" s="0" t="str">
        <f aca="false">IF($W310="","",INDEX(S$2:S$1000,$W310))</f>
        <v/>
      </c>
      <c r="Y310" s="0" t="str">
        <f aca="false">IF($W310="","",IF(LEFT(INDEX(T$2:T$1000,$W310),1)="◆",VLOOKUP(MID(INDEX(T$2:T$1000,$W310),2,100),$BI$2:$BJ$500,IF(ISERROR(MATCH(MID(INDEX(T$2:T$1000,$W310),2,100),$BH$2:$BH$500,0)),2,IF(VLOOKUP(MID(INDEX(T$2:T$1000,$W310),2,100),放送局一覧!$B$2:$D$511,3,0)="○",1,2)),0),INDEX(T$2:T$1000,$W310)))</f>
        <v/>
      </c>
      <c r="Z310" s="0" t="str">
        <f aca="false">IF($W310="","",INDEX(U$2:U$1000,$W310))</f>
        <v/>
      </c>
      <c r="AA310" s="0" t="str">
        <f aca="false">IF(Z310="","",IF(Z310="未定",10,WEEKDAY(VALUE(Z310))+VALUE(TEXT(VALUE(Z310),"hh:mm"))))</f>
        <v/>
      </c>
      <c r="AB310" s="0" t="str">
        <f aca="false">IF(AA310="","",SMALL($AA$2:$AA$1000,ROW(A309)))</f>
        <v/>
      </c>
      <c r="AC310" s="0" t="str">
        <f aca="true">IF(AB310="","",IF(COUNTIF($AB$2:$AB310,AB310)&gt;1,AC309+MATCH(AB310,OFFSET($AA$2:$AA$1000,AC309,0),0),MATCH(AB310,$AA$2:$AA$1000,0)))</f>
        <v/>
      </c>
      <c r="AD310" s="0" t="str">
        <f aca="false">IF(AC310="","",IF(INDEX(Z$2:Z$1000,$AC310)="未定","未定",TEXT(VALUE(INDEX(Z$2:Z$1000,$AC310)),"aaa")))</f>
        <v/>
      </c>
      <c r="AE310" s="0" t="str">
        <f aca="false">IF(AC310="","",IF(INDEX(Z$2:Z$1000,$AC310)="未定","未定",TEXT(VALUE(INDEX(Z$2:Z$1000,$AC310)),"hh:mm")))</f>
        <v/>
      </c>
      <c r="AF310" s="0" t="str">
        <f aca="false">IF($AC310="","",INDEX(Y$2:Y$1000,$AC310))</f>
        <v/>
      </c>
      <c r="AG310" s="0" t="str">
        <f aca="false">IF($AC310="","",INDEX(X$2:X$1000,$AC310))</f>
        <v/>
      </c>
      <c r="AH310" s="0" t="str">
        <f aca="false">IF(ISERROR(SMALL($Q$2:$Q$1000,ROW(M309))),"",SMALL($Q$2:$Q$1000,ROW(M309)))</f>
        <v/>
      </c>
      <c r="AI310" s="0" t="str">
        <f aca="true">IF(AH310="","",IF(COUNTIF($AH$2:$AH310,AH310)&gt;1,AI309+MATCH(AH310,OFFSET($Q$2:$Q1308,AI309,0),0),MATCH(AH310,$Q$2:$Q1308,0)))</f>
        <v/>
      </c>
      <c r="AJ310" s="0" t="str">
        <f aca="false">IF($AI310="","",INDEX(S$2:S$1000,$AI310))</f>
        <v/>
      </c>
      <c r="BB310" s="0" t="str">
        <f aca="false">IF(BC310="","",ROW()*100)</f>
        <v/>
      </c>
      <c r="BC310" s="0" t="str">
        <f aca="false">IF(放送局一覧!B310="","",放送局一覧!B310)</f>
        <v/>
      </c>
      <c r="BD310" s="0" t="str">
        <f aca="false">IF(BC310="","",LEN(BC310)-LEN(SUBSTITUTE(BC310,"|",""))+1)</f>
        <v/>
      </c>
      <c r="BE310" s="0" t="str">
        <f aca="false">IF(ISERROR(SMALL($BB$2:$BB$500,ROW(A309))),"",SMALL($BB$2:$BB$500,ROW(A309)))</f>
        <v/>
      </c>
      <c r="BF310" s="0" t="e">
        <f aca="false">IF(BF309-MOD(BF309,100)+VLOOKUP(BF309-MOD(BF309,100),$BB$2:$BD$500,3,0)&gt;=BF309+1,BF309+1,SMALL($BE$2:$BE$500,RANK(BF309-MOD(BF309,100),$BE$2:$BE$500,1)+1)+1)</f>
        <v>#VALUE!</v>
      </c>
      <c r="BG310" s="0" t="e">
        <f aca="false">BF310-MOD(BF310,100)</f>
        <v>#VALUE!</v>
      </c>
      <c r="BH310" s="0" t="e">
        <f aca="false">VLOOKUP(BF310-MOD(BF310,100),$BB$2:$BD$500,2,0)</f>
        <v>#VALUE!</v>
      </c>
      <c r="BI310" s="0" t="e">
        <f aca="false">IF(VLOOKUP(BG310,$BB$2:$BD$500,3,0)=1,BH310,IF(MOD(BF310,100)=1,LEFT(BH310,SEARCH("|",BH310)-1),IF(MOD(BF310,100)=VLOOKUP(BG310,$BB$2:$BD$500,3,0),MID(BH310,IF(MOD(BF310,100)=2,SEARCH(BI309&amp;"|",BH310),SEARCH("|"&amp;BI309&amp;"|",BH310)+1)+LEN(BI309)+1,50),LEFT(MID(BH310,SEARCH(BI309,BH310)+LEN(BI309)+1,50),SEARCH("|",MID(BH310,SEARCH(BI309,BH310)+LEN(BI309)+1,50))-1))))</f>
        <v>#VALUE!</v>
      </c>
      <c r="BJ310" s="0" t="e">
        <f aca="false">VLOOKUP(BH310,放送局一覧!$B$2:$C$477,2,0)</f>
        <v>#VALUE!</v>
      </c>
    </row>
    <row r="311" customFormat="false" ht="13.5" hidden="false" customHeight="false" outlineLevel="0" collapsed="false">
      <c r="A311" s="0" t="str">
        <f aca="false">IF(F311="","",(COUNTA(F$2:$F311)-COUNTBLANK(F$2:$F311))*1000)</f>
        <v/>
      </c>
      <c r="B311" s="0" t="str">
        <f aca="false">IF(K311="","",MAX($A$2:A311)+(COUNTA($K$2:K311)-COUNTBLANK($K$2:K311)))</f>
        <v/>
      </c>
      <c r="C311" s="21" t="str">
        <f aca="true">IF(A311="","",IF(ISERROR(SEARCH("(*)",元!A311)),IF(CELL("format",元!A311)="D3",元!A311,"未定"),VALUE(SUBSTITUTE(元!A311,"(*)",""))))</f>
        <v/>
      </c>
      <c r="D311" s="17" t="str">
        <f aca="true">IF(A311="","",IF(AND(LEN(元!A311)=LENB(元!A311),CELL("format",C311)="D3"),TEXT(SUBSTITUTE(C311,"(*)",""),"mm/dd"),"未定"))</f>
        <v/>
      </c>
      <c r="E311" s="17" t="str">
        <f aca="false">IF(元!B311=0,IF(元!E311="","",E310),元!B311)</f>
        <v/>
      </c>
      <c r="F311" s="5" t="str">
        <f aca="false">IF(COUNTIF($E$1:E311,E311)=1,"◆"&amp;SUBSTITUTE(IF(ISERROR(SEARCH("系*ネット",元!C311)),元!C311,LEFT(元!C311,SEARCH("系*ネット",元!C311)))," ほか",""),"")</f>
        <v/>
      </c>
      <c r="G311" s="0" t="str">
        <f aca="false">IF(F311="","",LEFT(元!D311,1))</f>
        <v/>
      </c>
      <c r="H311" s="0" t="str">
        <f aca="true">IF(AND(ISERROR(SEARCH("未定",D311&amp;元!$D311)),NOT(A311="")),TEXT(VALUE(TEXT(IF(AND(MONTH(TODAY())=12,VALUE(LEFT(D311,2))&lt;10),YEAR(TODAY())+1&amp;"/","")&amp;D311,"yyyy/m/dd")&amp;" "&amp;IF(LEN(元!$D311)&gt;5,RIGHT(元!$D311,5),"")),"yyyy/mm/dd hh:mm"),IF(F311="","","未定"))</f>
        <v/>
      </c>
      <c r="I311" s="0" t="str">
        <f aca="false">IF(E311="","",IF(ISERROR(SEARCH("◆初回のみ",元!E311)),IF(ISERROR(SEARCH("◆",元!E311)),元!E311,MID(元!E311,SEARCH("◆",元!E311)+1,50)),LEFT(元!E311,SEARCH("◆初回のみ",元!E311)-1)&amp;" : "&amp;TEXT(D311,"mm/dd")&amp;" "&amp;RIGHT(元!E311,6)))</f>
        <v/>
      </c>
      <c r="J311" s="5" t="str">
        <f aca="false">IF(ISERROR(SEARCH(" : ",I311)),"",IF(SEARCH(" : ",I311)&gt;1,LEFT(I311,SEARCH(" : ",I311)-1),""))</f>
        <v/>
      </c>
      <c r="K311" s="0" t="str">
        <f aca="false">IF(ISERROR(MATCH(J311,$BI$2:$BI$500,0)),"",IF(ISERROR(SEARCH("◆",元!E311)),"◆"&amp;J311,IF(ISERROR(SEARCH("初回のみ",元!E311)),IF(ISERROR(SEARCH("特番",元!E311)),IF(ISERROR(SEARCH("先行",元!E311)),"注◆","先行◆"),"特番◆"),"初回◆")&amp;J311))</f>
        <v/>
      </c>
      <c r="L311" s="0" t="str">
        <f aca="true">IF(ISERROR(VALUE(MID(I311,SEARCH(" : ",I311)+3,5))),IF(K311="","","未定"),TEXT(VALUE(IF(AND(MONTH(TODAY())=12,VALUE(MID(I311,SEARCH(" : ",I311)+3,2))&lt;10),YEAR(TODAY())+1&amp;"/","")&amp;MID(I311,SEARCH(" : ",I311)+3,5)&amp;" "&amp;IF(LEN(I311)-LEN(SUBSTITUTE(I311,":",""))&gt;=2,MID(I311,SEARCH(":",I311,(SEARCH(":",I311)+1))-2,5),"")),"yyyy/mm/dd hh:mm"))</f>
        <v/>
      </c>
      <c r="M311" s="0" t="str">
        <f aca="false">IF(ROW(A310)*1000&gt;MAX($A$2:$A$1000),IF(ISERROR(SMALL($B$2:$B$1000,ROW(A310)-MATCH(MAX($A$2:$A$1000),$M$1:$M310,0)+1)),"",SMALL($B$2:$B$1000,ROW(A310)-MATCH(MAX($A$2:$A$1000),$M$1:$M310,0)+1)),ROW(A310)*1000)</f>
        <v/>
      </c>
      <c r="N311" s="0" t="str">
        <f aca="false">IF(M311="","",SMALL($M$2:$M$1000,ROW(A310)))</f>
        <v/>
      </c>
      <c r="O311" s="0" t="str">
        <f aca="false">IF(ISERROR(MATCH(MID($T311,SEARCH("◆",$T311)+1,50),$BI$2:$BI$500,0)),"",MID($T311,SEARCH("◆",$T311)+1,50))</f>
        <v/>
      </c>
      <c r="P311" s="0" t="str">
        <f aca="true">IF($O311="","",IF(OR(IF(ISERROR(MATCH(O311,放送局一覧!$C$2:$C$477,0)),"",VLOOKUP(O311,放送局一覧!$C$2:$D$477,2,0))="○",VLOOKUP(INDEX($BH$1:$BH809,MATCH(O311,$BI$1:$BI$500,0)),放送局一覧!$B$2:$D$477,3,0)="○"),IF(U311="未定",TODAY()+365,VALUE(U311)),""))</f>
        <v/>
      </c>
      <c r="Q311" s="0" t="str">
        <f aca="false">IF(P311="","",RANK(P311,$P$2:$P$1000,ROW(A310)))</f>
        <v/>
      </c>
      <c r="R311" s="0" t="str">
        <f aca="false">IF(P311="","",IF(VLOOKUP(S311,番組一覧!$C$3:$E$100,3,0)="○",Q311,""))</f>
        <v/>
      </c>
      <c r="S311" s="0" t="str">
        <f aca="false">IF($N311="","",IF(MOD($N311,1000)=0,VLOOKUP($N311,$A$2:$H$1000,COLUMN(E311),0),VLOOKUP($N311,$B$2:$L$1000,COLUMN(D311),0)))</f>
        <v/>
      </c>
      <c r="T311" s="0" t="str">
        <f aca="false">IF($N311="","",IF(MOD($N311,1000)=0,VLOOKUP($N311,$A$2:$H$1000,COLUMN(F311),0),VLOOKUP($N311,$B$2:$L$1000,COLUMN(J311),0)))</f>
        <v/>
      </c>
      <c r="U311" s="0" t="str">
        <f aca="false">IF($N311="","",IF(MOD($N311,1000)=0,VLOOKUP($N311,$A$2:$H$1000,COLUMN(H311),0),VLOOKUP($N311,$B$2:$L$1000,COLUMN(K311),0)))</f>
        <v/>
      </c>
      <c r="V311" s="0" t="str">
        <f aca="false">IF(ISERROR(SMALL($R$2:$R$1000,ROW(A310))),"",SMALL($R$2:$R$1000,ROW(A310)))</f>
        <v/>
      </c>
      <c r="W311" s="0" t="str">
        <f aca="true">IF(V311="","",IF(COUNTIF($V$2:$V311,V311)&gt;1,W310+MATCH(V311,OFFSET($R$2:$R1309,W310,0),0),MATCH(V311,$R$2:$R1309,0)))</f>
        <v/>
      </c>
      <c r="X311" s="0" t="str">
        <f aca="false">IF($W311="","",INDEX(S$2:S$1000,$W311))</f>
        <v/>
      </c>
      <c r="Y311" s="0" t="str">
        <f aca="false">IF($W311="","",IF(LEFT(INDEX(T$2:T$1000,$W311),1)="◆",VLOOKUP(MID(INDEX(T$2:T$1000,$W311),2,100),$BI$2:$BJ$500,IF(ISERROR(MATCH(MID(INDEX(T$2:T$1000,$W311),2,100),$BH$2:$BH$500,0)),2,IF(VLOOKUP(MID(INDEX(T$2:T$1000,$W311),2,100),放送局一覧!$B$2:$D$511,3,0)="○",1,2)),0),INDEX(T$2:T$1000,$W311)))</f>
        <v/>
      </c>
      <c r="Z311" s="0" t="str">
        <f aca="false">IF($W311="","",INDEX(U$2:U$1000,$W311))</f>
        <v/>
      </c>
      <c r="AA311" s="0" t="str">
        <f aca="false">IF(Z311="","",IF(Z311="未定",10,WEEKDAY(VALUE(Z311))+VALUE(TEXT(VALUE(Z311),"hh:mm"))))</f>
        <v/>
      </c>
      <c r="AB311" s="0" t="str">
        <f aca="false">IF(AA311="","",SMALL($AA$2:$AA$1000,ROW(A310)))</f>
        <v/>
      </c>
      <c r="AC311" s="0" t="str">
        <f aca="true">IF(AB311="","",IF(COUNTIF($AB$2:$AB311,AB311)&gt;1,AC310+MATCH(AB311,OFFSET($AA$2:$AA$1000,AC310,0),0),MATCH(AB311,$AA$2:$AA$1000,0)))</f>
        <v/>
      </c>
      <c r="AD311" s="0" t="str">
        <f aca="false">IF(AC311="","",IF(INDEX(Z$2:Z$1000,$AC311)="未定","未定",TEXT(VALUE(INDEX(Z$2:Z$1000,$AC311)),"aaa")))</f>
        <v/>
      </c>
      <c r="AE311" s="0" t="str">
        <f aca="false">IF(AC311="","",IF(INDEX(Z$2:Z$1000,$AC311)="未定","未定",TEXT(VALUE(INDEX(Z$2:Z$1000,$AC311)),"hh:mm")))</f>
        <v/>
      </c>
      <c r="AF311" s="0" t="str">
        <f aca="false">IF($AC311="","",INDEX(Y$2:Y$1000,$AC311))</f>
        <v/>
      </c>
      <c r="AG311" s="0" t="str">
        <f aca="false">IF($AC311="","",INDEX(X$2:X$1000,$AC311))</f>
        <v/>
      </c>
      <c r="AH311" s="0" t="str">
        <f aca="false">IF(ISERROR(SMALL($Q$2:$Q$1000,ROW(M310))),"",SMALL($Q$2:$Q$1000,ROW(M310)))</f>
        <v/>
      </c>
      <c r="AI311" s="0" t="str">
        <f aca="true">IF(AH311="","",IF(COUNTIF($AH$2:$AH311,AH311)&gt;1,AI310+MATCH(AH311,OFFSET($Q$2:$Q1309,AI310,0),0),MATCH(AH311,$Q$2:$Q1309,0)))</f>
        <v/>
      </c>
      <c r="AJ311" s="0" t="str">
        <f aca="false">IF($AI311="","",INDEX(S$2:S$1000,$AI311))</f>
        <v/>
      </c>
      <c r="BB311" s="0" t="str">
        <f aca="false">IF(BC311="","",ROW()*100)</f>
        <v/>
      </c>
      <c r="BC311" s="0" t="str">
        <f aca="false">IF(放送局一覧!B311="","",放送局一覧!B311)</f>
        <v/>
      </c>
      <c r="BD311" s="0" t="str">
        <f aca="false">IF(BC311="","",LEN(BC311)-LEN(SUBSTITUTE(BC311,"|",""))+1)</f>
        <v/>
      </c>
      <c r="BE311" s="0" t="str">
        <f aca="false">IF(ISERROR(SMALL($BB$2:$BB$500,ROW(A310))),"",SMALL($BB$2:$BB$500,ROW(A310)))</f>
        <v/>
      </c>
      <c r="BF311" s="0" t="e">
        <f aca="false">IF(BF310-MOD(BF310,100)+VLOOKUP(BF310-MOD(BF310,100),$BB$2:$BD$500,3,0)&gt;=BF310+1,BF310+1,SMALL($BE$2:$BE$500,RANK(BF310-MOD(BF310,100),$BE$2:$BE$500,1)+1)+1)</f>
        <v>#VALUE!</v>
      </c>
      <c r="BG311" s="0" t="e">
        <f aca="false">BF311-MOD(BF311,100)</f>
        <v>#VALUE!</v>
      </c>
      <c r="BH311" s="0" t="e">
        <f aca="false">VLOOKUP(BF311-MOD(BF311,100),$BB$2:$BD$500,2,0)</f>
        <v>#VALUE!</v>
      </c>
      <c r="BI311" s="0" t="e">
        <f aca="false">IF(VLOOKUP(BG311,$BB$2:$BD$500,3,0)=1,BH311,IF(MOD(BF311,100)=1,LEFT(BH311,SEARCH("|",BH311)-1),IF(MOD(BF311,100)=VLOOKUP(BG311,$BB$2:$BD$500,3,0),MID(BH311,IF(MOD(BF311,100)=2,SEARCH(BI310&amp;"|",BH311),SEARCH("|"&amp;BI310&amp;"|",BH311)+1)+LEN(BI310)+1,50),LEFT(MID(BH311,SEARCH(BI310,BH311)+LEN(BI310)+1,50),SEARCH("|",MID(BH311,SEARCH(BI310,BH311)+LEN(BI310)+1,50))-1))))</f>
        <v>#VALUE!</v>
      </c>
      <c r="BJ311" s="0" t="e">
        <f aca="false">VLOOKUP(BH311,放送局一覧!$B$2:$C$477,2,0)</f>
        <v>#VALUE!</v>
      </c>
    </row>
    <row r="312" customFormat="false" ht="13.5" hidden="false" customHeight="false" outlineLevel="0" collapsed="false">
      <c r="A312" s="0" t="str">
        <f aca="false">IF(F312="","",(COUNTA(F$2:$F312)-COUNTBLANK(F$2:$F312))*1000)</f>
        <v/>
      </c>
      <c r="B312" s="0" t="str">
        <f aca="false">IF(K312="","",MAX($A$2:A312)+(COUNTA($K$2:K312)-COUNTBLANK($K$2:K312)))</f>
        <v/>
      </c>
      <c r="C312" s="21" t="str">
        <f aca="true">IF(A312="","",IF(ISERROR(SEARCH("(*)",元!A312)),IF(CELL("format",元!A312)="D3",元!A312,"未定"),VALUE(SUBSTITUTE(元!A312,"(*)",""))))</f>
        <v/>
      </c>
      <c r="D312" s="17" t="str">
        <f aca="true">IF(A312="","",IF(AND(LEN(元!A312)=LENB(元!A312),CELL("format",C312)="D3"),TEXT(SUBSTITUTE(C312,"(*)",""),"mm/dd"),"未定"))</f>
        <v/>
      </c>
      <c r="E312" s="17" t="str">
        <f aca="false">IF(元!B312=0,IF(元!E312="","",E311),元!B312)</f>
        <v/>
      </c>
      <c r="F312" s="5" t="str">
        <f aca="false">IF(COUNTIF($E$1:E312,E312)=1,"◆"&amp;SUBSTITUTE(IF(ISERROR(SEARCH("系*ネット",元!C312)),元!C312,LEFT(元!C312,SEARCH("系*ネット",元!C312)))," ほか",""),"")</f>
        <v/>
      </c>
      <c r="G312" s="0" t="str">
        <f aca="false">IF(F312="","",LEFT(元!D312,1))</f>
        <v/>
      </c>
      <c r="H312" s="0" t="str">
        <f aca="true">IF(AND(ISERROR(SEARCH("未定",D312&amp;元!$D312)),NOT(A312="")),TEXT(VALUE(TEXT(IF(AND(MONTH(TODAY())=12,VALUE(LEFT(D312,2))&lt;10),YEAR(TODAY())+1&amp;"/","")&amp;D312,"yyyy/m/dd")&amp;" "&amp;IF(LEN(元!$D312)&gt;5,RIGHT(元!$D312,5),"")),"yyyy/mm/dd hh:mm"),IF(F312="","","未定"))</f>
        <v/>
      </c>
      <c r="I312" s="0" t="str">
        <f aca="false">IF(E312="","",IF(ISERROR(SEARCH("◆初回のみ",元!E312)),IF(ISERROR(SEARCH("◆",元!E312)),元!E312,MID(元!E312,SEARCH("◆",元!E312)+1,50)),LEFT(元!E312,SEARCH("◆初回のみ",元!E312)-1)&amp;" : "&amp;TEXT(D312,"mm/dd")&amp;" "&amp;RIGHT(元!E312,6)))</f>
        <v/>
      </c>
      <c r="J312" s="5" t="str">
        <f aca="false">IF(ISERROR(SEARCH(" : ",I312)),"",IF(SEARCH(" : ",I312)&gt;1,LEFT(I312,SEARCH(" : ",I312)-1),""))</f>
        <v/>
      </c>
      <c r="K312" s="0" t="str">
        <f aca="false">IF(ISERROR(MATCH(J312,$BI$2:$BI$500,0)),"",IF(ISERROR(SEARCH("◆",元!E312)),"◆"&amp;J312,IF(ISERROR(SEARCH("初回のみ",元!E312)),IF(ISERROR(SEARCH("特番",元!E312)),IF(ISERROR(SEARCH("先行",元!E312)),"注◆","先行◆"),"特番◆"),"初回◆")&amp;J312))</f>
        <v/>
      </c>
      <c r="L312" s="0" t="str">
        <f aca="true">IF(ISERROR(VALUE(MID(I312,SEARCH(" : ",I312)+3,5))),IF(K312="","","未定"),TEXT(VALUE(IF(AND(MONTH(TODAY())=12,VALUE(MID(I312,SEARCH(" : ",I312)+3,2))&lt;10),YEAR(TODAY())+1&amp;"/","")&amp;MID(I312,SEARCH(" : ",I312)+3,5)&amp;" "&amp;IF(LEN(I312)-LEN(SUBSTITUTE(I312,":",""))&gt;=2,MID(I312,SEARCH(":",I312,(SEARCH(":",I312)+1))-2,5),"")),"yyyy/mm/dd hh:mm"))</f>
        <v/>
      </c>
      <c r="M312" s="0" t="str">
        <f aca="false">IF(ROW(A311)*1000&gt;MAX($A$2:$A$1000),IF(ISERROR(SMALL($B$2:$B$1000,ROW(A311)-MATCH(MAX($A$2:$A$1000),$M$1:$M311,0)+1)),"",SMALL($B$2:$B$1000,ROW(A311)-MATCH(MAX($A$2:$A$1000),$M$1:$M311,0)+1)),ROW(A311)*1000)</f>
        <v/>
      </c>
      <c r="N312" s="0" t="str">
        <f aca="false">IF(M312="","",SMALL($M$2:$M$1000,ROW(A311)))</f>
        <v/>
      </c>
      <c r="O312" s="0" t="str">
        <f aca="false">IF(ISERROR(MATCH(MID($T312,SEARCH("◆",$T312)+1,50),$BI$2:$BI$500,0)),"",MID($T312,SEARCH("◆",$T312)+1,50))</f>
        <v/>
      </c>
      <c r="P312" s="0" t="str">
        <f aca="true">IF($O312="","",IF(OR(IF(ISERROR(MATCH(O312,放送局一覧!$C$2:$C$477,0)),"",VLOOKUP(O312,放送局一覧!$C$2:$D$477,2,0))="○",VLOOKUP(INDEX($BH$1:$BH810,MATCH(O312,$BI$1:$BI$500,0)),放送局一覧!$B$2:$D$477,3,0)="○"),IF(U312="未定",TODAY()+365,VALUE(U312)),""))</f>
        <v/>
      </c>
      <c r="Q312" s="0" t="str">
        <f aca="false">IF(P312="","",RANK(P312,$P$2:$P$1000,ROW(A311)))</f>
        <v/>
      </c>
      <c r="R312" s="0" t="str">
        <f aca="false">IF(P312="","",IF(VLOOKUP(S312,番組一覧!$C$3:$E$100,3,0)="○",Q312,""))</f>
        <v/>
      </c>
      <c r="S312" s="0" t="str">
        <f aca="false">IF($N312="","",IF(MOD($N312,1000)=0,VLOOKUP($N312,$A$2:$H$1000,COLUMN(E312),0),VLOOKUP($N312,$B$2:$L$1000,COLUMN(D312),0)))</f>
        <v/>
      </c>
      <c r="T312" s="0" t="str">
        <f aca="false">IF($N312="","",IF(MOD($N312,1000)=0,VLOOKUP($N312,$A$2:$H$1000,COLUMN(F312),0),VLOOKUP($N312,$B$2:$L$1000,COLUMN(J312),0)))</f>
        <v/>
      </c>
      <c r="U312" s="0" t="str">
        <f aca="false">IF($N312="","",IF(MOD($N312,1000)=0,VLOOKUP($N312,$A$2:$H$1000,COLUMN(H312),0),VLOOKUP($N312,$B$2:$L$1000,COLUMN(K312),0)))</f>
        <v/>
      </c>
      <c r="V312" s="0" t="str">
        <f aca="false">IF(ISERROR(SMALL($R$2:$R$1000,ROW(A311))),"",SMALL($R$2:$R$1000,ROW(A311)))</f>
        <v/>
      </c>
      <c r="W312" s="0" t="str">
        <f aca="true">IF(V312="","",IF(COUNTIF($V$2:$V312,V312)&gt;1,W311+MATCH(V312,OFFSET($R$2:$R1310,W311,0),0),MATCH(V312,$R$2:$R1310,0)))</f>
        <v/>
      </c>
      <c r="X312" s="0" t="str">
        <f aca="false">IF($W312="","",INDEX(S$2:S$1000,$W312))</f>
        <v/>
      </c>
      <c r="Y312" s="0" t="str">
        <f aca="false">IF($W312="","",IF(LEFT(INDEX(T$2:T$1000,$W312),1)="◆",VLOOKUP(MID(INDEX(T$2:T$1000,$W312),2,100),$BI$2:$BJ$500,IF(ISERROR(MATCH(MID(INDEX(T$2:T$1000,$W312),2,100),$BH$2:$BH$500,0)),2,IF(VLOOKUP(MID(INDEX(T$2:T$1000,$W312),2,100),放送局一覧!$B$2:$D$511,3,0)="○",1,2)),0),INDEX(T$2:T$1000,$W312)))</f>
        <v/>
      </c>
      <c r="Z312" s="0" t="str">
        <f aca="false">IF($W312="","",INDEX(U$2:U$1000,$W312))</f>
        <v/>
      </c>
      <c r="AA312" s="0" t="str">
        <f aca="false">IF(Z312="","",IF(Z312="未定",10,WEEKDAY(VALUE(Z312))+VALUE(TEXT(VALUE(Z312),"hh:mm"))))</f>
        <v/>
      </c>
      <c r="AB312" s="0" t="str">
        <f aca="false">IF(AA312="","",SMALL($AA$2:$AA$1000,ROW(A311)))</f>
        <v/>
      </c>
      <c r="AC312" s="0" t="str">
        <f aca="true">IF(AB312="","",IF(COUNTIF($AB$2:$AB312,AB312)&gt;1,AC311+MATCH(AB312,OFFSET($AA$2:$AA$1000,AC311,0),0),MATCH(AB312,$AA$2:$AA$1000,0)))</f>
        <v/>
      </c>
      <c r="AD312" s="0" t="str">
        <f aca="false">IF(AC312="","",IF(INDEX(Z$2:Z$1000,$AC312)="未定","未定",TEXT(VALUE(INDEX(Z$2:Z$1000,$AC312)),"aaa")))</f>
        <v/>
      </c>
      <c r="AE312" s="0" t="str">
        <f aca="false">IF(AC312="","",IF(INDEX(Z$2:Z$1000,$AC312)="未定","未定",TEXT(VALUE(INDEX(Z$2:Z$1000,$AC312)),"hh:mm")))</f>
        <v/>
      </c>
      <c r="AF312" s="0" t="str">
        <f aca="false">IF($AC312="","",INDEX(Y$2:Y$1000,$AC312))</f>
        <v/>
      </c>
      <c r="AG312" s="0" t="str">
        <f aca="false">IF($AC312="","",INDEX(X$2:X$1000,$AC312))</f>
        <v/>
      </c>
      <c r="AH312" s="0" t="str">
        <f aca="false">IF(ISERROR(SMALL($Q$2:$Q$1000,ROW(M311))),"",SMALL($Q$2:$Q$1000,ROW(M311)))</f>
        <v/>
      </c>
      <c r="AI312" s="0" t="str">
        <f aca="true">IF(AH312="","",IF(COUNTIF($AH$2:$AH312,AH312)&gt;1,AI311+MATCH(AH312,OFFSET($Q$2:$Q1310,AI311,0),0),MATCH(AH312,$Q$2:$Q1310,0)))</f>
        <v/>
      </c>
      <c r="AJ312" s="0" t="str">
        <f aca="false">IF($AI312="","",INDEX(S$2:S$1000,$AI312))</f>
        <v/>
      </c>
      <c r="BB312" s="0" t="str">
        <f aca="false">IF(BC312="","",ROW()*100)</f>
        <v/>
      </c>
      <c r="BC312" s="0" t="str">
        <f aca="false">IF(放送局一覧!B312="","",放送局一覧!B312)</f>
        <v/>
      </c>
      <c r="BD312" s="0" t="str">
        <f aca="false">IF(BC312="","",LEN(BC312)-LEN(SUBSTITUTE(BC312,"|",""))+1)</f>
        <v/>
      </c>
      <c r="BE312" s="0" t="str">
        <f aca="false">IF(ISERROR(SMALL($BB$2:$BB$500,ROW(A311))),"",SMALL($BB$2:$BB$500,ROW(A311)))</f>
        <v/>
      </c>
      <c r="BF312" s="0" t="e">
        <f aca="false">IF(BF311-MOD(BF311,100)+VLOOKUP(BF311-MOD(BF311,100),$BB$2:$BD$500,3,0)&gt;=BF311+1,BF311+1,SMALL($BE$2:$BE$500,RANK(BF311-MOD(BF311,100),$BE$2:$BE$500,1)+1)+1)</f>
        <v>#VALUE!</v>
      </c>
      <c r="BG312" s="0" t="e">
        <f aca="false">BF312-MOD(BF312,100)</f>
        <v>#VALUE!</v>
      </c>
      <c r="BH312" s="0" t="e">
        <f aca="false">VLOOKUP(BF312-MOD(BF312,100),$BB$2:$BD$500,2,0)</f>
        <v>#VALUE!</v>
      </c>
      <c r="BI312" s="0" t="e">
        <f aca="false">IF(VLOOKUP(BG312,$BB$2:$BD$500,3,0)=1,BH312,IF(MOD(BF312,100)=1,LEFT(BH312,SEARCH("|",BH312)-1),IF(MOD(BF312,100)=VLOOKUP(BG312,$BB$2:$BD$500,3,0),MID(BH312,IF(MOD(BF312,100)=2,SEARCH(BI311&amp;"|",BH312),SEARCH("|"&amp;BI311&amp;"|",BH312)+1)+LEN(BI311)+1,50),LEFT(MID(BH312,SEARCH(BI311,BH312)+LEN(BI311)+1,50),SEARCH("|",MID(BH312,SEARCH(BI311,BH312)+LEN(BI311)+1,50))-1))))</f>
        <v>#VALUE!</v>
      </c>
      <c r="BJ312" s="0" t="e">
        <f aca="false">VLOOKUP(BH312,放送局一覧!$B$2:$C$477,2,0)</f>
        <v>#VALUE!</v>
      </c>
    </row>
    <row r="313" customFormat="false" ht="13.5" hidden="false" customHeight="false" outlineLevel="0" collapsed="false">
      <c r="A313" s="0" t="str">
        <f aca="false">IF(F313="","",(COUNTA(F$2:$F313)-COUNTBLANK(F$2:$F313))*1000)</f>
        <v/>
      </c>
      <c r="B313" s="0" t="str">
        <f aca="false">IF(K313="","",MAX($A$2:A313)+(COUNTA($K$2:K313)-COUNTBLANK($K$2:K313)))</f>
        <v/>
      </c>
      <c r="C313" s="21" t="str">
        <f aca="true">IF(A313="","",IF(ISERROR(SEARCH("(*)",元!A313)),IF(CELL("format",元!A313)="D3",元!A313,"未定"),VALUE(SUBSTITUTE(元!A313,"(*)",""))))</f>
        <v/>
      </c>
      <c r="D313" s="17" t="str">
        <f aca="true">IF(A313="","",IF(AND(LEN(元!A313)=LENB(元!A313),CELL("format",C313)="D3"),TEXT(SUBSTITUTE(C313,"(*)",""),"mm/dd"),"未定"))</f>
        <v/>
      </c>
      <c r="E313" s="17" t="str">
        <f aca="false">IF(元!B313=0,IF(元!E313="","",E312),元!B313)</f>
        <v/>
      </c>
      <c r="F313" s="5" t="str">
        <f aca="false">IF(COUNTIF($E$1:E313,E313)=1,"◆"&amp;SUBSTITUTE(IF(ISERROR(SEARCH("系*ネット",元!C313)),元!C313,LEFT(元!C313,SEARCH("系*ネット",元!C313)))," ほか",""),"")</f>
        <v/>
      </c>
      <c r="G313" s="0" t="str">
        <f aca="false">IF(F313="","",LEFT(元!D313,1))</f>
        <v/>
      </c>
      <c r="H313" s="0" t="str">
        <f aca="true">IF(AND(ISERROR(SEARCH("未定",D313&amp;元!$D313)),NOT(A313="")),TEXT(VALUE(TEXT(IF(AND(MONTH(TODAY())=12,VALUE(LEFT(D313,2))&lt;10),YEAR(TODAY())+1&amp;"/","")&amp;D313,"yyyy/m/dd")&amp;" "&amp;IF(LEN(元!$D313)&gt;5,RIGHT(元!$D313,5),"")),"yyyy/mm/dd hh:mm"),IF(F313="","","未定"))</f>
        <v/>
      </c>
      <c r="I313" s="0" t="str">
        <f aca="false">IF(E313="","",IF(ISERROR(SEARCH("◆初回のみ",元!E313)),IF(ISERROR(SEARCH("◆",元!E313)),元!E313,MID(元!E313,SEARCH("◆",元!E313)+1,50)),LEFT(元!E313,SEARCH("◆初回のみ",元!E313)-1)&amp;" : "&amp;TEXT(D313,"mm/dd")&amp;" "&amp;RIGHT(元!E313,6)))</f>
        <v/>
      </c>
      <c r="J313" s="5" t="str">
        <f aca="false">IF(ISERROR(SEARCH(" : ",I313)),"",IF(SEARCH(" : ",I313)&gt;1,LEFT(I313,SEARCH(" : ",I313)-1),""))</f>
        <v/>
      </c>
      <c r="K313" s="0" t="str">
        <f aca="false">IF(ISERROR(MATCH(J313,$BI$2:$BI$500,0)),"",IF(ISERROR(SEARCH("◆",元!E313)),"◆"&amp;J313,IF(ISERROR(SEARCH("初回のみ",元!E313)),IF(ISERROR(SEARCH("特番",元!E313)),IF(ISERROR(SEARCH("先行",元!E313)),"注◆","先行◆"),"特番◆"),"初回◆")&amp;J313))</f>
        <v/>
      </c>
      <c r="L313" s="0" t="str">
        <f aca="true">IF(ISERROR(VALUE(MID(I313,SEARCH(" : ",I313)+3,5))),IF(K313="","","未定"),TEXT(VALUE(IF(AND(MONTH(TODAY())=12,VALUE(MID(I313,SEARCH(" : ",I313)+3,2))&lt;10),YEAR(TODAY())+1&amp;"/","")&amp;MID(I313,SEARCH(" : ",I313)+3,5)&amp;" "&amp;IF(LEN(I313)-LEN(SUBSTITUTE(I313,":",""))&gt;=2,MID(I313,SEARCH(":",I313,(SEARCH(":",I313)+1))-2,5),"")),"yyyy/mm/dd hh:mm"))</f>
        <v/>
      </c>
      <c r="M313" s="0" t="str">
        <f aca="false">IF(ROW(A312)*1000&gt;MAX($A$2:$A$1000),IF(ISERROR(SMALL($B$2:$B$1000,ROW(A312)-MATCH(MAX($A$2:$A$1000),$M$1:$M312,0)+1)),"",SMALL($B$2:$B$1000,ROW(A312)-MATCH(MAX($A$2:$A$1000),$M$1:$M312,0)+1)),ROW(A312)*1000)</f>
        <v/>
      </c>
      <c r="N313" s="0" t="str">
        <f aca="false">IF(M313="","",SMALL($M$2:$M$1000,ROW(A312)))</f>
        <v/>
      </c>
      <c r="O313" s="0" t="str">
        <f aca="false">IF(ISERROR(MATCH(MID($T313,SEARCH("◆",$T313)+1,50),$BI$2:$BI$500,0)),"",MID($T313,SEARCH("◆",$T313)+1,50))</f>
        <v/>
      </c>
      <c r="P313" s="0" t="str">
        <f aca="true">IF($O313="","",IF(OR(IF(ISERROR(MATCH(O313,放送局一覧!$C$2:$C$477,0)),"",VLOOKUP(O313,放送局一覧!$C$2:$D$477,2,0))="○",VLOOKUP(INDEX($BH$1:$BH811,MATCH(O313,$BI$1:$BI$500,0)),放送局一覧!$B$2:$D$477,3,0)="○"),IF(U313="未定",TODAY()+365,VALUE(U313)),""))</f>
        <v/>
      </c>
      <c r="Q313" s="0" t="str">
        <f aca="false">IF(P313="","",RANK(P313,$P$2:$P$1000,ROW(A312)))</f>
        <v/>
      </c>
      <c r="R313" s="0" t="str">
        <f aca="false">IF(P313="","",IF(VLOOKUP(S313,番組一覧!$C$3:$E$100,3,0)="○",Q313,""))</f>
        <v/>
      </c>
      <c r="S313" s="0" t="str">
        <f aca="false">IF($N313="","",IF(MOD($N313,1000)=0,VLOOKUP($N313,$A$2:$H$1000,COLUMN(E313),0),VLOOKUP($N313,$B$2:$L$1000,COLUMN(D313),0)))</f>
        <v/>
      </c>
      <c r="T313" s="0" t="str">
        <f aca="false">IF($N313="","",IF(MOD($N313,1000)=0,VLOOKUP($N313,$A$2:$H$1000,COLUMN(F313),0),VLOOKUP($N313,$B$2:$L$1000,COLUMN(J313),0)))</f>
        <v/>
      </c>
      <c r="U313" s="0" t="str">
        <f aca="false">IF($N313="","",IF(MOD($N313,1000)=0,VLOOKUP($N313,$A$2:$H$1000,COLUMN(H313),0),VLOOKUP($N313,$B$2:$L$1000,COLUMN(K313),0)))</f>
        <v/>
      </c>
      <c r="V313" s="0" t="str">
        <f aca="false">IF(ISERROR(SMALL($R$2:$R$1000,ROW(A312))),"",SMALL($R$2:$R$1000,ROW(A312)))</f>
        <v/>
      </c>
      <c r="W313" s="0" t="str">
        <f aca="true">IF(V313="","",IF(COUNTIF($V$2:$V313,V313)&gt;1,W312+MATCH(V313,OFFSET($R$2:$R1311,W312,0),0),MATCH(V313,$R$2:$R1311,0)))</f>
        <v/>
      </c>
      <c r="X313" s="0" t="str">
        <f aca="false">IF($W313="","",INDEX(S$2:S$1000,$W313))</f>
        <v/>
      </c>
      <c r="Y313" s="0" t="str">
        <f aca="false">IF($W313="","",IF(LEFT(INDEX(T$2:T$1000,$W313),1)="◆",VLOOKUP(MID(INDEX(T$2:T$1000,$W313),2,100),$BI$2:$BJ$500,IF(ISERROR(MATCH(MID(INDEX(T$2:T$1000,$W313),2,100),$BH$2:$BH$500,0)),2,IF(VLOOKUP(MID(INDEX(T$2:T$1000,$W313),2,100),放送局一覧!$B$2:$D$511,3,0)="○",1,2)),0),INDEX(T$2:T$1000,$W313)))</f>
        <v/>
      </c>
      <c r="Z313" s="0" t="str">
        <f aca="false">IF($W313="","",INDEX(U$2:U$1000,$W313))</f>
        <v/>
      </c>
      <c r="AA313" s="0" t="str">
        <f aca="false">IF(Z313="","",IF(Z313="未定",10,WEEKDAY(VALUE(Z313))+VALUE(TEXT(VALUE(Z313),"hh:mm"))))</f>
        <v/>
      </c>
      <c r="AB313" s="0" t="str">
        <f aca="false">IF(AA313="","",SMALL($AA$2:$AA$1000,ROW(A312)))</f>
        <v/>
      </c>
      <c r="AC313" s="0" t="str">
        <f aca="true">IF(AB313="","",IF(COUNTIF($AB$2:$AB313,AB313)&gt;1,AC312+MATCH(AB313,OFFSET($AA$2:$AA$1000,AC312,0),0),MATCH(AB313,$AA$2:$AA$1000,0)))</f>
        <v/>
      </c>
      <c r="AD313" s="0" t="str">
        <f aca="false">IF(AC313="","",IF(INDEX(Z$2:Z$1000,$AC313)="未定","未定",TEXT(VALUE(INDEX(Z$2:Z$1000,$AC313)),"aaa")))</f>
        <v/>
      </c>
      <c r="AE313" s="0" t="str">
        <f aca="false">IF(AC313="","",IF(INDEX(Z$2:Z$1000,$AC313)="未定","未定",TEXT(VALUE(INDEX(Z$2:Z$1000,$AC313)),"hh:mm")))</f>
        <v/>
      </c>
      <c r="AF313" s="0" t="str">
        <f aca="false">IF($AC313="","",INDEX(Y$2:Y$1000,$AC313))</f>
        <v/>
      </c>
      <c r="AG313" s="0" t="str">
        <f aca="false">IF($AC313="","",INDEX(X$2:X$1000,$AC313))</f>
        <v/>
      </c>
      <c r="AH313" s="0" t="str">
        <f aca="false">IF(ISERROR(SMALL($Q$2:$Q$1000,ROW(M312))),"",SMALL($Q$2:$Q$1000,ROW(M312)))</f>
        <v/>
      </c>
      <c r="AI313" s="0" t="str">
        <f aca="true">IF(AH313="","",IF(COUNTIF($AH$2:$AH313,AH313)&gt;1,AI312+MATCH(AH313,OFFSET($Q$2:$Q1311,AI312,0),0),MATCH(AH313,$Q$2:$Q1311,0)))</f>
        <v/>
      </c>
      <c r="AJ313" s="0" t="str">
        <f aca="false">IF($AI313="","",INDEX(S$2:S$1000,$AI313))</f>
        <v/>
      </c>
      <c r="BB313" s="0" t="str">
        <f aca="false">IF(BC313="","",ROW()*100)</f>
        <v/>
      </c>
      <c r="BC313" s="0" t="str">
        <f aca="false">IF(放送局一覧!B313="","",放送局一覧!B313)</f>
        <v/>
      </c>
      <c r="BD313" s="0" t="str">
        <f aca="false">IF(BC313="","",LEN(BC313)-LEN(SUBSTITUTE(BC313,"|",""))+1)</f>
        <v/>
      </c>
      <c r="BE313" s="0" t="str">
        <f aca="false">IF(ISERROR(SMALL($BB$2:$BB$500,ROW(A312))),"",SMALL($BB$2:$BB$500,ROW(A312)))</f>
        <v/>
      </c>
      <c r="BF313" s="0" t="e">
        <f aca="false">IF(BF312-MOD(BF312,100)+VLOOKUP(BF312-MOD(BF312,100),$BB$2:$BD$500,3,0)&gt;=BF312+1,BF312+1,SMALL($BE$2:$BE$500,RANK(BF312-MOD(BF312,100),$BE$2:$BE$500,1)+1)+1)</f>
        <v>#VALUE!</v>
      </c>
      <c r="BG313" s="0" t="e">
        <f aca="false">BF313-MOD(BF313,100)</f>
        <v>#VALUE!</v>
      </c>
      <c r="BH313" s="0" t="e">
        <f aca="false">VLOOKUP(BF313-MOD(BF313,100),$BB$2:$BD$500,2,0)</f>
        <v>#VALUE!</v>
      </c>
      <c r="BI313" s="0" t="e">
        <f aca="false">IF(VLOOKUP(BG313,$BB$2:$BD$500,3,0)=1,BH313,IF(MOD(BF313,100)=1,LEFT(BH313,SEARCH("|",BH313)-1),IF(MOD(BF313,100)=VLOOKUP(BG313,$BB$2:$BD$500,3,0),MID(BH313,IF(MOD(BF313,100)=2,SEARCH(BI312&amp;"|",BH313),SEARCH("|"&amp;BI312&amp;"|",BH313)+1)+LEN(BI312)+1,50),LEFT(MID(BH313,SEARCH(BI312,BH313)+LEN(BI312)+1,50),SEARCH("|",MID(BH313,SEARCH(BI312,BH313)+LEN(BI312)+1,50))-1))))</f>
        <v>#VALUE!</v>
      </c>
      <c r="BJ313" s="0" t="e">
        <f aca="false">VLOOKUP(BH313,放送局一覧!$B$2:$C$477,2,0)</f>
        <v>#VALUE!</v>
      </c>
    </row>
    <row r="314" customFormat="false" ht="13.5" hidden="false" customHeight="false" outlineLevel="0" collapsed="false">
      <c r="A314" s="0" t="str">
        <f aca="false">IF(F314="","",(COUNTA(F$2:$F314)-COUNTBLANK(F$2:$F314))*1000)</f>
        <v/>
      </c>
      <c r="B314" s="0" t="str">
        <f aca="false">IF(K314="","",MAX($A$2:A314)+(COUNTA($K$2:K314)-COUNTBLANK($K$2:K314)))</f>
        <v/>
      </c>
      <c r="C314" s="21" t="str">
        <f aca="true">IF(A314="","",IF(ISERROR(SEARCH("(*)",元!A314)),IF(CELL("format",元!A314)="D3",元!A314,"未定"),VALUE(SUBSTITUTE(元!A314,"(*)",""))))</f>
        <v/>
      </c>
      <c r="D314" s="17" t="str">
        <f aca="true">IF(A314="","",IF(AND(LEN(元!A314)=LENB(元!A314),CELL("format",C314)="D3"),TEXT(SUBSTITUTE(C314,"(*)",""),"mm/dd"),"未定"))</f>
        <v/>
      </c>
      <c r="E314" s="17" t="str">
        <f aca="false">IF(元!B314=0,IF(元!E314="","",E313),元!B314)</f>
        <v/>
      </c>
      <c r="F314" s="5" t="str">
        <f aca="false">IF(COUNTIF($E$1:E314,E314)=1,"◆"&amp;SUBSTITUTE(IF(ISERROR(SEARCH("系*ネット",元!C314)),元!C314,LEFT(元!C314,SEARCH("系*ネット",元!C314)))," ほか",""),"")</f>
        <v/>
      </c>
      <c r="G314" s="0" t="str">
        <f aca="false">IF(F314="","",LEFT(元!D314,1))</f>
        <v/>
      </c>
      <c r="H314" s="0" t="str">
        <f aca="true">IF(AND(ISERROR(SEARCH("未定",D314&amp;元!$D314)),NOT(A314="")),TEXT(VALUE(TEXT(IF(AND(MONTH(TODAY())=12,VALUE(LEFT(D314,2))&lt;10),YEAR(TODAY())+1&amp;"/","")&amp;D314,"yyyy/m/dd")&amp;" "&amp;IF(LEN(元!$D314)&gt;5,RIGHT(元!$D314,5),"")),"yyyy/mm/dd hh:mm"),IF(F314="","","未定"))</f>
        <v/>
      </c>
      <c r="I314" s="0" t="str">
        <f aca="false">IF(E314="","",IF(ISERROR(SEARCH("◆初回のみ",元!E314)),IF(ISERROR(SEARCH("◆",元!E314)),元!E314,MID(元!E314,SEARCH("◆",元!E314)+1,50)),LEFT(元!E314,SEARCH("◆初回のみ",元!E314)-1)&amp;" : "&amp;TEXT(D314,"mm/dd")&amp;" "&amp;RIGHT(元!E314,6)))</f>
        <v/>
      </c>
      <c r="J314" s="5" t="str">
        <f aca="false">IF(ISERROR(SEARCH(" : ",I314)),"",IF(SEARCH(" : ",I314)&gt;1,LEFT(I314,SEARCH(" : ",I314)-1),""))</f>
        <v/>
      </c>
      <c r="K314" s="0" t="str">
        <f aca="false">IF(ISERROR(MATCH(J314,$BI$2:$BI$500,0)),"",IF(ISERROR(SEARCH("◆",元!E314)),"◆"&amp;J314,IF(ISERROR(SEARCH("初回のみ",元!E314)),IF(ISERROR(SEARCH("特番",元!E314)),IF(ISERROR(SEARCH("先行",元!E314)),"注◆","先行◆"),"特番◆"),"初回◆")&amp;J314))</f>
        <v/>
      </c>
      <c r="L314" s="0" t="str">
        <f aca="true">IF(ISERROR(VALUE(MID(I314,SEARCH(" : ",I314)+3,5))),IF(K314="","","未定"),TEXT(VALUE(IF(AND(MONTH(TODAY())=12,VALUE(MID(I314,SEARCH(" : ",I314)+3,2))&lt;10),YEAR(TODAY())+1&amp;"/","")&amp;MID(I314,SEARCH(" : ",I314)+3,5)&amp;" "&amp;IF(LEN(I314)-LEN(SUBSTITUTE(I314,":",""))&gt;=2,MID(I314,SEARCH(":",I314,(SEARCH(":",I314)+1))-2,5),"")),"yyyy/mm/dd hh:mm"))</f>
        <v/>
      </c>
      <c r="M314" s="0" t="str">
        <f aca="false">IF(ROW(A313)*1000&gt;MAX($A$2:$A$1000),IF(ISERROR(SMALL($B$2:$B$1000,ROW(A313)-MATCH(MAX($A$2:$A$1000),$M$1:$M313,0)+1)),"",SMALL($B$2:$B$1000,ROW(A313)-MATCH(MAX($A$2:$A$1000),$M$1:$M313,0)+1)),ROW(A313)*1000)</f>
        <v/>
      </c>
      <c r="N314" s="0" t="str">
        <f aca="false">IF(M314="","",SMALL($M$2:$M$1000,ROW(A313)))</f>
        <v/>
      </c>
      <c r="O314" s="0" t="str">
        <f aca="false">IF(ISERROR(MATCH(MID($T314,SEARCH("◆",$T314)+1,50),$BI$2:$BI$500,0)),"",MID($T314,SEARCH("◆",$T314)+1,50))</f>
        <v/>
      </c>
      <c r="P314" s="0" t="str">
        <f aca="true">IF($O314="","",IF(OR(IF(ISERROR(MATCH(O314,放送局一覧!$C$2:$C$477,0)),"",VLOOKUP(O314,放送局一覧!$C$2:$D$477,2,0))="○",VLOOKUP(INDEX($BH$1:$BH812,MATCH(O314,$BI$1:$BI$500,0)),放送局一覧!$B$2:$D$477,3,0)="○"),IF(U314="未定",TODAY()+365,VALUE(U314)),""))</f>
        <v/>
      </c>
      <c r="Q314" s="0" t="str">
        <f aca="false">IF(P314="","",RANK(P314,$P$2:$P$1000,ROW(A313)))</f>
        <v/>
      </c>
      <c r="R314" s="0" t="str">
        <f aca="false">IF(P314="","",IF(VLOOKUP(S314,番組一覧!$C$3:$E$100,3,0)="○",Q314,""))</f>
        <v/>
      </c>
      <c r="S314" s="0" t="str">
        <f aca="false">IF($N314="","",IF(MOD($N314,1000)=0,VLOOKUP($N314,$A$2:$H$1000,COLUMN(E314),0),VLOOKUP($N314,$B$2:$L$1000,COLUMN(D314),0)))</f>
        <v/>
      </c>
      <c r="T314" s="0" t="str">
        <f aca="false">IF($N314="","",IF(MOD($N314,1000)=0,VLOOKUP($N314,$A$2:$H$1000,COLUMN(F314),0),VLOOKUP($N314,$B$2:$L$1000,COLUMN(J314),0)))</f>
        <v/>
      </c>
      <c r="U314" s="0" t="str">
        <f aca="false">IF($N314="","",IF(MOD($N314,1000)=0,VLOOKUP($N314,$A$2:$H$1000,COLUMN(H314),0),VLOOKUP($N314,$B$2:$L$1000,COLUMN(K314),0)))</f>
        <v/>
      </c>
      <c r="V314" s="0" t="str">
        <f aca="false">IF(ISERROR(SMALL($R$2:$R$1000,ROW(A313))),"",SMALL($R$2:$R$1000,ROW(A313)))</f>
        <v/>
      </c>
      <c r="W314" s="0" t="str">
        <f aca="true">IF(V314="","",IF(COUNTIF($V$2:$V314,V314)&gt;1,W313+MATCH(V314,OFFSET($R$2:$R1312,W313,0),0),MATCH(V314,$R$2:$R1312,0)))</f>
        <v/>
      </c>
      <c r="X314" s="0" t="str">
        <f aca="false">IF($W314="","",INDEX(S$2:S$1000,$W314))</f>
        <v/>
      </c>
      <c r="Y314" s="0" t="str">
        <f aca="false">IF($W314="","",IF(LEFT(INDEX(T$2:T$1000,$W314),1)="◆",VLOOKUP(MID(INDEX(T$2:T$1000,$W314),2,100),$BI$2:$BJ$500,IF(ISERROR(MATCH(MID(INDEX(T$2:T$1000,$W314),2,100),$BH$2:$BH$500,0)),2,IF(VLOOKUP(MID(INDEX(T$2:T$1000,$W314),2,100),放送局一覧!$B$2:$D$511,3,0)="○",1,2)),0),INDEX(T$2:T$1000,$W314)))</f>
        <v/>
      </c>
      <c r="Z314" s="0" t="str">
        <f aca="false">IF($W314="","",INDEX(U$2:U$1000,$W314))</f>
        <v/>
      </c>
      <c r="AA314" s="0" t="str">
        <f aca="false">IF(Z314="","",IF(Z314="未定",10,WEEKDAY(VALUE(Z314))+VALUE(TEXT(VALUE(Z314),"hh:mm"))))</f>
        <v/>
      </c>
      <c r="AB314" s="0" t="str">
        <f aca="false">IF(AA314="","",SMALL($AA$2:$AA$1000,ROW(A313)))</f>
        <v/>
      </c>
      <c r="AC314" s="0" t="str">
        <f aca="true">IF(AB314="","",IF(COUNTIF($AB$2:$AB314,AB314)&gt;1,AC313+MATCH(AB314,OFFSET($AA$2:$AA$1000,AC313,0),0),MATCH(AB314,$AA$2:$AA$1000,0)))</f>
        <v/>
      </c>
      <c r="AD314" s="0" t="str">
        <f aca="false">IF(AC314="","",IF(INDEX(Z$2:Z$1000,$AC314)="未定","未定",TEXT(VALUE(INDEX(Z$2:Z$1000,$AC314)),"aaa")))</f>
        <v/>
      </c>
      <c r="AE314" s="0" t="str">
        <f aca="false">IF(AC314="","",IF(INDEX(Z$2:Z$1000,$AC314)="未定","未定",TEXT(VALUE(INDEX(Z$2:Z$1000,$AC314)),"hh:mm")))</f>
        <v/>
      </c>
      <c r="AF314" s="0" t="str">
        <f aca="false">IF($AC314="","",INDEX(Y$2:Y$1000,$AC314))</f>
        <v/>
      </c>
      <c r="AG314" s="0" t="str">
        <f aca="false">IF($AC314="","",INDEX(X$2:X$1000,$AC314))</f>
        <v/>
      </c>
      <c r="AH314" s="0" t="str">
        <f aca="false">IF(ISERROR(SMALL($Q$2:$Q$1000,ROW(M313))),"",SMALL($Q$2:$Q$1000,ROW(M313)))</f>
        <v/>
      </c>
      <c r="AI314" s="0" t="str">
        <f aca="true">IF(AH314="","",IF(COUNTIF($AH$2:$AH314,AH314)&gt;1,AI313+MATCH(AH314,OFFSET($Q$2:$Q1312,AI313,0),0),MATCH(AH314,$Q$2:$Q1312,0)))</f>
        <v/>
      </c>
      <c r="AJ314" s="0" t="str">
        <f aca="false">IF($AI314="","",INDEX(S$2:S$1000,$AI314))</f>
        <v/>
      </c>
      <c r="BB314" s="0" t="str">
        <f aca="false">IF(BC314="","",ROW()*100)</f>
        <v/>
      </c>
      <c r="BC314" s="0" t="str">
        <f aca="false">IF(放送局一覧!B314="","",放送局一覧!B314)</f>
        <v/>
      </c>
      <c r="BD314" s="0" t="str">
        <f aca="false">IF(BC314="","",LEN(BC314)-LEN(SUBSTITUTE(BC314,"|",""))+1)</f>
        <v/>
      </c>
      <c r="BE314" s="0" t="str">
        <f aca="false">IF(ISERROR(SMALL($BB$2:$BB$500,ROW(A313))),"",SMALL($BB$2:$BB$500,ROW(A313)))</f>
        <v/>
      </c>
      <c r="BF314" s="0" t="e">
        <f aca="false">IF(BF313-MOD(BF313,100)+VLOOKUP(BF313-MOD(BF313,100),$BB$2:$BD$500,3,0)&gt;=BF313+1,BF313+1,SMALL($BE$2:$BE$500,RANK(BF313-MOD(BF313,100),$BE$2:$BE$500,1)+1)+1)</f>
        <v>#VALUE!</v>
      </c>
      <c r="BG314" s="0" t="e">
        <f aca="false">BF314-MOD(BF314,100)</f>
        <v>#VALUE!</v>
      </c>
      <c r="BH314" s="0" t="e">
        <f aca="false">VLOOKUP(BF314-MOD(BF314,100),$BB$2:$BD$500,2,0)</f>
        <v>#VALUE!</v>
      </c>
      <c r="BI314" s="0" t="e">
        <f aca="false">IF(VLOOKUP(BG314,$BB$2:$BD$500,3,0)=1,BH314,IF(MOD(BF314,100)=1,LEFT(BH314,SEARCH("|",BH314)-1),IF(MOD(BF314,100)=VLOOKUP(BG314,$BB$2:$BD$500,3,0),MID(BH314,IF(MOD(BF314,100)=2,SEARCH(BI313&amp;"|",BH314),SEARCH("|"&amp;BI313&amp;"|",BH314)+1)+LEN(BI313)+1,50),LEFT(MID(BH314,SEARCH(BI313,BH314)+LEN(BI313)+1,50),SEARCH("|",MID(BH314,SEARCH(BI313,BH314)+LEN(BI313)+1,50))-1))))</f>
        <v>#VALUE!</v>
      </c>
      <c r="BJ314" s="0" t="e">
        <f aca="false">VLOOKUP(BH314,放送局一覧!$B$2:$C$477,2,0)</f>
        <v>#VALUE!</v>
      </c>
    </row>
    <row r="315" customFormat="false" ht="13.5" hidden="false" customHeight="false" outlineLevel="0" collapsed="false">
      <c r="A315" s="0" t="str">
        <f aca="false">IF(F315="","",(COUNTA(F$2:$F315)-COUNTBLANK(F$2:$F315))*1000)</f>
        <v/>
      </c>
      <c r="B315" s="0" t="str">
        <f aca="false">IF(K315="","",MAX($A$2:A315)+(COUNTA($K$2:K315)-COUNTBLANK($K$2:K315)))</f>
        <v/>
      </c>
      <c r="C315" s="21" t="str">
        <f aca="true">IF(A315="","",IF(ISERROR(SEARCH("(*)",元!A315)),IF(CELL("format",元!A315)="D3",元!A315,"未定"),VALUE(SUBSTITUTE(元!A315,"(*)",""))))</f>
        <v/>
      </c>
      <c r="D315" s="17" t="str">
        <f aca="true">IF(A315="","",IF(AND(LEN(元!A315)=LENB(元!A315),CELL("format",C315)="D3"),TEXT(SUBSTITUTE(C315,"(*)",""),"mm/dd"),"未定"))</f>
        <v/>
      </c>
      <c r="E315" s="17" t="str">
        <f aca="false">IF(元!B315=0,IF(元!E315="","",E314),元!B315)</f>
        <v/>
      </c>
      <c r="F315" s="5" t="str">
        <f aca="false">IF(COUNTIF($E$1:E315,E315)=1,"◆"&amp;SUBSTITUTE(IF(ISERROR(SEARCH("系*ネット",元!C315)),元!C315,LEFT(元!C315,SEARCH("系*ネット",元!C315)))," ほか",""),"")</f>
        <v/>
      </c>
      <c r="G315" s="0" t="str">
        <f aca="false">IF(F315="","",LEFT(元!D315,1))</f>
        <v/>
      </c>
      <c r="H315" s="0" t="str">
        <f aca="true">IF(AND(ISERROR(SEARCH("未定",D315&amp;元!$D315)),NOT(A315="")),TEXT(VALUE(TEXT(IF(AND(MONTH(TODAY())=12,VALUE(LEFT(D315,2))&lt;10),YEAR(TODAY())+1&amp;"/","")&amp;D315,"yyyy/m/dd")&amp;" "&amp;IF(LEN(元!$D315)&gt;5,RIGHT(元!$D315,5),"")),"yyyy/mm/dd hh:mm"),IF(F315="","","未定"))</f>
        <v/>
      </c>
      <c r="I315" s="0" t="str">
        <f aca="false">IF(E315="","",IF(ISERROR(SEARCH("◆初回のみ",元!E315)),IF(ISERROR(SEARCH("◆",元!E315)),元!E315,MID(元!E315,SEARCH("◆",元!E315)+1,50)),LEFT(元!E315,SEARCH("◆初回のみ",元!E315)-1)&amp;" : "&amp;TEXT(D315,"mm/dd")&amp;" "&amp;RIGHT(元!E315,6)))</f>
        <v/>
      </c>
      <c r="J315" s="5" t="str">
        <f aca="false">IF(ISERROR(SEARCH(" : ",I315)),"",IF(SEARCH(" : ",I315)&gt;1,LEFT(I315,SEARCH(" : ",I315)-1),""))</f>
        <v/>
      </c>
      <c r="K315" s="0" t="str">
        <f aca="false">IF(ISERROR(MATCH(J315,$BI$2:$BI$500,0)),"",IF(ISERROR(SEARCH("◆",元!E315)),"◆"&amp;J315,IF(ISERROR(SEARCH("初回のみ",元!E315)),IF(ISERROR(SEARCH("特番",元!E315)),IF(ISERROR(SEARCH("先行",元!E315)),"注◆","先行◆"),"特番◆"),"初回◆")&amp;J315))</f>
        <v/>
      </c>
      <c r="L315" s="0" t="str">
        <f aca="true">IF(ISERROR(VALUE(MID(I315,SEARCH(" : ",I315)+3,5))),IF(K315="","","未定"),TEXT(VALUE(IF(AND(MONTH(TODAY())=12,VALUE(MID(I315,SEARCH(" : ",I315)+3,2))&lt;10),YEAR(TODAY())+1&amp;"/","")&amp;MID(I315,SEARCH(" : ",I315)+3,5)&amp;" "&amp;IF(LEN(I315)-LEN(SUBSTITUTE(I315,":",""))&gt;=2,MID(I315,SEARCH(":",I315,(SEARCH(":",I315)+1))-2,5),"")),"yyyy/mm/dd hh:mm"))</f>
        <v/>
      </c>
      <c r="M315" s="0" t="str">
        <f aca="false">IF(ROW(A314)*1000&gt;MAX($A$2:$A$1000),IF(ISERROR(SMALL($B$2:$B$1000,ROW(A314)-MATCH(MAX($A$2:$A$1000),$M$1:$M314,0)+1)),"",SMALL($B$2:$B$1000,ROW(A314)-MATCH(MAX($A$2:$A$1000),$M$1:$M314,0)+1)),ROW(A314)*1000)</f>
        <v/>
      </c>
      <c r="N315" s="0" t="str">
        <f aca="false">IF(M315="","",SMALL($M$2:$M$1000,ROW(A314)))</f>
        <v/>
      </c>
      <c r="O315" s="0" t="str">
        <f aca="false">IF(ISERROR(MATCH(MID($T315,SEARCH("◆",$T315)+1,50),$BI$2:$BI$500,0)),"",MID($T315,SEARCH("◆",$T315)+1,50))</f>
        <v/>
      </c>
      <c r="P315" s="0" t="str">
        <f aca="true">IF($O315="","",IF(OR(IF(ISERROR(MATCH(O315,放送局一覧!$C$2:$C$477,0)),"",VLOOKUP(O315,放送局一覧!$C$2:$D$477,2,0))="○",VLOOKUP(INDEX($BH$1:$BH813,MATCH(O315,$BI$1:$BI$500,0)),放送局一覧!$B$2:$D$477,3,0)="○"),IF(U315="未定",TODAY()+365,VALUE(U315)),""))</f>
        <v/>
      </c>
      <c r="Q315" s="0" t="str">
        <f aca="false">IF(P315="","",RANK(P315,$P$2:$P$1000,ROW(A314)))</f>
        <v/>
      </c>
      <c r="R315" s="0" t="str">
        <f aca="false">IF(P315="","",IF(VLOOKUP(S315,番組一覧!$C$3:$E$100,3,0)="○",Q315,""))</f>
        <v/>
      </c>
      <c r="S315" s="0" t="str">
        <f aca="false">IF($N315="","",IF(MOD($N315,1000)=0,VLOOKUP($N315,$A$2:$H$1000,COLUMN(E315),0),VLOOKUP($N315,$B$2:$L$1000,COLUMN(D315),0)))</f>
        <v/>
      </c>
      <c r="T315" s="0" t="str">
        <f aca="false">IF($N315="","",IF(MOD($N315,1000)=0,VLOOKUP($N315,$A$2:$H$1000,COLUMN(F315),0),VLOOKUP($N315,$B$2:$L$1000,COLUMN(J315),0)))</f>
        <v/>
      </c>
      <c r="U315" s="0" t="str">
        <f aca="false">IF($N315="","",IF(MOD($N315,1000)=0,VLOOKUP($N315,$A$2:$H$1000,COLUMN(H315),0),VLOOKUP($N315,$B$2:$L$1000,COLUMN(K315),0)))</f>
        <v/>
      </c>
      <c r="V315" s="0" t="str">
        <f aca="false">IF(ISERROR(SMALL($R$2:$R$1000,ROW(A314))),"",SMALL($R$2:$R$1000,ROW(A314)))</f>
        <v/>
      </c>
      <c r="W315" s="0" t="str">
        <f aca="true">IF(V315="","",IF(COUNTIF($V$2:$V315,V315)&gt;1,W314+MATCH(V315,OFFSET($R$2:$R1313,W314,0),0),MATCH(V315,$R$2:$R1313,0)))</f>
        <v/>
      </c>
      <c r="X315" s="0" t="str">
        <f aca="false">IF($W315="","",INDEX(S$2:S$1000,$W315))</f>
        <v/>
      </c>
      <c r="Y315" s="0" t="str">
        <f aca="false">IF($W315="","",IF(LEFT(INDEX(T$2:T$1000,$W315),1)="◆",VLOOKUP(MID(INDEX(T$2:T$1000,$W315),2,100),$BI$2:$BJ$500,IF(ISERROR(MATCH(MID(INDEX(T$2:T$1000,$W315),2,100),$BH$2:$BH$500,0)),2,IF(VLOOKUP(MID(INDEX(T$2:T$1000,$W315),2,100),放送局一覧!$B$2:$D$511,3,0)="○",1,2)),0),INDEX(T$2:T$1000,$W315)))</f>
        <v/>
      </c>
      <c r="Z315" s="0" t="str">
        <f aca="false">IF($W315="","",INDEX(U$2:U$1000,$W315))</f>
        <v/>
      </c>
      <c r="AA315" s="0" t="str">
        <f aca="false">IF(Z315="","",IF(Z315="未定",10,WEEKDAY(VALUE(Z315))+VALUE(TEXT(VALUE(Z315),"hh:mm"))))</f>
        <v/>
      </c>
      <c r="AB315" s="0" t="str">
        <f aca="false">IF(AA315="","",SMALL($AA$2:$AA$1000,ROW(A314)))</f>
        <v/>
      </c>
      <c r="AC315" s="0" t="str">
        <f aca="true">IF(AB315="","",IF(COUNTIF($AB$2:$AB315,AB315)&gt;1,AC314+MATCH(AB315,OFFSET($AA$2:$AA$1000,AC314,0),0),MATCH(AB315,$AA$2:$AA$1000,0)))</f>
        <v/>
      </c>
      <c r="AD315" s="0" t="str">
        <f aca="false">IF(AC315="","",IF(INDEX(Z$2:Z$1000,$AC315)="未定","未定",TEXT(VALUE(INDEX(Z$2:Z$1000,$AC315)),"aaa")))</f>
        <v/>
      </c>
      <c r="AE315" s="0" t="str">
        <f aca="false">IF(AC315="","",IF(INDEX(Z$2:Z$1000,$AC315)="未定","未定",TEXT(VALUE(INDEX(Z$2:Z$1000,$AC315)),"hh:mm")))</f>
        <v/>
      </c>
      <c r="AF315" s="0" t="str">
        <f aca="false">IF($AC315="","",INDEX(Y$2:Y$1000,$AC315))</f>
        <v/>
      </c>
      <c r="AG315" s="0" t="str">
        <f aca="false">IF($AC315="","",INDEX(X$2:X$1000,$AC315))</f>
        <v/>
      </c>
      <c r="AH315" s="0" t="str">
        <f aca="false">IF(ISERROR(SMALL($Q$2:$Q$1000,ROW(M314))),"",SMALL($Q$2:$Q$1000,ROW(M314)))</f>
        <v/>
      </c>
      <c r="AI315" s="0" t="str">
        <f aca="true">IF(AH315="","",IF(COUNTIF($AH$2:$AH315,AH315)&gt;1,AI314+MATCH(AH315,OFFSET($Q$2:$Q1313,AI314,0),0),MATCH(AH315,$Q$2:$Q1313,0)))</f>
        <v/>
      </c>
      <c r="AJ315" s="0" t="str">
        <f aca="false">IF($AI315="","",INDEX(S$2:S$1000,$AI315))</f>
        <v/>
      </c>
      <c r="BB315" s="0" t="str">
        <f aca="false">IF(BC315="","",ROW()*100)</f>
        <v/>
      </c>
      <c r="BC315" s="0" t="str">
        <f aca="false">IF(放送局一覧!B315="","",放送局一覧!B315)</f>
        <v/>
      </c>
      <c r="BD315" s="0" t="str">
        <f aca="false">IF(BC315="","",LEN(BC315)-LEN(SUBSTITUTE(BC315,"|",""))+1)</f>
        <v/>
      </c>
      <c r="BE315" s="0" t="str">
        <f aca="false">IF(ISERROR(SMALL($BB$2:$BB$500,ROW(A314))),"",SMALL($BB$2:$BB$500,ROW(A314)))</f>
        <v/>
      </c>
      <c r="BF315" s="0" t="e">
        <f aca="false">IF(BF314-MOD(BF314,100)+VLOOKUP(BF314-MOD(BF314,100),$BB$2:$BD$500,3,0)&gt;=BF314+1,BF314+1,SMALL($BE$2:$BE$500,RANK(BF314-MOD(BF314,100),$BE$2:$BE$500,1)+1)+1)</f>
        <v>#VALUE!</v>
      </c>
      <c r="BG315" s="0" t="e">
        <f aca="false">BF315-MOD(BF315,100)</f>
        <v>#VALUE!</v>
      </c>
      <c r="BH315" s="0" t="e">
        <f aca="false">VLOOKUP(BF315-MOD(BF315,100),$BB$2:$BD$500,2,0)</f>
        <v>#VALUE!</v>
      </c>
      <c r="BI315" s="0" t="e">
        <f aca="false">IF(VLOOKUP(BG315,$BB$2:$BD$500,3,0)=1,BH315,IF(MOD(BF315,100)=1,LEFT(BH315,SEARCH("|",BH315)-1),IF(MOD(BF315,100)=VLOOKUP(BG315,$BB$2:$BD$500,3,0),MID(BH315,IF(MOD(BF315,100)=2,SEARCH(BI314&amp;"|",BH315),SEARCH("|"&amp;BI314&amp;"|",BH315)+1)+LEN(BI314)+1,50),LEFT(MID(BH315,SEARCH(BI314,BH315)+LEN(BI314)+1,50),SEARCH("|",MID(BH315,SEARCH(BI314,BH315)+LEN(BI314)+1,50))-1))))</f>
        <v>#VALUE!</v>
      </c>
      <c r="BJ315" s="0" t="e">
        <f aca="false">VLOOKUP(BH315,放送局一覧!$B$2:$C$477,2,0)</f>
        <v>#VALUE!</v>
      </c>
    </row>
    <row r="316" customFormat="false" ht="13.5" hidden="false" customHeight="false" outlineLevel="0" collapsed="false">
      <c r="A316" s="0" t="str">
        <f aca="false">IF(F316="","",(COUNTA(F$2:$F316)-COUNTBLANK(F$2:$F316))*1000)</f>
        <v/>
      </c>
      <c r="B316" s="0" t="str">
        <f aca="false">IF(K316="","",MAX($A$2:A316)+(COUNTA($K$2:K316)-COUNTBLANK($K$2:K316)))</f>
        <v/>
      </c>
      <c r="C316" s="21" t="str">
        <f aca="true">IF(A316="","",IF(ISERROR(SEARCH("(*)",元!A316)),IF(CELL("format",元!A316)="D3",元!A316,"未定"),VALUE(SUBSTITUTE(元!A316,"(*)",""))))</f>
        <v/>
      </c>
      <c r="D316" s="17" t="str">
        <f aca="true">IF(A316="","",IF(AND(LEN(元!A316)=LENB(元!A316),CELL("format",C316)="D3"),TEXT(SUBSTITUTE(C316,"(*)",""),"mm/dd"),"未定"))</f>
        <v/>
      </c>
      <c r="E316" s="17" t="str">
        <f aca="false">IF(元!B316=0,IF(元!E316="","",E315),元!B316)</f>
        <v/>
      </c>
      <c r="F316" s="5" t="str">
        <f aca="false">IF(COUNTIF($E$1:E316,E316)=1,"◆"&amp;SUBSTITUTE(IF(ISERROR(SEARCH("系*ネット",元!C316)),元!C316,LEFT(元!C316,SEARCH("系*ネット",元!C316)))," ほか",""),"")</f>
        <v/>
      </c>
      <c r="G316" s="0" t="str">
        <f aca="false">IF(F316="","",LEFT(元!D316,1))</f>
        <v/>
      </c>
      <c r="H316" s="0" t="str">
        <f aca="true">IF(AND(ISERROR(SEARCH("未定",D316&amp;元!$D316)),NOT(A316="")),TEXT(VALUE(TEXT(IF(AND(MONTH(TODAY())=12,VALUE(LEFT(D316,2))&lt;10),YEAR(TODAY())+1&amp;"/","")&amp;D316,"yyyy/m/dd")&amp;" "&amp;IF(LEN(元!$D316)&gt;5,RIGHT(元!$D316,5),"")),"yyyy/mm/dd hh:mm"),IF(F316="","","未定"))</f>
        <v/>
      </c>
      <c r="I316" s="0" t="str">
        <f aca="false">IF(E316="","",IF(ISERROR(SEARCH("◆初回のみ",元!E316)),IF(ISERROR(SEARCH("◆",元!E316)),元!E316,MID(元!E316,SEARCH("◆",元!E316)+1,50)),LEFT(元!E316,SEARCH("◆初回のみ",元!E316)-1)&amp;" : "&amp;TEXT(D316,"mm/dd")&amp;" "&amp;RIGHT(元!E316,6)))</f>
        <v/>
      </c>
      <c r="J316" s="5" t="str">
        <f aca="false">IF(ISERROR(SEARCH(" : ",I316)),"",IF(SEARCH(" : ",I316)&gt;1,LEFT(I316,SEARCH(" : ",I316)-1),""))</f>
        <v/>
      </c>
      <c r="K316" s="0" t="str">
        <f aca="false">IF(ISERROR(MATCH(J316,$BI$2:$BI$500,0)),"",IF(ISERROR(SEARCH("◆",元!E316)),"◆"&amp;J316,IF(ISERROR(SEARCH("初回のみ",元!E316)),IF(ISERROR(SEARCH("特番",元!E316)),IF(ISERROR(SEARCH("先行",元!E316)),"注◆","先行◆"),"特番◆"),"初回◆")&amp;J316))</f>
        <v/>
      </c>
      <c r="L316" s="0" t="str">
        <f aca="true">IF(ISERROR(VALUE(MID(I316,SEARCH(" : ",I316)+3,5))),IF(K316="","","未定"),TEXT(VALUE(IF(AND(MONTH(TODAY())=12,VALUE(MID(I316,SEARCH(" : ",I316)+3,2))&lt;10),YEAR(TODAY())+1&amp;"/","")&amp;MID(I316,SEARCH(" : ",I316)+3,5)&amp;" "&amp;IF(LEN(I316)-LEN(SUBSTITUTE(I316,":",""))&gt;=2,MID(I316,SEARCH(":",I316,(SEARCH(":",I316)+1))-2,5),"")),"yyyy/mm/dd hh:mm"))</f>
        <v/>
      </c>
      <c r="M316" s="0" t="str">
        <f aca="false">IF(ROW(A315)*1000&gt;MAX($A$2:$A$1000),IF(ISERROR(SMALL($B$2:$B$1000,ROW(A315)-MATCH(MAX($A$2:$A$1000),$M$1:$M315,0)+1)),"",SMALL($B$2:$B$1000,ROW(A315)-MATCH(MAX($A$2:$A$1000),$M$1:$M315,0)+1)),ROW(A315)*1000)</f>
        <v/>
      </c>
      <c r="N316" s="0" t="str">
        <f aca="false">IF(M316="","",SMALL($M$2:$M$1000,ROW(A315)))</f>
        <v/>
      </c>
      <c r="O316" s="0" t="str">
        <f aca="false">IF(ISERROR(MATCH(MID($T316,SEARCH("◆",$T316)+1,50),$BI$2:$BI$500,0)),"",MID($T316,SEARCH("◆",$T316)+1,50))</f>
        <v/>
      </c>
      <c r="P316" s="0" t="str">
        <f aca="true">IF($O316="","",IF(OR(IF(ISERROR(MATCH(O316,放送局一覧!$C$2:$C$477,0)),"",VLOOKUP(O316,放送局一覧!$C$2:$D$477,2,0))="○",VLOOKUP(INDEX($BH$1:$BH814,MATCH(O316,$BI$1:$BI$500,0)),放送局一覧!$B$2:$D$477,3,0)="○"),IF(U316="未定",TODAY()+365,VALUE(U316)),""))</f>
        <v/>
      </c>
      <c r="Q316" s="0" t="str">
        <f aca="false">IF(P316="","",RANK(P316,$P$2:$P$1000,ROW(A315)))</f>
        <v/>
      </c>
      <c r="R316" s="0" t="str">
        <f aca="false">IF(P316="","",IF(VLOOKUP(S316,番組一覧!$C$3:$E$100,3,0)="○",Q316,""))</f>
        <v/>
      </c>
      <c r="S316" s="0" t="str">
        <f aca="false">IF($N316="","",IF(MOD($N316,1000)=0,VLOOKUP($N316,$A$2:$H$1000,COLUMN(E316),0),VLOOKUP($N316,$B$2:$L$1000,COLUMN(D316),0)))</f>
        <v/>
      </c>
      <c r="T316" s="0" t="str">
        <f aca="false">IF($N316="","",IF(MOD($N316,1000)=0,VLOOKUP($N316,$A$2:$H$1000,COLUMN(F316),0),VLOOKUP($N316,$B$2:$L$1000,COLUMN(J316),0)))</f>
        <v/>
      </c>
      <c r="U316" s="0" t="str">
        <f aca="false">IF($N316="","",IF(MOD($N316,1000)=0,VLOOKUP($N316,$A$2:$H$1000,COLUMN(H316),0),VLOOKUP($N316,$B$2:$L$1000,COLUMN(K316),0)))</f>
        <v/>
      </c>
      <c r="V316" s="0" t="str">
        <f aca="false">IF(ISERROR(SMALL($R$2:$R$1000,ROW(A315))),"",SMALL($R$2:$R$1000,ROW(A315)))</f>
        <v/>
      </c>
      <c r="W316" s="0" t="str">
        <f aca="true">IF(V316="","",IF(COUNTIF($V$2:$V316,V316)&gt;1,W315+MATCH(V316,OFFSET($R$2:$R1314,W315,0),0),MATCH(V316,$R$2:$R1314,0)))</f>
        <v/>
      </c>
      <c r="X316" s="0" t="str">
        <f aca="false">IF($W316="","",INDEX(S$2:S$1000,$W316))</f>
        <v/>
      </c>
      <c r="Y316" s="0" t="str">
        <f aca="false">IF($W316="","",IF(LEFT(INDEX(T$2:T$1000,$W316),1)="◆",VLOOKUP(MID(INDEX(T$2:T$1000,$W316),2,100),$BI$2:$BJ$500,IF(ISERROR(MATCH(MID(INDEX(T$2:T$1000,$W316),2,100),$BH$2:$BH$500,0)),2,IF(VLOOKUP(MID(INDEX(T$2:T$1000,$W316),2,100),放送局一覧!$B$2:$D$511,3,0)="○",1,2)),0),INDEX(T$2:T$1000,$W316)))</f>
        <v/>
      </c>
      <c r="Z316" s="0" t="str">
        <f aca="false">IF($W316="","",INDEX(U$2:U$1000,$W316))</f>
        <v/>
      </c>
      <c r="AA316" s="0" t="str">
        <f aca="false">IF(Z316="","",IF(Z316="未定",10,WEEKDAY(VALUE(Z316))+VALUE(TEXT(VALUE(Z316),"hh:mm"))))</f>
        <v/>
      </c>
      <c r="AB316" s="0" t="str">
        <f aca="false">IF(AA316="","",SMALL($AA$2:$AA$1000,ROW(A315)))</f>
        <v/>
      </c>
      <c r="AC316" s="0" t="str">
        <f aca="true">IF(AB316="","",IF(COUNTIF($AB$2:$AB316,AB316)&gt;1,AC315+MATCH(AB316,OFFSET($AA$2:$AA$1000,AC315,0),0),MATCH(AB316,$AA$2:$AA$1000,0)))</f>
        <v/>
      </c>
      <c r="AD316" s="0" t="str">
        <f aca="false">IF(AC316="","",IF(INDEX(Z$2:Z$1000,$AC316)="未定","未定",TEXT(VALUE(INDEX(Z$2:Z$1000,$AC316)),"aaa")))</f>
        <v/>
      </c>
      <c r="AE316" s="0" t="str">
        <f aca="false">IF(AC316="","",IF(INDEX(Z$2:Z$1000,$AC316)="未定","未定",TEXT(VALUE(INDEX(Z$2:Z$1000,$AC316)),"hh:mm")))</f>
        <v/>
      </c>
      <c r="AF316" s="0" t="str">
        <f aca="false">IF($AC316="","",INDEX(Y$2:Y$1000,$AC316))</f>
        <v/>
      </c>
      <c r="AG316" s="0" t="str">
        <f aca="false">IF($AC316="","",INDEX(X$2:X$1000,$AC316))</f>
        <v/>
      </c>
      <c r="AH316" s="0" t="str">
        <f aca="false">IF(ISERROR(SMALL($Q$2:$Q$1000,ROW(M315))),"",SMALL($Q$2:$Q$1000,ROW(M315)))</f>
        <v/>
      </c>
      <c r="AI316" s="0" t="str">
        <f aca="true">IF(AH316="","",IF(COUNTIF($AH$2:$AH316,AH316)&gt;1,AI315+MATCH(AH316,OFFSET($Q$2:$Q1314,AI315,0),0),MATCH(AH316,$Q$2:$Q1314,0)))</f>
        <v/>
      </c>
      <c r="AJ316" s="0" t="str">
        <f aca="false">IF($AI316="","",INDEX(S$2:S$1000,$AI316))</f>
        <v/>
      </c>
      <c r="BB316" s="0" t="str">
        <f aca="false">IF(BC316="","",ROW()*100)</f>
        <v/>
      </c>
      <c r="BC316" s="0" t="str">
        <f aca="false">IF(放送局一覧!B316="","",放送局一覧!B316)</f>
        <v/>
      </c>
      <c r="BD316" s="0" t="str">
        <f aca="false">IF(BC316="","",LEN(BC316)-LEN(SUBSTITUTE(BC316,"|",""))+1)</f>
        <v/>
      </c>
      <c r="BE316" s="0" t="str">
        <f aca="false">IF(ISERROR(SMALL($BB$2:$BB$500,ROW(A315))),"",SMALL($BB$2:$BB$500,ROW(A315)))</f>
        <v/>
      </c>
      <c r="BF316" s="0" t="e">
        <f aca="false">IF(BF315-MOD(BF315,100)+VLOOKUP(BF315-MOD(BF315,100),$BB$2:$BD$500,3,0)&gt;=BF315+1,BF315+1,SMALL($BE$2:$BE$500,RANK(BF315-MOD(BF315,100),$BE$2:$BE$500,1)+1)+1)</f>
        <v>#VALUE!</v>
      </c>
      <c r="BG316" s="0" t="e">
        <f aca="false">BF316-MOD(BF316,100)</f>
        <v>#VALUE!</v>
      </c>
      <c r="BH316" s="0" t="e">
        <f aca="false">VLOOKUP(BF316-MOD(BF316,100),$BB$2:$BD$500,2,0)</f>
        <v>#VALUE!</v>
      </c>
      <c r="BI316" s="0" t="e">
        <f aca="false">IF(VLOOKUP(BG316,$BB$2:$BD$500,3,0)=1,BH316,IF(MOD(BF316,100)=1,LEFT(BH316,SEARCH("|",BH316)-1),IF(MOD(BF316,100)=VLOOKUP(BG316,$BB$2:$BD$500,3,0),MID(BH316,IF(MOD(BF316,100)=2,SEARCH(BI315&amp;"|",BH316),SEARCH("|"&amp;BI315&amp;"|",BH316)+1)+LEN(BI315)+1,50),LEFT(MID(BH316,SEARCH(BI315,BH316)+LEN(BI315)+1,50),SEARCH("|",MID(BH316,SEARCH(BI315,BH316)+LEN(BI315)+1,50))-1))))</f>
        <v>#VALUE!</v>
      </c>
      <c r="BJ316" s="0" t="e">
        <f aca="false">VLOOKUP(BH316,放送局一覧!$B$2:$C$477,2,0)</f>
        <v>#VALUE!</v>
      </c>
    </row>
    <row r="317" customFormat="false" ht="13.5" hidden="false" customHeight="false" outlineLevel="0" collapsed="false">
      <c r="A317" s="0" t="str">
        <f aca="false">IF(F317="","",(COUNTA(F$2:$F317)-COUNTBLANK(F$2:$F317))*1000)</f>
        <v/>
      </c>
      <c r="B317" s="0" t="str">
        <f aca="false">IF(K317="","",MAX($A$2:A317)+(COUNTA($K$2:K317)-COUNTBLANK($K$2:K317)))</f>
        <v/>
      </c>
      <c r="C317" s="21" t="str">
        <f aca="true">IF(A317="","",IF(ISERROR(SEARCH("(*)",元!A317)),IF(CELL("format",元!A317)="D3",元!A317,"未定"),VALUE(SUBSTITUTE(元!A317,"(*)",""))))</f>
        <v/>
      </c>
      <c r="D317" s="17" t="str">
        <f aca="true">IF(A317="","",IF(AND(LEN(元!A317)=LENB(元!A317),CELL("format",C317)="D3"),TEXT(SUBSTITUTE(C317,"(*)",""),"mm/dd"),"未定"))</f>
        <v/>
      </c>
      <c r="E317" s="17" t="str">
        <f aca="false">IF(元!B317=0,IF(元!E317="","",E316),元!B317)</f>
        <v/>
      </c>
      <c r="F317" s="5" t="str">
        <f aca="false">IF(COUNTIF($E$1:E317,E317)=1,"◆"&amp;SUBSTITUTE(IF(ISERROR(SEARCH("系*ネット",元!C317)),元!C317,LEFT(元!C317,SEARCH("系*ネット",元!C317)))," ほか",""),"")</f>
        <v/>
      </c>
      <c r="G317" s="0" t="str">
        <f aca="false">IF(F317="","",LEFT(元!D317,1))</f>
        <v/>
      </c>
      <c r="H317" s="0" t="str">
        <f aca="true">IF(AND(ISERROR(SEARCH("未定",D317&amp;元!$D317)),NOT(A317="")),TEXT(VALUE(TEXT(IF(AND(MONTH(TODAY())=12,VALUE(LEFT(D317,2))&lt;10),YEAR(TODAY())+1&amp;"/","")&amp;D317,"yyyy/m/dd")&amp;" "&amp;IF(LEN(元!$D317)&gt;5,RIGHT(元!$D317,5),"")),"yyyy/mm/dd hh:mm"),IF(F317="","","未定"))</f>
        <v/>
      </c>
      <c r="I317" s="0" t="str">
        <f aca="false">IF(E317="","",IF(ISERROR(SEARCH("◆初回のみ",元!E317)),IF(ISERROR(SEARCH("◆",元!E317)),元!E317,MID(元!E317,SEARCH("◆",元!E317)+1,50)),LEFT(元!E317,SEARCH("◆初回のみ",元!E317)-1)&amp;" : "&amp;TEXT(D317,"mm/dd")&amp;" "&amp;RIGHT(元!E317,6)))</f>
        <v/>
      </c>
      <c r="J317" s="5" t="str">
        <f aca="false">IF(ISERROR(SEARCH(" : ",I317)),"",IF(SEARCH(" : ",I317)&gt;1,LEFT(I317,SEARCH(" : ",I317)-1),""))</f>
        <v/>
      </c>
      <c r="K317" s="0" t="str">
        <f aca="false">IF(ISERROR(MATCH(J317,$BI$2:$BI$500,0)),"",IF(ISERROR(SEARCH("◆",元!E317)),"◆"&amp;J317,IF(ISERROR(SEARCH("初回のみ",元!E317)),IF(ISERROR(SEARCH("特番",元!E317)),IF(ISERROR(SEARCH("先行",元!E317)),"注◆","先行◆"),"特番◆"),"初回◆")&amp;J317))</f>
        <v/>
      </c>
      <c r="L317" s="0" t="str">
        <f aca="true">IF(ISERROR(VALUE(MID(I317,SEARCH(" : ",I317)+3,5))),IF(K317="","","未定"),TEXT(VALUE(IF(AND(MONTH(TODAY())=12,VALUE(MID(I317,SEARCH(" : ",I317)+3,2))&lt;10),YEAR(TODAY())+1&amp;"/","")&amp;MID(I317,SEARCH(" : ",I317)+3,5)&amp;" "&amp;IF(LEN(I317)-LEN(SUBSTITUTE(I317,":",""))&gt;=2,MID(I317,SEARCH(":",I317,(SEARCH(":",I317)+1))-2,5),"")),"yyyy/mm/dd hh:mm"))</f>
        <v/>
      </c>
      <c r="M317" s="0" t="str">
        <f aca="false">IF(ROW(A316)*1000&gt;MAX($A$2:$A$1000),IF(ISERROR(SMALL($B$2:$B$1000,ROW(A316)-MATCH(MAX($A$2:$A$1000),$M$1:$M316,0)+1)),"",SMALL($B$2:$B$1000,ROW(A316)-MATCH(MAX($A$2:$A$1000),$M$1:$M316,0)+1)),ROW(A316)*1000)</f>
        <v/>
      </c>
      <c r="N317" s="0" t="str">
        <f aca="false">IF(M317="","",SMALL($M$2:$M$1000,ROW(A316)))</f>
        <v/>
      </c>
      <c r="O317" s="0" t="str">
        <f aca="false">IF(ISERROR(MATCH(MID($T317,SEARCH("◆",$T317)+1,50),$BI$2:$BI$500,0)),"",MID($T317,SEARCH("◆",$T317)+1,50))</f>
        <v/>
      </c>
      <c r="P317" s="0" t="str">
        <f aca="true">IF($O317="","",IF(OR(IF(ISERROR(MATCH(O317,放送局一覧!$C$2:$C$477,0)),"",VLOOKUP(O317,放送局一覧!$C$2:$D$477,2,0))="○",VLOOKUP(INDEX($BH$1:$BH815,MATCH(O317,$BI$1:$BI$500,0)),放送局一覧!$B$2:$D$477,3,0)="○"),IF(U317="未定",TODAY()+365,VALUE(U317)),""))</f>
        <v/>
      </c>
      <c r="Q317" s="0" t="str">
        <f aca="false">IF(P317="","",RANK(P317,$P$2:$P$1000,ROW(A316)))</f>
        <v/>
      </c>
      <c r="R317" s="0" t="str">
        <f aca="false">IF(P317="","",IF(VLOOKUP(S317,番組一覧!$C$3:$E$100,3,0)="○",Q317,""))</f>
        <v/>
      </c>
      <c r="S317" s="0" t="str">
        <f aca="false">IF($N317="","",IF(MOD($N317,1000)=0,VLOOKUP($N317,$A$2:$H$1000,COLUMN(E317),0),VLOOKUP($N317,$B$2:$L$1000,COLUMN(D317),0)))</f>
        <v/>
      </c>
      <c r="T317" s="0" t="str">
        <f aca="false">IF($N317="","",IF(MOD($N317,1000)=0,VLOOKUP($N317,$A$2:$H$1000,COLUMN(F317),0),VLOOKUP($N317,$B$2:$L$1000,COLUMN(J317),0)))</f>
        <v/>
      </c>
      <c r="U317" s="0" t="str">
        <f aca="false">IF($N317="","",IF(MOD($N317,1000)=0,VLOOKUP($N317,$A$2:$H$1000,COLUMN(H317),0),VLOOKUP($N317,$B$2:$L$1000,COLUMN(K317),0)))</f>
        <v/>
      </c>
      <c r="V317" s="0" t="str">
        <f aca="false">IF(ISERROR(SMALL($R$2:$R$1000,ROW(A316))),"",SMALL($R$2:$R$1000,ROW(A316)))</f>
        <v/>
      </c>
      <c r="W317" s="0" t="str">
        <f aca="true">IF(V317="","",IF(COUNTIF($V$2:$V317,V317)&gt;1,W316+MATCH(V317,OFFSET($R$2:$R1315,W316,0),0),MATCH(V317,$R$2:$R1315,0)))</f>
        <v/>
      </c>
      <c r="X317" s="0" t="str">
        <f aca="false">IF($W317="","",INDEX(S$2:S$1000,$W317))</f>
        <v/>
      </c>
      <c r="Y317" s="0" t="str">
        <f aca="false">IF($W317="","",IF(LEFT(INDEX(T$2:T$1000,$W317),1)="◆",VLOOKUP(MID(INDEX(T$2:T$1000,$W317),2,100),$BI$2:$BJ$500,IF(ISERROR(MATCH(MID(INDEX(T$2:T$1000,$W317),2,100),$BH$2:$BH$500,0)),2,IF(VLOOKUP(MID(INDEX(T$2:T$1000,$W317),2,100),放送局一覧!$B$2:$D$511,3,0)="○",1,2)),0),INDEX(T$2:T$1000,$W317)))</f>
        <v/>
      </c>
      <c r="Z317" s="0" t="str">
        <f aca="false">IF($W317="","",INDEX(U$2:U$1000,$W317))</f>
        <v/>
      </c>
      <c r="AA317" s="0" t="str">
        <f aca="false">IF(Z317="","",IF(Z317="未定",10,WEEKDAY(VALUE(Z317))+VALUE(TEXT(VALUE(Z317),"hh:mm"))))</f>
        <v/>
      </c>
      <c r="AB317" s="0" t="str">
        <f aca="false">IF(AA317="","",SMALL($AA$2:$AA$1000,ROW(A316)))</f>
        <v/>
      </c>
      <c r="AC317" s="0" t="str">
        <f aca="true">IF(AB317="","",IF(COUNTIF($AB$2:$AB317,AB317)&gt;1,AC316+MATCH(AB317,OFFSET($AA$2:$AA$1000,AC316,0),0),MATCH(AB317,$AA$2:$AA$1000,0)))</f>
        <v/>
      </c>
      <c r="AD317" s="0" t="str">
        <f aca="false">IF(AC317="","",IF(INDEX(Z$2:Z$1000,$AC317)="未定","未定",TEXT(VALUE(INDEX(Z$2:Z$1000,$AC317)),"aaa")))</f>
        <v/>
      </c>
      <c r="AE317" s="0" t="str">
        <f aca="false">IF(AC317="","",IF(INDEX(Z$2:Z$1000,$AC317)="未定","未定",TEXT(VALUE(INDEX(Z$2:Z$1000,$AC317)),"hh:mm")))</f>
        <v/>
      </c>
      <c r="AF317" s="0" t="str">
        <f aca="false">IF($AC317="","",INDEX(Y$2:Y$1000,$AC317))</f>
        <v/>
      </c>
      <c r="AG317" s="0" t="str">
        <f aca="false">IF($AC317="","",INDEX(X$2:X$1000,$AC317))</f>
        <v/>
      </c>
      <c r="AH317" s="0" t="str">
        <f aca="false">IF(ISERROR(SMALL($Q$2:$Q$1000,ROW(M316))),"",SMALL($Q$2:$Q$1000,ROW(M316)))</f>
        <v/>
      </c>
      <c r="AI317" s="0" t="str">
        <f aca="true">IF(AH317="","",IF(COUNTIF($AH$2:$AH317,AH317)&gt;1,AI316+MATCH(AH317,OFFSET($Q$2:$Q1315,AI316,0),0),MATCH(AH317,$Q$2:$Q1315,0)))</f>
        <v/>
      </c>
      <c r="AJ317" s="0" t="str">
        <f aca="false">IF($AI317="","",INDEX(S$2:S$1000,$AI317))</f>
        <v/>
      </c>
      <c r="BB317" s="0" t="str">
        <f aca="false">IF(BC317="","",ROW()*100)</f>
        <v/>
      </c>
      <c r="BC317" s="0" t="str">
        <f aca="false">IF(放送局一覧!B317="","",放送局一覧!B317)</f>
        <v/>
      </c>
      <c r="BD317" s="0" t="str">
        <f aca="false">IF(BC317="","",LEN(BC317)-LEN(SUBSTITUTE(BC317,"|",""))+1)</f>
        <v/>
      </c>
      <c r="BE317" s="0" t="str">
        <f aca="false">IF(ISERROR(SMALL($BB$2:$BB$500,ROW(A316))),"",SMALL($BB$2:$BB$500,ROW(A316)))</f>
        <v/>
      </c>
      <c r="BF317" s="0" t="e">
        <f aca="false">IF(BF316-MOD(BF316,100)+VLOOKUP(BF316-MOD(BF316,100),$BB$2:$BD$500,3,0)&gt;=BF316+1,BF316+1,SMALL($BE$2:$BE$500,RANK(BF316-MOD(BF316,100),$BE$2:$BE$500,1)+1)+1)</f>
        <v>#VALUE!</v>
      </c>
      <c r="BG317" s="0" t="e">
        <f aca="false">BF317-MOD(BF317,100)</f>
        <v>#VALUE!</v>
      </c>
      <c r="BH317" s="0" t="e">
        <f aca="false">VLOOKUP(BF317-MOD(BF317,100),$BB$2:$BD$500,2,0)</f>
        <v>#VALUE!</v>
      </c>
      <c r="BI317" s="0" t="e">
        <f aca="false">IF(VLOOKUP(BG317,$BB$2:$BD$500,3,0)=1,BH317,IF(MOD(BF317,100)=1,LEFT(BH317,SEARCH("|",BH317)-1),IF(MOD(BF317,100)=VLOOKUP(BG317,$BB$2:$BD$500,3,0),MID(BH317,IF(MOD(BF317,100)=2,SEARCH(BI316&amp;"|",BH317),SEARCH("|"&amp;BI316&amp;"|",BH317)+1)+LEN(BI316)+1,50),LEFT(MID(BH317,SEARCH(BI316,BH317)+LEN(BI316)+1,50),SEARCH("|",MID(BH317,SEARCH(BI316,BH317)+LEN(BI316)+1,50))-1))))</f>
        <v>#VALUE!</v>
      </c>
      <c r="BJ317" s="0" t="e">
        <f aca="false">VLOOKUP(BH317,放送局一覧!$B$2:$C$477,2,0)</f>
        <v>#VALUE!</v>
      </c>
    </row>
    <row r="318" customFormat="false" ht="13.5" hidden="false" customHeight="false" outlineLevel="0" collapsed="false">
      <c r="A318" s="0" t="str">
        <f aca="false">IF(F318="","",(COUNTA(F$2:$F318)-COUNTBLANK(F$2:$F318))*1000)</f>
        <v/>
      </c>
      <c r="B318" s="0" t="str">
        <f aca="false">IF(K318="","",MAX($A$2:A318)+(COUNTA($K$2:K318)-COUNTBLANK($K$2:K318)))</f>
        <v/>
      </c>
      <c r="C318" s="21" t="str">
        <f aca="true">IF(A318="","",IF(ISERROR(SEARCH("(*)",元!A318)),IF(CELL("format",元!A318)="D3",元!A318,"未定"),VALUE(SUBSTITUTE(元!A318,"(*)",""))))</f>
        <v/>
      </c>
      <c r="D318" s="17" t="str">
        <f aca="true">IF(A318="","",IF(AND(LEN(元!A318)=LENB(元!A318),CELL("format",C318)="D3"),TEXT(SUBSTITUTE(C318,"(*)",""),"mm/dd"),"未定"))</f>
        <v/>
      </c>
      <c r="E318" s="17" t="str">
        <f aca="false">IF(元!B318=0,IF(元!E318="","",E317),元!B318)</f>
        <v/>
      </c>
      <c r="F318" s="5" t="str">
        <f aca="false">IF(COUNTIF($E$1:E318,E318)=1,"◆"&amp;SUBSTITUTE(IF(ISERROR(SEARCH("系*ネット",元!C318)),元!C318,LEFT(元!C318,SEARCH("系*ネット",元!C318)))," ほか",""),"")</f>
        <v/>
      </c>
      <c r="G318" s="0" t="str">
        <f aca="false">IF(F318="","",LEFT(元!D318,1))</f>
        <v/>
      </c>
      <c r="H318" s="0" t="str">
        <f aca="true">IF(AND(ISERROR(SEARCH("未定",D318&amp;元!$D318)),NOT(A318="")),TEXT(VALUE(TEXT(IF(AND(MONTH(TODAY())=12,VALUE(LEFT(D318,2))&lt;10),YEAR(TODAY())+1&amp;"/","")&amp;D318,"yyyy/m/dd")&amp;" "&amp;IF(LEN(元!$D318)&gt;5,RIGHT(元!$D318,5),"")),"yyyy/mm/dd hh:mm"),IF(F318="","","未定"))</f>
        <v/>
      </c>
      <c r="I318" s="0" t="str">
        <f aca="false">IF(E318="","",IF(ISERROR(SEARCH("◆初回のみ",元!E318)),IF(ISERROR(SEARCH("◆",元!E318)),元!E318,MID(元!E318,SEARCH("◆",元!E318)+1,50)),LEFT(元!E318,SEARCH("◆初回のみ",元!E318)-1)&amp;" : "&amp;TEXT(D318,"mm/dd")&amp;" "&amp;RIGHT(元!E318,6)))</f>
        <v/>
      </c>
      <c r="J318" s="5" t="str">
        <f aca="false">IF(ISERROR(SEARCH(" : ",I318)),"",IF(SEARCH(" : ",I318)&gt;1,LEFT(I318,SEARCH(" : ",I318)-1),""))</f>
        <v/>
      </c>
      <c r="K318" s="0" t="str">
        <f aca="false">IF(ISERROR(MATCH(J318,$BI$2:$BI$500,0)),"",IF(ISERROR(SEARCH("◆",元!E318)),"◆"&amp;J318,IF(ISERROR(SEARCH("初回のみ",元!E318)),IF(ISERROR(SEARCH("特番",元!E318)),IF(ISERROR(SEARCH("先行",元!E318)),"注◆","先行◆"),"特番◆"),"初回◆")&amp;J318))</f>
        <v/>
      </c>
      <c r="L318" s="0" t="str">
        <f aca="true">IF(ISERROR(VALUE(MID(I318,SEARCH(" : ",I318)+3,5))),IF(K318="","","未定"),TEXT(VALUE(IF(AND(MONTH(TODAY())=12,VALUE(MID(I318,SEARCH(" : ",I318)+3,2))&lt;10),YEAR(TODAY())+1&amp;"/","")&amp;MID(I318,SEARCH(" : ",I318)+3,5)&amp;" "&amp;IF(LEN(I318)-LEN(SUBSTITUTE(I318,":",""))&gt;=2,MID(I318,SEARCH(":",I318,(SEARCH(":",I318)+1))-2,5),"")),"yyyy/mm/dd hh:mm"))</f>
        <v/>
      </c>
      <c r="M318" s="0" t="str">
        <f aca="false">IF(ROW(A317)*1000&gt;MAX($A$2:$A$1000),IF(ISERROR(SMALL($B$2:$B$1000,ROW(A317)-MATCH(MAX($A$2:$A$1000),$M$1:$M317,0)+1)),"",SMALL($B$2:$B$1000,ROW(A317)-MATCH(MAX($A$2:$A$1000),$M$1:$M317,0)+1)),ROW(A317)*1000)</f>
        <v/>
      </c>
      <c r="N318" s="0" t="str">
        <f aca="false">IF(M318="","",SMALL($M$2:$M$1000,ROW(A317)))</f>
        <v/>
      </c>
      <c r="O318" s="0" t="str">
        <f aca="false">IF(ISERROR(MATCH(MID($T318,SEARCH("◆",$T318)+1,50),$BI$2:$BI$500,0)),"",MID($T318,SEARCH("◆",$T318)+1,50))</f>
        <v/>
      </c>
      <c r="P318" s="0" t="str">
        <f aca="true">IF($O318="","",IF(OR(IF(ISERROR(MATCH(O318,放送局一覧!$C$2:$C$477,0)),"",VLOOKUP(O318,放送局一覧!$C$2:$D$477,2,0))="○",VLOOKUP(INDEX($BH$1:$BH816,MATCH(O318,$BI$1:$BI$500,0)),放送局一覧!$B$2:$D$477,3,0)="○"),IF(U318="未定",TODAY()+365,VALUE(U318)),""))</f>
        <v/>
      </c>
      <c r="Q318" s="0" t="str">
        <f aca="false">IF(P318="","",RANK(P318,$P$2:$P$1000,ROW(A317)))</f>
        <v/>
      </c>
      <c r="R318" s="0" t="str">
        <f aca="false">IF(P318="","",IF(VLOOKUP(S318,番組一覧!$C$3:$E$100,3,0)="○",Q318,""))</f>
        <v/>
      </c>
      <c r="S318" s="0" t="str">
        <f aca="false">IF($N318="","",IF(MOD($N318,1000)=0,VLOOKUP($N318,$A$2:$H$1000,COLUMN(E318),0),VLOOKUP($N318,$B$2:$L$1000,COLUMN(D318),0)))</f>
        <v/>
      </c>
      <c r="T318" s="0" t="str">
        <f aca="false">IF($N318="","",IF(MOD($N318,1000)=0,VLOOKUP($N318,$A$2:$H$1000,COLUMN(F318),0),VLOOKUP($N318,$B$2:$L$1000,COLUMN(J318),0)))</f>
        <v/>
      </c>
      <c r="U318" s="0" t="str">
        <f aca="false">IF($N318="","",IF(MOD($N318,1000)=0,VLOOKUP($N318,$A$2:$H$1000,COLUMN(H318),0),VLOOKUP($N318,$B$2:$L$1000,COLUMN(K318),0)))</f>
        <v/>
      </c>
      <c r="V318" s="0" t="str">
        <f aca="false">IF(ISERROR(SMALL($R$2:$R$1000,ROW(A317))),"",SMALL($R$2:$R$1000,ROW(A317)))</f>
        <v/>
      </c>
      <c r="W318" s="0" t="str">
        <f aca="true">IF(V318="","",IF(COUNTIF($V$2:$V318,V318)&gt;1,W317+MATCH(V318,OFFSET($R$2:$R1316,W317,0),0),MATCH(V318,$R$2:$R1316,0)))</f>
        <v/>
      </c>
      <c r="X318" s="0" t="str">
        <f aca="false">IF($W318="","",INDEX(S$2:S$1000,$W318))</f>
        <v/>
      </c>
      <c r="Y318" s="0" t="str">
        <f aca="false">IF($W318="","",IF(LEFT(INDEX(T$2:T$1000,$W318),1)="◆",VLOOKUP(MID(INDEX(T$2:T$1000,$W318),2,100),$BI$2:$BJ$500,IF(ISERROR(MATCH(MID(INDEX(T$2:T$1000,$W318),2,100),$BH$2:$BH$500,0)),2,IF(VLOOKUP(MID(INDEX(T$2:T$1000,$W318),2,100),放送局一覧!$B$2:$D$511,3,0)="○",1,2)),0),INDEX(T$2:T$1000,$W318)))</f>
        <v/>
      </c>
      <c r="Z318" s="0" t="str">
        <f aca="false">IF($W318="","",INDEX(U$2:U$1000,$W318))</f>
        <v/>
      </c>
      <c r="AA318" s="0" t="str">
        <f aca="false">IF(Z318="","",IF(Z318="未定",10,WEEKDAY(VALUE(Z318))+VALUE(TEXT(VALUE(Z318),"hh:mm"))))</f>
        <v/>
      </c>
      <c r="AB318" s="0" t="str">
        <f aca="false">IF(AA318="","",SMALL($AA$2:$AA$1000,ROW(A317)))</f>
        <v/>
      </c>
      <c r="AC318" s="0" t="str">
        <f aca="true">IF(AB318="","",IF(COUNTIF($AB$2:$AB318,AB318)&gt;1,AC317+MATCH(AB318,OFFSET($AA$2:$AA$1000,AC317,0),0),MATCH(AB318,$AA$2:$AA$1000,0)))</f>
        <v/>
      </c>
      <c r="AD318" s="0" t="str">
        <f aca="false">IF(AC318="","",IF(INDEX(Z$2:Z$1000,$AC318)="未定","未定",TEXT(VALUE(INDEX(Z$2:Z$1000,$AC318)),"aaa")))</f>
        <v/>
      </c>
      <c r="AE318" s="0" t="str">
        <f aca="false">IF(AC318="","",IF(INDEX(Z$2:Z$1000,$AC318)="未定","未定",TEXT(VALUE(INDEX(Z$2:Z$1000,$AC318)),"hh:mm")))</f>
        <v/>
      </c>
      <c r="AF318" s="0" t="str">
        <f aca="false">IF($AC318="","",INDEX(Y$2:Y$1000,$AC318))</f>
        <v/>
      </c>
      <c r="AG318" s="0" t="str">
        <f aca="false">IF($AC318="","",INDEX(X$2:X$1000,$AC318))</f>
        <v/>
      </c>
      <c r="AH318" s="0" t="str">
        <f aca="false">IF(ISERROR(SMALL($Q$2:$Q$1000,ROW(M317))),"",SMALL($Q$2:$Q$1000,ROW(M317)))</f>
        <v/>
      </c>
      <c r="AI318" s="0" t="str">
        <f aca="true">IF(AH318="","",IF(COUNTIF($AH$2:$AH318,AH318)&gt;1,AI317+MATCH(AH318,OFFSET($Q$2:$Q1316,AI317,0),0),MATCH(AH318,$Q$2:$Q1316,0)))</f>
        <v/>
      </c>
      <c r="AJ318" s="0" t="str">
        <f aca="false">IF($AI318="","",INDEX(S$2:S$1000,$AI318))</f>
        <v/>
      </c>
      <c r="BB318" s="0" t="str">
        <f aca="false">IF(BC318="","",ROW()*100)</f>
        <v/>
      </c>
      <c r="BC318" s="0" t="str">
        <f aca="false">IF(放送局一覧!B318="","",放送局一覧!B318)</f>
        <v/>
      </c>
      <c r="BD318" s="0" t="str">
        <f aca="false">IF(BC318="","",LEN(BC318)-LEN(SUBSTITUTE(BC318,"|",""))+1)</f>
        <v/>
      </c>
      <c r="BE318" s="0" t="str">
        <f aca="false">IF(ISERROR(SMALL($BB$2:$BB$500,ROW(A317))),"",SMALL($BB$2:$BB$500,ROW(A317)))</f>
        <v/>
      </c>
      <c r="BF318" s="0" t="e">
        <f aca="false">IF(BF317-MOD(BF317,100)+VLOOKUP(BF317-MOD(BF317,100),$BB$2:$BD$500,3,0)&gt;=BF317+1,BF317+1,SMALL($BE$2:$BE$500,RANK(BF317-MOD(BF317,100),$BE$2:$BE$500,1)+1)+1)</f>
        <v>#VALUE!</v>
      </c>
      <c r="BG318" s="0" t="e">
        <f aca="false">BF318-MOD(BF318,100)</f>
        <v>#VALUE!</v>
      </c>
      <c r="BH318" s="0" t="e">
        <f aca="false">VLOOKUP(BF318-MOD(BF318,100),$BB$2:$BD$500,2,0)</f>
        <v>#VALUE!</v>
      </c>
      <c r="BI318" s="0" t="e">
        <f aca="false">IF(VLOOKUP(BG318,$BB$2:$BD$500,3,0)=1,BH318,IF(MOD(BF318,100)=1,LEFT(BH318,SEARCH("|",BH318)-1),IF(MOD(BF318,100)=VLOOKUP(BG318,$BB$2:$BD$500,3,0),MID(BH318,IF(MOD(BF318,100)=2,SEARCH(BI317&amp;"|",BH318),SEARCH("|"&amp;BI317&amp;"|",BH318)+1)+LEN(BI317)+1,50),LEFT(MID(BH318,SEARCH(BI317,BH318)+LEN(BI317)+1,50),SEARCH("|",MID(BH318,SEARCH(BI317,BH318)+LEN(BI317)+1,50))-1))))</f>
        <v>#VALUE!</v>
      </c>
      <c r="BJ318" s="0" t="e">
        <f aca="false">VLOOKUP(BH318,放送局一覧!$B$2:$C$477,2,0)</f>
        <v>#VALUE!</v>
      </c>
    </row>
    <row r="319" customFormat="false" ht="13.5" hidden="false" customHeight="false" outlineLevel="0" collapsed="false">
      <c r="A319" s="0" t="str">
        <f aca="false">IF(F319="","",(COUNTA(F$2:$F319)-COUNTBLANK(F$2:$F319))*1000)</f>
        <v/>
      </c>
      <c r="B319" s="0" t="str">
        <f aca="false">IF(K319="","",MAX($A$2:A319)+(COUNTA($K$2:K319)-COUNTBLANK($K$2:K319)))</f>
        <v/>
      </c>
      <c r="C319" s="21" t="str">
        <f aca="true">IF(A319="","",IF(ISERROR(SEARCH("(*)",元!A319)),IF(CELL("format",元!A319)="D3",元!A319,"未定"),VALUE(SUBSTITUTE(元!A319,"(*)",""))))</f>
        <v/>
      </c>
      <c r="D319" s="17" t="str">
        <f aca="true">IF(A319="","",IF(AND(LEN(元!A319)=LENB(元!A319),CELL("format",C319)="D3"),TEXT(SUBSTITUTE(C319,"(*)",""),"mm/dd"),"未定"))</f>
        <v/>
      </c>
      <c r="E319" s="17" t="str">
        <f aca="false">IF(元!B319=0,IF(元!E319="","",E318),元!B319)</f>
        <v/>
      </c>
      <c r="F319" s="5" t="str">
        <f aca="false">IF(COUNTIF($E$1:E319,E319)=1,"◆"&amp;SUBSTITUTE(IF(ISERROR(SEARCH("系*ネット",元!C319)),元!C319,LEFT(元!C319,SEARCH("系*ネット",元!C319)))," ほか",""),"")</f>
        <v/>
      </c>
      <c r="G319" s="0" t="str">
        <f aca="false">IF(F319="","",LEFT(元!D319,1))</f>
        <v/>
      </c>
      <c r="H319" s="0" t="str">
        <f aca="true">IF(AND(ISERROR(SEARCH("未定",D319&amp;元!$D319)),NOT(A319="")),TEXT(VALUE(TEXT(IF(AND(MONTH(TODAY())=12,VALUE(LEFT(D319,2))&lt;10),YEAR(TODAY())+1&amp;"/","")&amp;D319,"yyyy/m/dd")&amp;" "&amp;IF(LEN(元!$D319)&gt;5,RIGHT(元!$D319,5),"")),"yyyy/mm/dd hh:mm"),IF(F319="","","未定"))</f>
        <v/>
      </c>
      <c r="I319" s="0" t="str">
        <f aca="false">IF(E319="","",IF(ISERROR(SEARCH("◆初回のみ",元!E319)),IF(ISERROR(SEARCH("◆",元!E319)),元!E319,MID(元!E319,SEARCH("◆",元!E319)+1,50)),LEFT(元!E319,SEARCH("◆初回のみ",元!E319)-1)&amp;" : "&amp;TEXT(D319,"mm/dd")&amp;" "&amp;RIGHT(元!E319,6)))</f>
        <v/>
      </c>
      <c r="J319" s="5" t="str">
        <f aca="false">IF(ISERROR(SEARCH(" : ",I319)),"",IF(SEARCH(" : ",I319)&gt;1,LEFT(I319,SEARCH(" : ",I319)-1),""))</f>
        <v/>
      </c>
      <c r="K319" s="0" t="str">
        <f aca="false">IF(ISERROR(MATCH(J319,$BI$2:$BI$500,0)),"",IF(ISERROR(SEARCH("◆",元!E319)),"◆"&amp;J319,IF(ISERROR(SEARCH("初回のみ",元!E319)),IF(ISERROR(SEARCH("特番",元!E319)),IF(ISERROR(SEARCH("先行",元!E319)),"注◆","先行◆"),"特番◆"),"初回◆")&amp;J319))</f>
        <v/>
      </c>
      <c r="L319" s="0" t="str">
        <f aca="true">IF(ISERROR(VALUE(MID(I319,SEARCH(" : ",I319)+3,5))),IF(K319="","","未定"),TEXT(VALUE(IF(AND(MONTH(TODAY())=12,VALUE(MID(I319,SEARCH(" : ",I319)+3,2))&lt;10),YEAR(TODAY())+1&amp;"/","")&amp;MID(I319,SEARCH(" : ",I319)+3,5)&amp;" "&amp;IF(LEN(I319)-LEN(SUBSTITUTE(I319,":",""))&gt;=2,MID(I319,SEARCH(":",I319,(SEARCH(":",I319)+1))-2,5),"")),"yyyy/mm/dd hh:mm"))</f>
        <v/>
      </c>
      <c r="M319" s="0" t="str">
        <f aca="false">IF(ROW(A318)*1000&gt;MAX($A$2:$A$1000),IF(ISERROR(SMALL($B$2:$B$1000,ROW(A318)-MATCH(MAX($A$2:$A$1000),$M$1:$M318,0)+1)),"",SMALL($B$2:$B$1000,ROW(A318)-MATCH(MAX($A$2:$A$1000),$M$1:$M318,0)+1)),ROW(A318)*1000)</f>
        <v/>
      </c>
      <c r="N319" s="0" t="str">
        <f aca="false">IF(M319="","",SMALL($M$2:$M$1000,ROW(A318)))</f>
        <v/>
      </c>
      <c r="O319" s="0" t="str">
        <f aca="false">IF(ISERROR(MATCH(MID($T319,SEARCH("◆",$T319)+1,50),$BI$2:$BI$500,0)),"",MID($T319,SEARCH("◆",$T319)+1,50))</f>
        <v/>
      </c>
      <c r="P319" s="0" t="str">
        <f aca="true">IF($O319="","",IF(OR(IF(ISERROR(MATCH(O319,放送局一覧!$C$2:$C$477,0)),"",VLOOKUP(O319,放送局一覧!$C$2:$D$477,2,0))="○",VLOOKUP(INDEX($BH$1:$BH817,MATCH(O319,$BI$1:$BI$500,0)),放送局一覧!$B$2:$D$477,3,0)="○"),IF(U319="未定",TODAY()+365,VALUE(U319)),""))</f>
        <v/>
      </c>
      <c r="Q319" s="0" t="str">
        <f aca="false">IF(P319="","",RANK(P319,$P$2:$P$1000,ROW(A318)))</f>
        <v/>
      </c>
      <c r="R319" s="0" t="str">
        <f aca="false">IF(P319="","",IF(VLOOKUP(S319,番組一覧!$C$3:$E$100,3,0)="○",Q319,""))</f>
        <v/>
      </c>
      <c r="S319" s="0" t="str">
        <f aca="false">IF($N319="","",IF(MOD($N319,1000)=0,VLOOKUP($N319,$A$2:$H$1000,COLUMN(E319),0),VLOOKUP($N319,$B$2:$L$1000,COLUMN(D319),0)))</f>
        <v/>
      </c>
      <c r="T319" s="0" t="str">
        <f aca="false">IF($N319="","",IF(MOD($N319,1000)=0,VLOOKUP($N319,$A$2:$H$1000,COLUMN(F319),0),VLOOKUP($N319,$B$2:$L$1000,COLUMN(J319),0)))</f>
        <v/>
      </c>
      <c r="U319" s="0" t="str">
        <f aca="false">IF($N319="","",IF(MOD($N319,1000)=0,VLOOKUP($N319,$A$2:$H$1000,COLUMN(H319),0),VLOOKUP($N319,$B$2:$L$1000,COLUMN(K319),0)))</f>
        <v/>
      </c>
      <c r="V319" s="0" t="str">
        <f aca="false">IF(ISERROR(SMALL($R$2:$R$1000,ROW(A318))),"",SMALL($R$2:$R$1000,ROW(A318)))</f>
        <v/>
      </c>
      <c r="W319" s="0" t="str">
        <f aca="true">IF(V319="","",IF(COUNTIF($V$2:$V319,V319)&gt;1,W318+MATCH(V319,OFFSET($R$2:$R1317,W318,0),0),MATCH(V319,$R$2:$R1317,0)))</f>
        <v/>
      </c>
      <c r="X319" s="0" t="str">
        <f aca="false">IF($W319="","",INDEX(S$2:S$1000,$W319))</f>
        <v/>
      </c>
      <c r="Y319" s="0" t="str">
        <f aca="false">IF($W319="","",IF(LEFT(INDEX(T$2:T$1000,$W319),1)="◆",VLOOKUP(MID(INDEX(T$2:T$1000,$W319),2,100),$BI$2:$BJ$500,IF(ISERROR(MATCH(MID(INDEX(T$2:T$1000,$W319),2,100),$BH$2:$BH$500,0)),2,IF(VLOOKUP(MID(INDEX(T$2:T$1000,$W319),2,100),放送局一覧!$B$2:$D$511,3,0)="○",1,2)),0),INDEX(T$2:T$1000,$W319)))</f>
        <v/>
      </c>
      <c r="Z319" s="0" t="str">
        <f aca="false">IF($W319="","",INDEX(U$2:U$1000,$W319))</f>
        <v/>
      </c>
      <c r="AA319" s="0" t="str">
        <f aca="false">IF(Z319="","",IF(Z319="未定",10,WEEKDAY(VALUE(Z319))+VALUE(TEXT(VALUE(Z319),"hh:mm"))))</f>
        <v/>
      </c>
      <c r="AB319" s="0" t="str">
        <f aca="false">IF(AA319="","",SMALL($AA$2:$AA$1000,ROW(A318)))</f>
        <v/>
      </c>
      <c r="AC319" s="0" t="str">
        <f aca="true">IF(AB319="","",IF(COUNTIF($AB$2:$AB319,AB319)&gt;1,AC318+MATCH(AB319,OFFSET($AA$2:$AA$1000,AC318,0),0),MATCH(AB319,$AA$2:$AA$1000,0)))</f>
        <v/>
      </c>
      <c r="AD319" s="0" t="str">
        <f aca="false">IF(AC319="","",IF(INDEX(Z$2:Z$1000,$AC319)="未定","未定",TEXT(VALUE(INDEX(Z$2:Z$1000,$AC319)),"aaa")))</f>
        <v/>
      </c>
      <c r="AE319" s="0" t="str">
        <f aca="false">IF(AC319="","",IF(INDEX(Z$2:Z$1000,$AC319)="未定","未定",TEXT(VALUE(INDEX(Z$2:Z$1000,$AC319)),"hh:mm")))</f>
        <v/>
      </c>
      <c r="AF319" s="0" t="str">
        <f aca="false">IF($AC319="","",INDEX(Y$2:Y$1000,$AC319))</f>
        <v/>
      </c>
      <c r="AG319" s="0" t="str">
        <f aca="false">IF($AC319="","",INDEX(X$2:X$1000,$AC319))</f>
        <v/>
      </c>
      <c r="AH319" s="0" t="str">
        <f aca="false">IF(ISERROR(SMALL($Q$2:$Q$1000,ROW(M318))),"",SMALL($Q$2:$Q$1000,ROW(M318)))</f>
        <v/>
      </c>
      <c r="AI319" s="0" t="str">
        <f aca="true">IF(AH319="","",IF(COUNTIF($AH$2:$AH319,AH319)&gt;1,AI318+MATCH(AH319,OFFSET($Q$2:$Q1317,AI318,0),0),MATCH(AH319,$Q$2:$Q1317,0)))</f>
        <v/>
      </c>
      <c r="AJ319" s="0" t="str">
        <f aca="false">IF($AI319="","",INDEX(S$2:S$1000,$AI319))</f>
        <v/>
      </c>
      <c r="BB319" s="0" t="str">
        <f aca="false">IF(BC319="","",ROW()*100)</f>
        <v/>
      </c>
      <c r="BC319" s="0" t="str">
        <f aca="false">IF(放送局一覧!B319="","",放送局一覧!B319)</f>
        <v/>
      </c>
      <c r="BD319" s="0" t="str">
        <f aca="false">IF(BC319="","",LEN(BC319)-LEN(SUBSTITUTE(BC319,"|",""))+1)</f>
        <v/>
      </c>
      <c r="BE319" s="0" t="str">
        <f aca="false">IF(ISERROR(SMALL($BB$2:$BB$500,ROW(A318))),"",SMALL($BB$2:$BB$500,ROW(A318)))</f>
        <v/>
      </c>
      <c r="BF319" s="0" t="e">
        <f aca="false">IF(BF318-MOD(BF318,100)+VLOOKUP(BF318-MOD(BF318,100),$BB$2:$BD$500,3,0)&gt;=BF318+1,BF318+1,SMALL($BE$2:$BE$500,RANK(BF318-MOD(BF318,100),$BE$2:$BE$500,1)+1)+1)</f>
        <v>#VALUE!</v>
      </c>
      <c r="BG319" s="0" t="e">
        <f aca="false">BF319-MOD(BF319,100)</f>
        <v>#VALUE!</v>
      </c>
      <c r="BH319" s="0" t="e">
        <f aca="false">VLOOKUP(BF319-MOD(BF319,100),$BB$2:$BD$500,2,0)</f>
        <v>#VALUE!</v>
      </c>
      <c r="BI319" s="0" t="e">
        <f aca="false">IF(VLOOKUP(BG319,$BB$2:$BD$500,3,0)=1,BH319,IF(MOD(BF319,100)=1,LEFT(BH319,SEARCH("|",BH319)-1),IF(MOD(BF319,100)=VLOOKUP(BG319,$BB$2:$BD$500,3,0),MID(BH319,IF(MOD(BF319,100)=2,SEARCH(BI318&amp;"|",BH319),SEARCH("|"&amp;BI318&amp;"|",BH319)+1)+LEN(BI318)+1,50),LEFT(MID(BH319,SEARCH(BI318,BH319)+LEN(BI318)+1,50),SEARCH("|",MID(BH319,SEARCH(BI318,BH319)+LEN(BI318)+1,50))-1))))</f>
        <v>#VALUE!</v>
      </c>
      <c r="BJ319" s="0" t="e">
        <f aca="false">VLOOKUP(BH319,放送局一覧!$B$2:$C$477,2,0)</f>
        <v>#VALUE!</v>
      </c>
    </row>
    <row r="320" customFormat="false" ht="13.5" hidden="false" customHeight="false" outlineLevel="0" collapsed="false">
      <c r="A320" s="0" t="str">
        <f aca="false">IF(F320="","",(COUNTA(F$2:$F320)-COUNTBLANK(F$2:$F320))*1000)</f>
        <v/>
      </c>
      <c r="B320" s="0" t="str">
        <f aca="false">IF(K320="","",MAX($A$2:A320)+(COUNTA($K$2:K320)-COUNTBLANK($K$2:K320)))</f>
        <v/>
      </c>
      <c r="C320" s="21" t="str">
        <f aca="true">IF(A320="","",IF(ISERROR(SEARCH("(*)",元!A320)),IF(CELL("format",元!A320)="D3",元!A320,"未定"),VALUE(SUBSTITUTE(元!A320,"(*)",""))))</f>
        <v/>
      </c>
      <c r="D320" s="17" t="str">
        <f aca="true">IF(A320="","",IF(AND(LEN(元!A320)=LENB(元!A320),CELL("format",C320)="D3"),TEXT(SUBSTITUTE(C320,"(*)",""),"mm/dd"),"未定"))</f>
        <v/>
      </c>
      <c r="E320" s="17" t="str">
        <f aca="false">IF(元!B320=0,IF(元!E320="","",E319),元!B320)</f>
        <v/>
      </c>
      <c r="F320" s="5" t="str">
        <f aca="false">IF(COUNTIF($E$1:E320,E320)=1,"◆"&amp;SUBSTITUTE(IF(ISERROR(SEARCH("系*ネット",元!C320)),元!C320,LEFT(元!C320,SEARCH("系*ネット",元!C320)))," ほか",""),"")</f>
        <v/>
      </c>
      <c r="G320" s="0" t="str">
        <f aca="false">IF(F320="","",LEFT(元!D320,1))</f>
        <v/>
      </c>
      <c r="H320" s="0" t="str">
        <f aca="true">IF(AND(ISERROR(SEARCH("未定",D320&amp;元!$D320)),NOT(A320="")),TEXT(VALUE(TEXT(IF(AND(MONTH(TODAY())=12,VALUE(LEFT(D320,2))&lt;10),YEAR(TODAY())+1&amp;"/","")&amp;D320,"yyyy/m/dd")&amp;" "&amp;IF(LEN(元!$D320)&gt;5,RIGHT(元!$D320,5),"")),"yyyy/mm/dd hh:mm"),IF(F320="","","未定"))</f>
        <v/>
      </c>
      <c r="I320" s="0" t="str">
        <f aca="false">IF(E320="","",IF(ISERROR(SEARCH("◆初回のみ",元!E320)),IF(ISERROR(SEARCH("◆",元!E320)),元!E320,MID(元!E320,SEARCH("◆",元!E320)+1,50)),LEFT(元!E320,SEARCH("◆初回のみ",元!E320)-1)&amp;" : "&amp;TEXT(D320,"mm/dd")&amp;" "&amp;RIGHT(元!E320,6)))</f>
        <v/>
      </c>
      <c r="J320" s="5" t="str">
        <f aca="false">IF(ISERROR(SEARCH(" : ",I320)),"",IF(SEARCH(" : ",I320)&gt;1,LEFT(I320,SEARCH(" : ",I320)-1),""))</f>
        <v/>
      </c>
      <c r="K320" s="0" t="str">
        <f aca="false">IF(ISERROR(MATCH(J320,$BI$2:$BI$500,0)),"",IF(ISERROR(SEARCH("◆",元!E320)),"◆"&amp;J320,IF(ISERROR(SEARCH("初回のみ",元!E320)),IF(ISERROR(SEARCH("特番",元!E320)),IF(ISERROR(SEARCH("先行",元!E320)),"注◆","先行◆"),"特番◆"),"初回◆")&amp;J320))</f>
        <v/>
      </c>
      <c r="L320" s="0" t="str">
        <f aca="true">IF(ISERROR(VALUE(MID(I320,SEARCH(" : ",I320)+3,5))),IF(K320="","","未定"),TEXT(VALUE(IF(AND(MONTH(TODAY())=12,VALUE(MID(I320,SEARCH(" : ",I320)+3,2))&lt;10),YEAR(TODAY())+1&amp;"/","")&amp;MID(I320,SEARCH(" : ",I320)+3,5)&amp;" "&amp;IF(LEN(I320)-LEN(SUBSTITUTE(I320,":",""))&gt;=2,MID(I320,SEARCH(":",I320,(SEARCH(":",I320)+1))-2,5),"")),"yyyy/mm/dd hh:mm"))</f>
        <v/>
      </c>
      <c r="M320" s="0" t="str">
        <f aca="false">IF(ROW(A319)*1000&gt;MAX($A$2:$A$1000),IF(ISERROR(SMALL($B$2:$B$1000,ROW(A319)-MATCH(MAX($A$2:$A$1000),$M$1:$M319,0)+1)),"",SMALL($B$2:$B$1000,ROW(A319)-MATCH(MAX($A$2:$A$1000),$M$1:$M319,0)+1)),ROW(A319)*1000)</f>
        <v/>
      </c>
      <c r="N320" s="0" t="str">
        <f aca="false">IF(M320="","",SMALL($M$2:$M$1000,ROW(A319)))</f>
        <v/>
      </c>
      <c r="O320" s="0" t="str">
        <f aca="false">IF(ISERROR(MATCH(MID($T320,SEARCH("◆",$T320)+1,50),$BI$2:$BI$500,0)),"",MID($T320,SEARCH("◆",$T320)+1,50))</f>
        <v/>
      </c>
      <c r="P320" s="0" t="str">
        <f aca="true">IF($O320="","",IF(OR(IF(ISERROR(MATCH(O320,放送局一覧!$C$2:$C$477,0)),"",VLOOKUP(O320,放送局一覧!$C$2:$D$477,2,0))="○",VLOOKUP(INDEX($BH$1:$BH818,MATCH(O320,$BI$1:$BI$500,0)),放送局一覧!$B$2:$D$477,3,0)="○"),IF(U320="未定",TODAY()+365,VALUE(U320)),""))</f>
        <v/>
      </c>
      <c r="Q320" s="0" t="str">
        <f aca="false">IF(P320="","",RANK(P320,$P$2:$P$1000,ROW(A319)))</f>
        <v/>
      </c>
      <c r="R320" s="0" t="str">
        <f aca="false">IF(P320="","",IF(VLOOKUP(S320,番組一覧!$C$3:$E$100,3,0)="○",Q320,""))</f>
        <v/>
      </c>
      <c r="S320" s="0" t="str">
        <f aca="false">IF($N320="","",IF(MOD($N320,1000)=0,VLOOKUP($N320,$A$2:$H$1000,COLUMN(E320),0),VLOOKUP($N320,$B$2:$L$1000,COLUMN(D320),0)))</f>
        <v/>
      </c>
      <c r="T320" s="0" t="str">
        <f aca="false">IF($N320="","",IF(MOD($N320,1000)=0,VLOOKUP($N320,$A$2:$H$1000,COLUMN(F320),0),VLOOKUP($N320,$B$2:$L$1000,COLUMN(J320),0)))</f>
        <v/>
      </c>
      <c r="U320" s="0" t="str">
        <f aca="false">IF($N320="","",IF(MOD($N320,1000)=0,VLOOKUP($N320,$A$2:$H$1000,COLUMN(H320),0),VLOOKUP($N320,$B$2:$L$1000,COLUMN(K320),0)))</f>
        <v/>
      </c>
      <c r="V320" s="0" t="str">
        <f aca="false">IF(ISERROR(SMALL($R$2:$R$1000,ROW(A319))),"",SMALL($R$2:$R$1000,ROW(A319)))</f>
        <v/>
      </c>
      <c r="W320" s="0" t="str">
        <f aca="true">IF(V320="","",IF(COUNTIF($V$2:$V320,V320)&gt;1,W319+MATCH(V320,OFFSET($R$2:$R1318,W319,0),0),MATCH(V320,$R$2:$R1318,0)))</f>
        <v/>
      </c>
      <c r="X320" s="0" t="str">
        <f aca="false">IF($W320="","",INDEX(S$2:S$1000,$W320))</f>
        <v/>
      </c>
      <c r="Y320" s="0" t="str">
        <f aca="false">IF($W320="","",IF(LEFT(INDEX(T$2:T$1000,$W320),1)="◆",VLOOKUP(MID(INDEX(T$2:T$1000,$W320),2,100),$BI$2:$BJ$500,IF(ISERROR(MATCH(MID(INDEX(T$2:T$1000,$W320),2,100),$BH$2:$BH$500,0)),2,IF(VLOOKUP(MID(INDEX(T$2:T$1000,$W320),2,100),放送局一覧!$B$2:$D$511,3,0)="○",1,2)),0),INDEX(T$2:T$1000,$W320)))</f>
        <v/>
      </c>
      <c r="Z320" s="0" t="str">
        <f aca="false">IF($W320="","",INDEX(U$2:U$1000,$W320))</f>
        <v/>
      </c>
      <c r="AA320" s="0" t="str">
        <f aca="false">IF(Z320="","",IF(Z320="未定",10,WEEKDAY(VALUE(Z320))+VALUE(TEXT(VALUE(Z320),"hh:mm"))))</f>
        <v/>
      </c>
      <c r="AB320" s="0" t="str">
        <f aca="false">IF(AA320="","",SMALL($AA$2:$AA$1000,ROW(A319)))</f>
        <v/>
      </c>
      <c r="AC320" s="0" t="str">
        <f aca="true">IF(AB320="","",IF(COUNTIF($AB$2:$AB320,AB320)&gt;1,AC319+MATCH(AB320,OFFSET($AA$2:$AA$1000,AC319,0),0),MATCH(AB320,$AA$2:$AA$1000,0)))</f>
        <v/>
      </c>
      <c r="AD320" s="0" t="str">
        <f aca="false">IF(AC320="","",IF(INDEX(Z$2:Z$1000,$AC320)="未定","未定",TEXT(VALUE(INDEX(Z$2:Z$1000,$AC320)),"aaa")))</f>
        <v/>
      </c>
      <c r="AE320" s="0" t="str">
        <f aca="false">IF(AC320="","",IF(INDEX(Z$2:Z$1000,$AC320)="未定","未定",TEXT(VALUE(INDEX(Z$2:Z$1000,$AC320)),"hh:mm")))</f>
        <v/>
      </c>
      <c r="AF320" s="0" t="str">
        <f aca="false">IF($AC320="","",INDEX(Y$2:Y$1000,$AC320))</f>
        <v/>
      </c>
      <c r="AG320" s="0" t="str">
        <f aca="false">IF($AC320="","",INDEX(X$2:X$1000,$AC320))</f>
        <v/>
      </c>
      <c r="AH320" s="0" t="str">
        <f aca="false">IF(ISERROR(SMALL($Q$2:$Q$1000,ROW(M319))),"",SMALL($Q$2:$Q$1000,ROW(M319)))</f>
        <v/>
      </c>
      <c r="AI320" s="0" t="str">
        <f aca="true">IF(AH320="","",IF(COUNTIF($AH$2:$AH320,AH320)&gt;1,AI319+MATCH(AH320,OFFSET($Q$2:$Q1318,AI319,0),0),MATCH(AH320,$Q$2:$Q1318,0)))</f>
        <v/>
      </c>
      <c r="AJ320" s="0" t="str">
        <f aca="false">IF($AI320="","",INDEX(S$2:S$1000,$AI320))</f>
        <v/>
      </c>
      <c r="BB320" s="0" t="str">
        <f aca="false">IF(BC320="","",ROW()*100)</f>
        <v/>
      </c>
      <c r="BC320" s="0" t="str">
        <f aca="false">IF(放送局一覧!B320="","",放送局一覧!B320)</f>
        <v/>
      </c>
      <c r="BD320" s="0" t="str">
        <f aca="false">IF(BC320="","",LEN(BC320)-LEN(SUBSTITUTE(BC320,"|",""))+1)</f>
        <v/>
      </c>
      <c r="BE320" s="0" t="str">
        <f aca="false">IF(ISERROR(SMALL($BB$2:$BB$500,ROW(A319))),"",SMALL($BB$2:$BB$500,ROW(A319)))</f>
        <v/>
      </c>
      <c r="BF320" s="0" t="e">
        <f aca="false">IF(BF319-MOD(BF319,100)+VLOOKUP(BF319-MOD(BF319,100),$BB$2:$BD$500,3,0)&gt;=BF319+1,BF319+1,SMALL($BE$2:$BE$500,RANK(BF319-MOD(BF319,100),$BE$2:$BE$500,1)+1)+1)</f>
        <v>#VALUE!</v>
      </c>
      <c r="BG320" s="0" t="e">
        <f aca="false">BF320-MOD(BF320,100)</f>
        <v>#VALUE!</v>
      </c>
      <c r="BH320" s="0" t="e">
        <f aca="false">VLOOKUP(BF320-MOD(BF320,100),$BB$2:$BD$500,2,0)</f>
        <v>#VALUE!</v>
      </c>
      <c r="BI320" s="0" t="e">
        <f aca="false">IF(VLOOKUP(BG320,$BB$2:$BD$500,3,0)=1,BH320,IF(MOD(BF320,100)=1,LEFT(BH320,SEARCH("|",BH320)-1),IF(MOD(BF320,100)=VLOOKUP(BG320,$BB$2:$BD$500,3,0),MID(BH320,IF(MOD(BF320,100)=2,SEARCH(BI319&amp;"|",BH320),SEARCH("|"&amp;BI319&amp;"|",BH320)+1)+LEN(BI319)+1,50),LEFT(MID(BH320,SEARCH(BI319,BH320)+LEN(BI319)+1,50),SEARCH("|",MID(BH320,SEARCH(BI319,BH320)+LEN(BI319)+1,50))-1))))</f>
        <v>#VALUE!</v>
      </c>
      <c r="BJ320" s="0" t="e">
        <f aca="false">VLOOKUP(BH320,放送局一覧!$B$2:$C$477,2,0)</f>
        <v>#VALUE!</v>
      </c>
    </row>
    <row r="321" customFormat="false" ht="13.5" hidden="false" customHeight="false" outlineLevel="0" collapsed="false">
      <c r="A321" s="0" t="str">
        <f aca="false">IF(F321="","",(COUNTA(F$2:$F321)-COUNTBLANK(F$2:$F321))*1000)</f>
        <v/>
      </c>
      <c r="B321" s="0" t="str">
        <f aca="false">IF(K321="","",MAX($A$2:A321)+(COUNTA($K$2:K321)-COUNTBLANK($K$2:K321)))</f>
        <v/>
      </c>
      <c r="C321" s="21" t="str">
        <f aca="true">IF(A321="","",IF(ISERROR(SEARCH("(*)",元!A321)),IF(CELL("format",元!A321)="D3",元!A321,"未定"),VALUE(SUBSTITUTE(元!A321,"(*)",""))))</f>
        <v/>
      </c>
      <c r="D321" s="17" t="str">
        <f aca="true">IF(A321="","",IF(AND(LEN(元!A321)=LENB(元!A321),CELL("format",C321)="D3"),TEXT(SUBSTITUTE(C321,"(*)",""),"mm/dd"),"未定"))</f>
        <v/>
      </c>
      <c r="E321" s="17" t="str">
        <f aca="false">IF(元!B321=0,IF(元!E321="","",E320),元!B321)</f>
        <v/>
      </c>
      <c r="F321" s="5" t="str">
        <f aca="false">IF(COUNTIF($E$1:E321,E321)=1,"◆"&amp;SUBSTITUTE(IF(ISERROR(SEARCH("系*ネット",元!C321)),元!C321,LEFT(元!C321,SEARCH("系*ネット",元!C321)))," ほか",""),"")</f>
        <v/>
      </c>
      <c r="G321" s="0" t="str">
        <f aca="false">IF(F321="","",LEFT(元!D321,1))</f>
        <v/>
      </c>
      <c r="H321" s="0" t="str">
        <f aca="true">IF(AND(ISERROR(SEARCH("未定",D321&amp;元!$D321)),NOT(A321="")),TEXT(VALUE(TEXT(IF(AND(MONTH(TODAY())=12,VALUE(LEFT(D321,2))&lt;10),YEAR(TODAY())+1&amp;"/","")&amp;D321,"yyyy/m/dd")&amp;" "&amp;IF(LEN(元!$D321)&gt;5,RIGHT(元!$D321,5),"")),"yyyy/mm/dd hh:mm"),IF(F321="","","未定"))</f>
        <v/>
      </c>
      <c r="I321" s="0" t="str">
        <f aca="false">IF(E321="","",IF(ISERROR(SEARCH("◆初回のみ",元!E321)),IF(ISERROR(SEARCH("◆",元!E321)),元!E321,MID(元!E321,SEARCH("◆",元!E321)+1,50)),LEFT(元!E321,SEARCH("◆初回のみ",元!E321)-1)&amp;" : "&amp;TEXT(D321,"mm/dd")&amp;" "&amp;RIGHT(元!E321,6)))</f>
        <v/>
      </c>
      <c r="J321" s="5" t="str">
        <f aca="false">IF(ISERROR(SEARCH(" : ",I321)),"",IF(SEARCH(" : ",I321)&gt;1,LEFT(I321,SEARCH(" : ",I321)-1),""))</f>
        <v/>
      </c>
      <c r="K321" s="0" t="str">
        <f aca="false">IF(ISERROR(MATCH(J321,$BI$2:$BI$500,0)),"",IF(ISERROR(SEARCH("◆",元!E321)),"◆"&amp;J321,IF(ISERROR(SEARCH("初回のみ",元!E321)),IF(ISERROR(SEARCH("特番",元!E321)),IF(ISERROR(SEARCH("先行",元!E321)),"注◆","先行◆"),"特番◆"),"初回◆")&amp;J321))</f>
        <v/>
      </c>
      <c r="L321" s="0" t="str">
        <f aca="true">IF(ISERROR(VALUE(MID(I321,SEARCH(" : ",I321)+3,5))),IF(K321="","","未定"),TEXT(VALUE(IF(AND(MONTH(TODAY())=12,VALUE(MID(I321,SEARCH(" : ",I321)+3,2))&lt;10),YEAR(TODAY())+1&amp;"/","")&amp;MID(I321,SEARCH(" : ",I321)+3,5)&amp;" "&amp;IF(LEN(I321)-LEN(SUBSTITUTE(I321,":",""))&gt;=2,MID(I321,SEARCH(":",I321,(SEARCH(":",I321)+1))-2,5),"")),"yyyy/mm/dd hh:mm"))</f>
        <v/>
      </c>
      <c r="M321" s="0" t="str">
        <f aca="false">IF(ROW(A320)*1000&gt;MAX($A$2:$A$1000),IF(ISERROR(SMALL($B$2:$B$1000,ROW(A320)-MATCH(MAX($A$2:$A$1000),$M$1:$M320,0)+1)),"",SMALL($B$2:$B$1000,ROW(A320)-MATCH(MAX($A$2:$A$1000),$M$1:$M320,0)+1)),ROW(A320)*1000)</f>
        <v/>
      </c>
      <c r="N321" s="0" t="str">
        <f aca="false">IF(M321="","",SMALL($M$2:$M$1000,ROW(A320)))</f>
        <v/>
      </c>
      <c r="O321" s="0" t="str">
        <f aca="false">IF(ISERROR(MATCH(MID($T321,SEARCH("◆",$T321)+1,50),$BI$2:$BI$500,0)),"",MID($T321,SEARCH("◆",$T321)+1,50))</f>
        <v/>
      </c>
      <c r="P321" s="0" t="str">
        <f aca="true">IF($O321="","",IF(OR(IF(ISERROR(MATCH(O321,放送局一覧!$C$2:$C$477,0)),"",VLOOKUP(O321,放送局一覧!$C$2:$D$477,2,0))="○",VLOOKUP(INDEX($BH$1:$BH819,MATCH(O321,$BI$1:$BI$500,0)),放送局一覧!$B$2:$D$477,3,0)="○"),IF(U321="未定",TODAY()+365,VALUE(U321)),""))</f>
        <v/>
      </c>
      <c r="Q321" s="0" t="str">
        <f aca="false">IF(P321="","",RANK(P321,$P$2:$P$1000,ROW(A320)))</f>
        <v/>
      </c>
      <c r="R321" s="0" t="str">
        <f aca="false">IF(P321="","",IF(VLOOKUP(S321,番組一覧!$C$3:$E$100,3,0)="○",Q321,""))</f>
        <v/>
      </c>
      <c r="S321" s="0" t="str">
        <f aca="false">IF($N321="","",IF(MOD($N321,1000)=0,VLOOKUP($N321,$A$2:$H$1000,COLUMN(E321),0),VLOOKUP($N321,$B$2:$L$1000,COLUMN(D321),0)))</f>
        <v/>
      </c>
      <c r="T321" s="0" t="str">
        <f aca="false">IF($N321="","",IF(MOD($N321,1000)=0,VLOOKUP($N321,$A$2:$H$1000,COLUMN(F321),0),VLOOKUP($N321,$B$2:$L$1000,COLUMN(J321),0)))</f>
        <v/>
      </c>
      <c r="U321" s="0" t="str">
        <f aca="false">IF($N321="","",IF(MOD($N321,1000)=0,VLOOKUP($N321,$A$2:$H$1000,COLUMN(H321),0),VLOOKUP($N321,$B$2:$L$1000,COLUMN(K321),0)))</f>
        <v/>
      </c>
      <c r="V321" s="0" t="str">
        <f aca="false">IF(ISERROR(SMALL($R$2:$R$1000,ROW(A320))),"",SMALL($R$2:$R$1000,ROW(A320)))</f>
        <v/>
      </c>
      <c r="W321" s="0" t="str">
        <f aca="true">IF(V321="","",IF(COUNTIF($V$2:$V321,V321)&gt;1,W320+MATCH(V321,OFFSET($R$2:$R1319,W320,0),0),MATCH(V321,$R$2:$R1319,0)))</f>
        <v/>
      </c>
      <c r="X321" s="0" t="str">
        <f aca="false">IF($W321="","",INDEX(S$2:S$1000,$W321))</f>
        <v/>
      </c>
      <c r="Y321" s="0" t="str">
        <f aca="false">IF($W321="","",IF(LEFT(INDEX(T$2:T$1000,$W321),1)="◆",VLOOKUP(MID(INDEX(T$2:T$1000,$W321),2,100),$BI$2:$BJ$500,IF(ISERROR(MATCH(MID(INDEX(T$2:T$1000,$W321),2,100),$BH$2:$BH$500,0)),2,IF(VLOOKUP(MID(INDEX(T$2:T$1000,$W321),2,100),放送局一覧!$B$2:$D$511,3,0)="○",1,2)),0),INDEX(T$2:T$1000,$W321)))</f>
        <v/>
      </c>
      <c r="Z321" s="0" t="str">
        <f aca="false">IF($W321="","",INDEX(U$2:U$1000,$W321))</f>
        <v/>
      </c>
      <c r="AA321" s="0" t="str">
        <f aca="false">IF(Z321="","",IF(Z321="未定",10,WEEKDAY(VALUE(Z321))+VALUE(TEXT(VALUE(Z321),"hh:mm"))))</f>
        <v/>
      </c>
      <c r="AB321" s="0" t="str">
        <f aca="false">IF(AA321="","",SMALL($AA$2:$AA$1000,ROW(A320)))</f>
        <v/>
      </c>
      <c r="AC321" s="0" t="str">
        <f aca="true">IF(AB321="","",IF(COUNTIF($AB$2:$AB321,AB321)&gt;1,AC320+MATCH(AB321,OFFSET($AA$2:$AA$1000,AC320,0),0),MATCH(AB321,$AA$2:$AA$1000,0)))</f>
        <v/>
      </c>
      <c r="AD321" s="0" t="str">
        <f aca="false">IF(AC321="","",IF(INDEX(Z$2:Z$1000,$AC321)="未定","未定",TEXT(VALUE(INDEX(Z$2:Z$1000,$AC321)),"aaa")))</f>
        <v/>
      </c>
      <c r="AE321" s="0" t="str">
        <f aca="false">IF(AC321="","",IF(INDEX(Z$2:Z$1000,$AC321)="未定","未定",TEXT(VALUE(INDEX(Z$2:Z$1000,$AC321)),"hh:mm")))</f>
        <v/>
      </c>
      <c r="AF321" s="0" t="str">
        <f aca="false">IF($AC321="","",INDEX(Y$2:Y$1000,$AC321))</f>
        <v/>
      </c>
      <c r="AG321" s="0" t="str">
        <f aca="false">IF($AC321="","",INDEX(X$2:X$1000,$AC321))</f>
        <v/>
      </c>
      <c r="AH321" s="0" t="str">
        <f aca="false">IF(ISERROR(SMALL($Q$2:$Q$1000,ROW(M320))),"",SMALL($Q$2:$Q$1000,ROW(M320)))</f>
        <v/>
      </c>
      <c r="AI321" s="0" t="str">
        <f aca="true">IF(AH321="","",IF(COUNTIF($AH$2:$AH321,AH321)&gt;1,AI320+MATCH(AH321,OFFSET($Q$2:$Q1319,AI320,0),0),MATCH(AH321,$Q$2:$Q1319,0)))</f>
        <v/>
      </c>
      <c r="AJ321" s="0" t="str">
        <f aca="false">IF($AI321="","",INDEX(S$2:S$1000,$AI321))</f>
        <v/>
      </c>
      <c r="BB321" s="0" t="str">
        <f aca="false">IF(BC321="","",ROW()*100)</f>
        <v/>
      </c>
      <c r="BC321" s="0" t="str">
        <f aca="false">IF(放送局一覧!B321="","",放送局一覧!B321)</f>
        <v/>
      </c>
      <c r="BD321" s="0" t="str">
        <f aca="false">IF(BC321="","",LEN(BC321)-LEN(SUBSTITUTE(BC321,"|",""))+1)</f>
        <v/>
      </c>
      <c r="BE321" s="0" t="str">
        <f aca="false">IF(ISERROR(SMALL($BB$2:$BB$500,ROW(A320))),"",SMALL($BB$2:$BB$500,ROW(A320)))</f>
        <v/>
      </c>
      <c r="BF321" s="0" t="e">
        <f aca="false">IF(BF320-MOD(BF320,100)+VLOOKUP(BF320-MOD(BF320,100),$BB$2:$BD$500,3,0)&gt;=BF320+1,BF320+1,SMALL($BE$2:$BE$500,RANK(BF320-MOD(BF320,100),$BE$2:$BE$500,1)+1)+1)</f>
        <v>#VALUE!</v>
      </c>
      <c r="BG321" s="0" t="e">
        <f aca="false">BF321-MOD(BF321,100)</f>
        <v>#VALUE!</v>
      </c>
      <c r="BH321" s="0" t="e">
        <f aca="false">VLOOKUP(BF321-MOD(BF321,100),$BB$2:$BD$500,2,0)</f>
        <v>#VALUE!</v>
      </c>
      <c r="BI321" s="0" t="e">
        <f aca="false">IF(VLOOKUP(BG321,$BB$2:$BD$500,3,0)=1,BH321,IF(MOD(BF321,100)=1,LEFT(BH321,SEARCH("|",BH321)-1),IF(MOD(BF321,100)=VLOOKUP(BG321,$BB$2:$BD$500,3,0),MID(BH321,IF(MOD(BF321,100)=2,SEARCH(BI320&amp;"|",BH321),SEARCH("|"&amp;BI320&amp;"|",BH321)+1)+LEN(BI320)+1,50),LEFT(MID(BH321,SEARCH(BI320,BH321)+LEN(BI320)+1,50),SEARCH("|",MID(BH321,SEARCH(BI320,BH321)+LEN(BI320)+1,50))-1))))</f>
        <v>#VALUE!</v>
      </c>
      <c r="BJ321" s="0" t="e">
        <f aca="false">VLOOKUP(BH321,放送局一覧!$B$2:$C$477,2,0)</f>
        <v>#VALUE!</v>
      </c>
    </row>
    <row r="322" customFormat="false" ht="13.5" hidden="false" customHeight="false" outlineLevel="0" collapsed="false">
      <c r="A322" s="0" t="str">
        <f aca="false">IF(F322="","",(COUNTA(F$2:$F322)-COUNTBLANK(F$2:$F322))*1000)</f>
        <v/>
      </c>
      <c r="B322" s="0" t="str">
        <f aca="false">IF(K322="","",MAX($A$2:A322)+(COUNTA($K$2:K322)-COUNTBLANK($K$2:K322)))</f>
        <v/>
      </c>
      <c r="C322" s="21" t="str">
        <f aca="true">IF(A322="","",IF(ISERROR(SEARCH("(*)",元!A322)),IF(CELL("format",元!A322)="D3",元!A322,"未定"),VALUE(SUBSTITUTE(元!A322,"(*)",""))))</f>
        <v/>
      </c>
      <c r="D322" s="17" t="str">
        <f aca="true">IF(A322="","",IF(AND(LEN(元!A322)=LENB(元!A322),CELL("format",C322)="D3"),TEXT(SUBSTITUTE(C322,"(*)",""),"mm/dd"),"未定"))</f>
        <v/>
      </c>
      <c r="E322" s="17" t="str">
        <f aca="false">IF(元!B322=0,IF(元!E322="","",E321),元!B322)</f>
        <v/>
      </c>
      <c r="F322" s="5" t="str">
        <f aca="false">IF(COUNTIF($E$1:E322,E322)=1,"◆"&amp;SUBSTITUTE(IF(ISERROR(SEARCH("系*ネット",元!C322)),元!C322,LEFT(元!C322,SEARCH("系*ネット",元!C322)))," ほか",""),"")</f>
        <v/>
      </c>
      <c r="G322" s="0" t="str">
        <f aca="false">IF(F322="","",LEFT(元!D322,1))</f>
        <v/>
      </c>
      <c r="H322" s="0" t="str">
        <f aca="true">IF(AND(ISERROR(SEARCH("未定",D322&amp;元!$D322)),NOT(A322="")),TEXT(VALUE(TEXT(IF(AND(MONTH(TODAY())=12,VALUE(LEFT(D322,2))&lt;10),YEAR(TODAY())+1&amp;"/","")&amp;D322,"yyyy/m/dd")&amp;" "&amp;IF(LEN(元!$D322)&gt;5,RIGHT(元!$D322,5),"")),"yyyy/mm/dd hh:mm"),IF(F322="","","未定"))</f>
        <v/>
      </c>
      <c r="I322" s="0" t="str">
        <f aca="false">IF(E322="","",IF(ISERROR(SEARCH("◆初回のみ",元!E322)),IF(ISERROR(SEARCH("◆",元!E322)),元!E322,MID(元!E322,SEARCH("◆",元!E322)+1,50)),LEFT(元!E322,SEARCH("◆初回のみ",元!E322)-1)&amp;" : "&amp;TEXT(D322,"mm/dd")&amp;" "&amp;RIGHT(元!E322,6)))</f>
        <v/>
      </c>
      <c r="J322" s="5" t="str">
        <f aca="false">IF(ISERROR(SEARCH(" : ",I322)),"",IF(SEARCH(" : ",I322)&gt;1,LEFT(I322,SEARCH(" : ",I322)-1),""))</f>
        <v/>
      </c>
      <c r="K322" s="0" t="str">
        <f aca="false">IF(ISERROR(MATCH(J322,$BI$2:$BI$500,0)),"",IF(ISERROR(SEARCH("◆",元!E322)),"◆"&amp;J322,IF(ISERROR(SEARCH("初回のみ",元!E322)),IF(ISERROR(SEARCH("特番",元!E322)),IF(ISERROR(SEARCH("先行",元!E322)),"注◆","先行◆"),"特番◆"),"初回◆")&amp;J322))</f>
        <v/>
      </c>
      <c r="L322" s="0" t="str">
        <f aca="true">IF(ISERROR(VALUE(MID(I322,SEARCH(" : ",I322)+3,5))),IF(K322="","","未定"),TEXT(VALUE(IF(AND(MONTH(TODAY())=12,VALUE(MID(I322,SEARCH(" : ",I322)+3,2))&lt;10),YEAR(TODAY())+1&amp;"/","")&amp;MID(I322,SEARCH(" : ",I322)+3,5)&amp;" "&amp;IF(LEN(I322)-LEN(SUBSTITUTE(I322,":",""))&gt;=2,MID(I322,SEARCH(":",I322,(SEARCH(":",I322)+1))-2,5),"")),"yyyy/mm/dd hh:mm"))</f>
        <v/>
      </c>
      <c r="M322" s="0" t="str">
        <f aca="false">IF(ROW(A321)*1000&gt;MAX($A$2:$A$1000),IF(ISERROR(SMALL($B$2:$B$1000,ROW(A321)-MATCH(MAX($A$2:$A$1000),$M$1:$M321,0)+1)),"",SMALL($B$2:$B$1000,ROW(A321)-MATCH(MAX($A$2:$A$1000),$M$1:$M321,0)+1)),ROW(A321)*1000)</f>
        <v/>
      </c>
      <c r="N322" s="0" t="str">
        <f aca="false">IF(M322="","",SMALL($M$2:$M$1000,ROW(A321)))</f>
        <v/>
      </c>
      <c r="O322" s="0" t="str">
        <f aca="false">IF(ISERROR(MATCH(MID($T322,SEARCH("◆",$T322)+1,50),$BI$2:$BI$500,0)),"",MID($T322,SEARCH("◆",$T322)+1,50))</f>
        <v/>
      </c>
      <c r="P322" s="0" t="str">
        <f aca="true">IF($O322="","",IF(OR(IF(ISERROR(MATCH(O322,放送局一覧!$C$2:$C$477,0)),"",VLOOKUP(O322,放送局一覧!$C$2:$D$477,2,0))="○",VLOOKUP(INDEX($BH$1:$BH820,MATCH(O322,$BI$1:$BI$500,0)),放送局一覧!$B$2:$D$477,3,0)="○"),IF(U322="未定",TODAY()+365,VALUE(U322)),""))</f>
        <v/>
      </c>
      <c r="Q322" s="0" t="str">
        <f aca="false">IF(P322="","",RANK(P322,$P$2:$P$1000,ROW(A321)))</f>
        <v/>
      </c>
      <c r="R322" s="0" t="str">
        <f aca="false">IF(P322="","",IF(VLOOKUP(S322,番組一覧!$C$3:$E$100,3,0)="○",Q322,""))</f>
        <v/>
      </c>
      <c r="S322" s="0" t="str">
        <f aca="false">IF($N322="","",IF(MOD($N322,1000)=0,VLOOKUP($N322,$A$2:$H$1000,COLUMN(E322),0),VLOOKUP($N322,$B$2:$L$1000,COLUMN(D322),0)))</f>
        <v/>
      </c>
      <c r="T322" s="0" t="str">
        <f aca="false">IF($N322="","",IF(MOD($N322,1000)=0,VLOOKUP($N322,$A$2:$H$1000,COLUMN(F322),0),VLOOKUP($N322,$B$2:$L$1000,COLUMN(J322),0)))</f>
        <v/>
      </c>
      <c r="U322" s="0" t="str">
        <f aca="false">IF($N322="","",IF(MOD($N322,1000)=0,VLOOKUP($N322,$A$2:$H$1000,COLUMN(H322),0),VLOOKUP($N322,$B$2:$L$1000,COLUMN(K322),0)))</f>
        <v/>
      </c>
      <c r="V322" s="0" t="str">
        <f aca="false">IF(ISERROR(SMALL($R$2:$R$1000,ROW(A321))),"",SMALL($R$2:$R$1000,ROW(A321)))</f>
        <v/>
      </c>
      <c r="W322" s="0" t="str">
        <f aca="true">IF(V322="","",IF(COUNTIF($V$2:$V322,V322)&gt;1,W321+MATCH(V322,OFFSET($R$2:$R1320,W321,0),0),MATCH(V322,$R$2:$R1320,0)))</f>
        <v/>
      </c>
      <c r="X322" s="0" t="str">
        <f aca="false">IF($W322="","",INDEX(S$2:S$1000,$W322))</f>
        <v/>
      </c>
      <c r="Y322" s="0" t="str">
        <f aca="false">IF($W322="","",IF(LEFT(INDEX(T$2:T$1000,$W322),1)="◆",VLOOKUP(MID(INDEX(T$2:T$1000,$W322),2,100),$BI$2:$BJ$500,IF(ISERROR(MATCH(MID(INDEX(T$2:T$1000,$W322),2,100),$BH$2:$BH$500,0)),2,IF(VLOOKUP(MID(INDEX(T$2:T$1000,$W322),2,100),放送局一覧!$B$2:$D$511,3,0)="○",1,2)),0),INDEX(T$2:T$1000,$W322)))</f>
        <v/>
      </c>
      <c r="Z322" s="0" t="str">
        <f aca="false">IF($W322="","",INDEX(U$2:U$1000,$W322))</f>
        <v/>
      </c>
      <c r="AA322" s="0" t="str">
        <f aca="false">IF(Z322="","",IF(Z322="未定",10,WEEKDAY(VALUE(Z322))+VALUE(TEXT(VALUE(Z322),"hh:mm"))))</f>
        <v/>
      </c>
      <c r="AB322" s="0" t="str">
        <f aca="false">IF(AA322="","",SMALL($AA$2:$AA$1000,ROW(A321)))</f>
        <v/>
      </c>
      <c r="AC322" s="0" t="str">
        <f aca="true">IF(AB322="","",IF(COUNTIF($AB$2:$AB322,AB322)&gt;1,AC321+MATCH(AB322,OFFSET($AA$2:$AA$1000,AC321,0),0),MATCH(AB322,$AA$2:$AA$1000,0)))</f>
        <v/>
      </c>
      <c r="AD322" s="0" t="str">
        <f aca="false">IF(AC322="","",IF(INDEX(Z$2:Z$1000,$AC322)="未定","未定",TEXT(VALUE(INDEX(Z$2:Z$1000,$AC322)),"aaa")))</f>
        <v/>
      </c>
      <c r="AE322" s="0" t="str">
        <f aca="false">IF(AC322="","",IF(INDEX(Z$2:Z$1000,$AC322)="未定","未定",TEXT(VALUE(INDEX(Z$2:Z$1000,$AC322)),"hh:mm")))</f>
        <v/>
      </c>
      <c r="AF322" s="0" t="str">
        <f aca="false">IF($AC322="","",INDEX(Y$2:Y$1000,$AC322))</f>
        <v/>
      </c>
      <c r="AG322" s="0" t="str">
        <f aca="false">IF($AC322="","",INDEX(X$2:X$1000,$AC322))</f>
        <v/>
      </c>
      <c r="AH322" s="0" t="str">
        <f aca="false">IF(ISERROR(SMALL($Q$2:$Q$1000,ROW(M321))),"",SMALL($Q$2:$Q$1000,ROW(M321)))</f>
        <v/>
      </c>
      <c r="AI322" s="0" t="str">
        <f aca="true">IF(AH322="","",IF(COUNTIF($AH$2:$AH322,AH322)&gt;1,AI321+MATCH(AH322,OFFSET($Q$2:$Q1320,AI321,0),0),MATCH(AH322,$Q$2:$Q1320,0)))</f>
        <v/>
      </c>
      <c r="AJ322" s="0" t="str">
        <f aca="false">IF($AI322="","",INDEX(S$2:S$1000,$AI322))</f>
        <v/>
      </c>
      <c r="BB322" s="0" t="str">
        <f aca="false">IF(BC322="","",ROW()*100)</f>
        <v/>
      </c>
      <c r="BC322" s="0" t="str">
        <f aca="false">IF(放送局一覧!B322="","",放送局一覧!B322)</f>
        <v/>
      </c>
      <c r="BD322" s="0" t="str">
        <f aca="false">IF(BC322="","",LEN(BC322)-LEN(SUBSTITUTE(BC322,"|",""))+1)</f>
        <v/>
      </c>
      <c r="BE322" s="0" t="str">
        <f aca="false">IF(ISERROR(SMALL($BB$2:$BB$500,ROW(A321))),"",SMALL($BB$2:$BB$500,ROW(A321)))</f>
        <v/>
      </c>
      <c r="BF322" s="0" t="e">
        <f aca="false">IF(BF321-MOD(BF321,100)+VLOOKUP(BF321-MOD(BF321,100),$BB$2:$BD$500,3,0)&gt;=BF321+1,BF321+1,SMALL($BE$2:$BE$500,RANK(BF321-MOD(BF321,100),$BE$2:$BE$500,1)+1)+1)</f>
        <v>#VALUE!</v>
      </c>
      <c r="BG322" s="0" t="e">
        <f aca="false">BF322-MOD(BF322,100)</f>
        <v>#VALUE!</v>
      </c>
      <c r="BH322" s="0" t="e">
        <f aca="false">VLOOKUP(BF322-MOD(BF322,100),$BB$2:$BD$500,2,0)</f>
        <v>#VALUE!</v>
      </c>
      <c r="BI322" s="0" t="e">
        <f aca="false">IF(VLOOKUP(BG322,$BB$2:$BD$500,3,0)=1,BH322,IF(MOD(BF322,100)=1,LEFT(BH322,SEARCH("|",BH322)-1),IF(MOD(BF322,100)=VLOOKUP(BG322,$BB$2:$BD$500,3,0),MID(BH322,IF(MOD(BF322,100)=2,SEARCH(BI321&amp;"|",BH322),SEARCH("|"&amp;BI321&amp;"|",BH322)+1)+LEN(BI321)+1,50),LEFT(MID(BH322,SEARCH(BI321,BH322)+LEN(BI321)+1,50),SEARCH("|",MID(BH322,SEARCH(BI321,BH322)+LEN(BI321)+1,50))-1))))</f>
        <v>#VALUE!</v>
      </c>
      <c r="BJ322" s="0" t="e">
        <f aca="false">VLOOKUP(BH322,放送局一覧!$B$2:$C$477,2,0)</f>
        <v>#VALUE!</v>
      </c>
    </row>
    <row r="323" customFormat="false" ht="13.5" hidden="false" customHeight="false" outlineLevel="0" collapsed="false">
      <c r="A323" s="0" t="str">
        <f aca="false">IF(F323="","",(COUNTA(F$2:$F323)-COUNTBLANK(F$2:$F323))*1000)</f>
        <v/>
      </c>
      <c r="B323" s="0" t="str">
        <f aca="false">IF(K323="","",MAX($A$2:A323)+(COUNTA($K$2:K323)-COUNTBLANK($K$2:K323)))</f>
        <v/>
      </c>
      <c r="C323" s="21" t="str">
        <f aca="true">IF(A323="","",IF(ISERROR(SEARCH("(*)",元!A323)),IF(CELL("format",元!A323)="D3",元!A323,"未定"),VALUE(SUBSTITUTE(元!A323,"(*)",""))))</f>
        <v/>
      </c>
      <c r="D323" s="17" t="str">
        <f aca="true">IF(A323="","",IF(AND(LEN(元!A323)=LENB(元!A323),CELL("format",C323)="D3"),TEXT(SUBSTITUTE(C323,"(*)",""),"mm/dd"),"未定"))</f>
        <v/>
      </c>
      <c r="E323" s="17" t="str">
        <f aca="false">IF(元!B323=0,IF(元!E323="","",E322),元!B323)</f>
        <v/>
      </c>
      <c r="F323" s="5" t="str">
        <f aca="false">IF(COUNTIF($E$1:E323,E323)=1,"◆"&amp;SUBSTITUTE(IF(ISERROR(SEARCH("系*ネット",元!C323)),元!C323,LEFT(元!C323,SEARCH("系*ネット",元!C323)))," ほか",""),"")</f>
        <v/>
      </c>
      <c r="G323" s="0" t="str">
        <f aca="false">IF(F323="","",LEFT(元!D323,1))</f>
        <v/>
      </c>
      <c r="H323" s="0" t="str">
        <f aca="true">IF(AND(ISERROR(SEARCH("未定",D323&amp;元!$D323)),NOT(A323="")),TEXT(VALUE(TEXT(IF(AND(MONTH(TODAY())=12,VALUE(LEFT(D323,2))&lt;10),YEAR(TODAY())+1&amp;"/","")&amp;D323,"yyyy/m/dd")&amp;" "&amp;IF(LEN(元!$D323)&gt;5,RIGHT(元!$D323,5),"")),"yyyy/mm/dd hh:mm"),IF(F323="","","未定"))</f>
        <v/>
      </c>
      <c r="I323" s="0" t="str">
        <f aca="false">IF(E323="","",IF(ISERROR(SEARCH("◆初回のみ",元!E323)),IF(ISERROR(SEARCH("◆",元!E323)),元!E323,MID(元!E323,SEARCH("◆",元!E323)+1,50)),LEFT(元!E323,SEARCH("◆初回のみ",元!E323)-1)&amp;" : "&amp;TEXT(D323,"mm/dd")&amp;" "&amp;RIGHT(元!E323,6)))</f>
        <v/>
      </c>
      <c r="J323" s="5" t="str">
        <f aca="false">IF(ISERROR(SEARCH(" : ",I323)),"",IF(SEARCH(" : ",I323)&gt;1,LEFT(I323,SEARCH(" : ",I323)-1),""))</f>
        <v/>
      </c>
      <c r="K323" s="0" t="str">
        <f aca="false">IF(ISERROR(MATCH(J323,$BI$2:$BI$500,0)),"",IF(ISERROR(SEARCH("◆",元!E323)),"◆"&amp;J323,IF(ISERROR(SEARCH("初回のみ",元!E323)),IF(ISERROR(SEARCH("特番",元!E323)),IF(ISERROR(SEARCH("先行",元!E323)),"注◆","先行◆"),"特番◆"),"初回◆")&amp;J323))</f>
        <v/>
      </c>
      <c r="L323" s="0" t="str">
        <f aca="true">IF(ISERROR(VALUE(MID(I323,SEARCH(" : ",I323)+3,5))),IF(K323="","","未定"),TEXT(VALUE(IF(AND(MONTH(TODAY())=12,VALUE(MID(I323,SEARCH(" : ",I323)+3,2))&lt;10),YEAR(TODAY())+1&amp;"/","")&amp;MID(I323,SEARCH(" : ",I323)+3,5)&amp;" "&amp;IF(LEN(I323)-LEN(SUBSTITUTE(I323,":",""))&gt;=2,MID(I323,SEARCH(":",I323,(SEARCH(":",I323)+1))-2,5),"")),"yyyy/mm/dd hh:mm"))</f>
        <v/>
      </c>
      <c r="M323" s="0" t="str">
        <f aca="false">IF(ROW(A322)*1000&gt;MAX($A$2:$A$1000),IF(ISERROR(SMALL($B$2:$B$1000,ROW(A322)-MATCH(MAX($A$2:$A$1000),$M$1:$M322,0)+1)),"",SMALL($B$2:$B$1000,ROW(A322)-MATCH(MAX($A$2:$A$1000),$M$1:$M322,0)+1)),ROW(A322)*1000)</f>
        <v/>
      </c>
      <c r="N323" s="0" t="str">
        <f aca="false">IF(M323="","",SMALL($M$2:$M$1000,ROW(A322)))</f>
        <v/>
      </c>
      <c r="O323" s="0" t="str">
        <f aca="false">IF(ISERROR(MATCH(MID($T323,SEARCH("◆",$T323)+1,50),$BI$2:$BI$500,0)),"",MID($T323,SEARCH("◆",$T323)+1,50))</f>
        <v/>
      </c>
      <c r="P323" s="0" t="str">
        <f aca="true">IF($O323="","",IF(OR(IF(ISERROR(MATCH(O323,放送局一覧!$C$2:$C$477,0)),"",VLOOKUP(O323,放送局一覧!$C$2:$D$477,2,0))="○",VLOOKUP(INDEX($BH$1:$BH821,MATCH(O323,$BI$1:$BI$500,0)),放送局一覧!$B$2:$D$477,3,0)="○"),IF(U323="未定",TODAY()+365,VALUE(U323)),""))</f>
        <v/>
      </c>
      <c r="Q323" s="0" t="str">
        <f aca="false">IF(P323="","",RANK(P323,$P$2:$P$1000,ROW(A322)))</f>
        <v/>
      </c>
      <c r="R323" s="0" t="str">
        <f aca="false">IF(P323="","",IF(VLOOKUP(S323,番組一覧!$C$3:$E$100,3,0)="○",Q323,""))</f>
        <v/>
      </c>
      <c r="S323" s="0" t="str">
        <f aca="false">IF($N323="","",IF(MOD($N323,1000)=0,VLOOKUP($N323,$A$2:$H$1000,COLUMN(E323),0),VLOOKUP($N323,$B$2:$L$1000,COLUMN(D323),0)))</f>
        <v/>
      </c>
      <c r="T323" s="0" t="str">
        <f aca="false">IF($N323="","",IF(MOD($N323,1000)=0,VLOOKUP($N323,$A$2:$H$1000,COLUMN(F323),0),VLOOKUP($N323,$B$2:$L$1000,COLUMN(J323),0)))</f>
        <v/>
      </c>
      <c r="U323" s="0" t="str">
        <f aca="false">IF($N323="","",IF(MOD($N323,1000)=0,VLOOKUP($N323,$A$2:$H$1000,COLUMN(H323),0),VLOOKUP($N323,$B$2:$L$1000,COLUMN(K323),0)))</f>
        <v/>
      </c>
      <c r="V323" s="0" t="str">
        <f aca="false">IF(ISERROR(SMALL($R$2:$R$1000,ROW(A322))),"",SMALL($R$2:$R$1000,ROW(A322)))</f>
        <v/>
      </c>
      <c r="W323" s="0" t="str">
        <f aca="true">IF(V323="","",IF(COUNTIF($V$2:$V323,V323)&gt;1,W322+MATCH(V323,OFFSET($R$2:$R1321,W322,0),0),MATCH(V323,$R$2:$R1321,0)))</f>
        <v/>
      </c>
      <c r="X323" s="0" t="str">
        <f aca="false">IF($W323="","",INDEX(S$2:S$1000,$W323))</f>
        <v/>
      </c>
      <c r="Y323" s="0" t="str">
        <f aca="false">IF($W323="","",IF(LEFT(INDEX(T$2:T$1000,$W323),1)="◆",VLOOKUP(MID(INDEX(T$2:T$1000,$W323),2,100),$BI$2:$BJ$500,IF(ISERROR(MATCH(MID(INDEX(T$2:T$1000,$W323),2,100),$BH$2:$BH$500,0)),2,IF(VLOOKUP(MID(INDEX(T$2:T$1000,$W323),2,100),放送局一覧!$B$2:$D$511,3,0)="○",1,2)),0),INDEX(T$2:T$1000,$W323)))</f>
        <v/>
      </c>
      <c r="Z323" s="0" t="str">
        <f aca="false">IF($W323="","",INDEX(U$2:U$1000,$W323))</f>
        <v/>
      </c>
      <c r="AA323" s="0" t="str">
        <f aca="false">IF(Z323="","",IF(Z323="未定",10,WEEKDAY(VALUE(Z323))+VALUE(TEXT(VALUE(Z323),"hh:mm"))))</f>
        <v/>
      </c>
      <c r="AB323" s="0" t="str">
        <f aca="false">IF(AA323="","",SMALL($AA$2:$AA$1000,ROW(A322)))</f>
        <v/>
      </c>
      <c r="AC323" s="0" t="str">
        <f aca="true">IF(AB323="","",IF(COUNTIF($AB$2:$AB323,AB323)&gt;1,AC322+MATCH(AB323,OFFSET($AA$2:$AA$1000,AC322,0),0),MATCH(AB323,$AA$2:$AA$1000,0)))</f>
        <v/>
      </c>
      <c r="AD323" s="0" t="str">
        <f aca="false">IF(AC323="","",IF(INDEX(Z$2:Z$1000,$AC323)="未定","未定",TEXT(VALUE(INDEX(Z$2:Z$1000,$AC323)),"aaa")))</f>
        <v/>
      </c>
      <c r="AE323" s="0" t="str">
        <f aca="false">IF(AC323="","",IF(INDEX(Z$2:Z$1000,$AC323)="未定","未定",TEXT(VALUE(INDEX(Z$2:Z$1000,$AC323)),"hh:mm")))</f>
        <v/>
      </c>
      <c r="AF323" s="0" t="str">
        <f aca="false">IF($AC323="","",INDEX(Y$2:Y$1000,$AC323))</f>
        <v/>
      </c>
      <c r="AG323" s="0" t="str">
        <f aca="false">IF($AC323="","",INDEX(X$2:X$1000,$AC323))</f>
        <v/>
      </c>
      <c r="AH323" s="0" t="str">
        <f aca="false">IF(ISERROR(SMALL($Q$2:$Q$1000,ROW(M322))),"",SMALL($Q$2:$Q$1000,ROW(M322)))</f>
        <v/>
      </c>
      <c r="AI323" s="0" t="str">
        <f aca="true">IF(AH323="","",IF(COUNTIF($AH$2:$AH323,AH323)&gt;1,AI322+MATCH(AH323,OFFSET($Q$2:$Q1321,AI322,0),0),MATCH(AH323,$Q$2:$Q1321,0)))</f>
        <v/>
      </c>
      <c r="AJ323" s="0" t="str">
        <f aca="false">IF($AI323="","",INDEX(S$2:S$1000,$AI323))</f>
        <v/>
      </c>
      <c r="BB323" s="0" t="str">
        <f aca="false">IF(BC323="","",ROW()*100)</f>
        <v/>
      </c>
      <c r="BC323" s="0" t="str">
        <f aca="false">IF(放送局一覧!B323="","",放送局一覧!B323)</f>
        <v/>
      </c>
      <c r="BD323" s="0" t="str">
        <f aca="false">IF(BC323="","",LEN(BC323)-LEN(SUBSTITUTE(BC323,"|",""))+1)</f>
        <v/>
      </c>
      <c r="BE323" s="0" t="str">
        <f aca="false">IF(ISERROR(SMALL($BB$2:$BB$500,ROW(A322))),"",SMALL($BB$2:$BB$500,ROW(A322)))</f>
        <v/>
      </c>
      <c r="BF323" s="0" t="e">
        <f aca="false">IF(BF322-MOD(BF322,100)+VLOOKUP(BF322-MOD(BF322,100),$BB$2:$BD$500,3,0)&gt;=BF322+1,BF322+1,SMALL($BE$2:$BE$500,RANK(BF322-MOD(BF322,100),$BE$2:$BE$500,1)+1)+1)</f>
        <v>#VALUE!</v>
      </c>
      <c r="BG323" s="0" t="e">
        <f aca="false">BF323-MOD(BF323,100)</f>
        <v>#VALUE!</v>
      </c>
      <c r="BH323" s="0" t="e">
        <f aca="false">VLOOKUP(BF323-MOD(BF323,100),$BB$2:$BD$500,2,0)</f>
        <v>#VALUE!</v>
      </c>
      <c r="BI323" s="0" t="e">
        <f aca="false">IF(VLOOKUP(BG323,$BB$2:$BD$500,3,0)=1,BH323,IF(MOD(BF323,100)=1,LEFT(BH323,SEARCH("|",BH323)-1),IF(MOD(BF323,100)=VLOOKUP(BG323,$BB$2:$BD$500,3,0),MID(BH323,IF(MOD(BF323,100)=2,SEARCH(BI322&amp;"|",BH323),SEARCH("|"&amp;BI322&amp;"|",BH323)+1)+LEN(BI322)+1,50),LEFT(MID(BH323,SEARCH(BI322,BH323)+LEN(BI322)+1,50),SEARCH("|",MID(BH323,SEARCH(BI322,BH323)+LEN(BI322)+1,50))-1))))</f>
        <v>#VALUE!</v>
      </c>
      <c r="BJ323" s="0" t="e">
        <f aca="false">VLOOKUP(BH323,放送局一覧!$B$2:$C$477,2,0)</f>
        <v>#VALUE!</v>
      </c>
    </row>
    <row r="324" customFormat="false" ht="13.5" hidden="false" customHeight="false" outlineLevel="0" collapsed="false">
      <c r="A324" s="0" t="str">
        <f aca="false">IF(F324="","",(COUNTA(F$2:$F324)-COUNTBLANK(F$2:$F324))*1000)</f>
        <v/>
      </c>
      <c r="B324" s="0" t="str">
        <f aca="false">IF(K324="","",MAX($A$2:A324)+(COUNTA($K$2:K324)-COUNTBLANK($K$2:K324)))</f>
        <v/>
      </c>
      <c r="C324" s="21" t="str">
        <f aca="true">IF(A324="","",IF(ISERROR(SEARCH("(*)",元!A324)),IF(CELL("format",元!A324)="D3",元!A324,"未定"),VALUE(SUBSTITUTE(元!A324,"(*)",""))))</f>
        <v/>
      </c>
      <c r="D324" s="17" t="str">
        <f aca="true">IF(A324="","",IF(AND(LEN(元!A324)=LENB(元!A324),CELL("format",C324)="D3"),TEXT(SUBSTITUTE(C324,"(*)",""),"mm/dd"),"未定"))</f>
        <v/>
      </c>
      <c r="E324" s="17" t="str">
        <f aca="false">IF(元!B324=0,IF(元!E324="","",E323),元!B324)</f>
        <v/>
      </c>
      <c r="F324" s="5" t="str">
        <f aca="false">IF(COUNTIF($E$1:E324,E324)=1,"◆"&amp;SUBSTITUTE(IF(ISERROR(SEARCH("系*ネット",元!C324)),元!C324,LEFT(元!C324,SEARCH("系*ネット",元!C324)))," ほか",""),"")</f>
        <v/>
      </c>
      <c r="G324" s="0" t="str">
        <f aca="false">IF(F324="","",LEFT(元!D324,1))</f>
        <v/>
      </c>
      <c r="H324" s="0" t="str">
        <f aca="true">IF(AND(ISERROR(SEARCH("未定",D324&amp;元!$D324)),NOT(A324="")),TEXT(VALUE(TEXT(IF(AND(MONTH(TODAY())=12,VALUE(LEFT(D324,2))&lt;10),YEAR(TODAY())+1&amp;"/","")&amp;D324,"yyyy/m/dd")&amp;" "&amp;IF(LEN(元!$D324)&gt;5,RIGHT(元!$D324,5),"")),"yyyy/mm/dd hh:mm"),IF(F324="","","未定"))</f>
        <v/>
      </c>
      <c r="I324" s="0" t="str">
        <f aca="false">IF(E324="","",IF(ISERROR(SEARCH("◆初回のみ",元!E324)),IF(ISERROR(SEARCH("◆",元!E324)),元!E324,MID(元!E324,SEARCH("◆",元!E324)+1,50)),LEFT(元!E324,SEARCH("◆初回のみ",元!E324)-1)&amp;" : "&amp;TEXT(D324,"mm/dd")&amp;" "&amp;RIGHT(元!E324,6)))</f>
        <v/>
      </c>
      <c r="J324" s="5" t="str">
        <f aca="false">IF(ISERROR(SEARCH(" : ",I324)),"",IF(SEARCH(" : ",I324)&gt;1,LEFT(I324,SEARCH(" : ",I324)-1),""))</f>
        <v/>
      </c>
      <c r="K324" s="0" t="str">
        <f aca="false">IF(ISERROR(MATCH(J324,$BI$2:$BI$500,0)),"",IF(ISERROR(SEARCH("◆",元!E324)),"◆"&amp;J324,IF(ISERROR(SEARCH("初回のみ",元!E324)),IF(ISERROR(SEARCH("特番",元!E324)),IF(ISERROR(SEARCH("先行",元!E324)),"注◆","先行◆"),"特番◆"),"初回◆")&amp;J324))</f>
        <v/>
      </c>
      <c r="L324" s="0" t="str">
        <f aca="true">IF(ISERROR(VALUE(MID(I324,SEARCH(" : ",I324)+3,5))),IF(K324="","","未定"),TEXT(VALUE(IF(AND(MONTH(TODAY())=12,VALUE(MID(I324,SEARCH(" : ",I324)+3,2))&lt;10),YEAR(TODAY())+1&amp;"/","")&amp;MID(I324,SEARCH(" : ",I324)+3,5)&amp;" "&amp;IF(LEN(I324)-LEN(SUBSTITUTE(I324,":",""))&gt;=2,MID(I324,SEARCH(":",I324,(SEARCH(":",I324)+1))-2,5),"")),"yyyy/mm/dd hh:mm"))</f>
        <v/>
      </c>
      <c r="M324" s="0" t="str">
        <f aca="false">IF(ROW(A323)*1000&gt;MAX($A$2:$A$1000),IF(ISERROR(SMALL($B$2:$B$1000,ROW(A323)-MATCH(MAX($A$2:$A$1000),$M$1:$M323,0)+1)),"",SMALL($B$2:$B$1000,ROW(A323)-MATCH(MAX($A$2:$A$1000),$M$1:$M323,0)+1)),ROW(A323)*1000)</f>
        <v/>
      </c>
      <c r="N324" s="0" t="str">
        <f aca="false">IF(M324="","",SMALL($M$2:$M$1000,ROW(A323)))</f>
        <v/>
      </c>
      <c r="O324" s="0" t="str">
        <f aca="false">IF(ISERROR(MATCH(MID($T324,SEARCH("◆",$T324)+1,50),$BI$2:$BI$500,0)),"",MID($T324,SEARCH("◆",$T324)+1,50))</f>
        <v/>
      </c>
      <c r="P324" s="0" t="str">
        <f aca="true">IF($O324="","",IF(OR(IF(ISERROR(MATCH(O324,放送局一覧!$C$2:$C$477,0)),"",VLOOKUP(O324,放送局一覧!$C$2:$D$477,2,0))="○",VLOOKUP(INDEX($BH$1:$BH822,MATCH(O324,$BI$1:$BI$500,0)),放送局一覧!$B$2:$D$477,3,0)="○"),IF(U324="未定",TODAY()+365,VALUE(U324)),""))</f>
        <v/>
      </c>
      <c r="Q324" s="0" t="str">
        <f aca="false">IF(P324="","",RANK(P324,$P$2:$P$1000,ROW(A323)))</f>
        <v/>
      </c>
      <c r="R324" s="0" t="str">
        <f aca="false">IF(P324="","",IF(VLOOKUP(S324,番組一覧!$C$3:$E$100,3,0)="○",Q324,""))</f>
        <v/>
      </c>
      <c r="S324" s="0" t="str">
        <f aca="false">IF($N324="","",IF(MOD($N324,1000)=0,VLOOKUP($N324,$A$2:$H$1000,COLUMN(E324),0),VLOOKUP($N324,$B$2:$L$1000,COLUMN(D324),0)))</f>
        <v/>
      </c>
      <c r="T324" s="0" t="str">
        <f aca="false">IF($N324="","",IF(MOD($N324,1000)=0,VLOOKUP($N324,$A$2:$H$1000,COLUMN(F324),0),VLOOKUP($N324,$B$2:$L$1000,COLUMN(J324),0)))</f>
        <v/>
      </c>
      <c r="U324" s="0" t="str">
        <f aca="false">IF($N324="","",IF(MOD($N324,1000)=0,VLOOKUP($N324,$A$2:$H$1000,COLUMN(H324),0),VLOOKUP($N324,$B$2:$L$1000,COLUMN(K324),0)))</f>
        <v/>
      </c>
      <c r="V324" s="0" t="str">
        <f aca="false">IF(ISERROR(SMALL($R$2:$R$1000,ROW(A323))),"",SMALL($R$2:$R$1000,ROW(A323)))</f>
        <v/>
      </c>
      <c r="W324" s="0" t="str">
        <f aca="true">IF(V324="","",IF(COUNTIF($V$2:$V324,V324)&gt;1,W323+MATCH(V324,OFFSET($R$2:$R1322,W323,0),0),MATCH(V324,$R$2:$R1322,0)))</f>
        <v/>
      </c>
      <c r="X324" s="0" t="str">
        <f aca="false">IF($W324="","",INDEX(S$2:S$1000,$W324))</f>
        <v/>
      </c>
      <c r="Y324" s="0" t="str">
        <f aca="false">IF($W324="","",IF(LEFT(INDEX(T$2:T$1000,$W324),1)="◆",VLOOKUP(MID(INDEX(T$2:T$1000,$W324),2,100),$BI$2:$BJ$500,IF(ISERROR(MATCH(MID(INDEX(T$2:T$1000,$W324),2,100),$BH$2:$BH$500,0)),2,IF(VLOOKUP(MID(INDEX(T$2:T$1000,$W324),2,100),放送局一覧!$B$2:$D$511,3,0)="○",1,2)),0),INDEX(T$2:T$1000,$W324)))</f>
        <v/>
      </c>
      <c r="Z324" s="0" t="str">
        <f aca="false">IF($W324="","",INDEX(U$2:U$1000,$W324))</f>
        <v/>
      </c>
      <c r="AA324" s="0" t="str">
        <f aca="false">IF(Z324="","",IF(Z324="未定",10,WEEKDAY(VALUE(Z324))+VALUE(TEXT(VALUE(Z324),"hh:mm"))))</f>
        <v/>
      </c>
      <c r="AB324" s="0" t="str">
        <f aca="false">IF(AA324="","",SMALL($AA$2:$AA$1000,ROW(A323)))</f>
        <v/>
      </c>
      <c r="AC324" s="0" t="str">
        <f aca="true">IF(AB324="","",IF(COUNTIF($AB$2:$AB324,AB324)&gt;1,AC323+MATCH(AB324,OFFSET($AA$2:$AA$1000,AC323,0),0),MATCH(AB324,$AA$2:$AA$1000,0)))</f>
        <v/>
      </c>
      <c r="AD324" s="0" t="str">
        <f aca="false">IF(AC324="","",IF(INDEX(Z$2:Z$1000,$AC324)="未定","未定",TEXT(VALUE(INDEX(Z$2:Z$1000,$AC324)),"aaa")))</f>
        <v/>
      </c>
      <c r="AE324" s="0" t="str">
        <f aca="false">IF(AC324="","",IF(INDEX(Z$2:Z$1000,$AC324)="未定","未定",TEXT(VALUE(INDEX(Z$2:Z$1000,$AC324)),"hh:mm")))</f>
        <v/>
      </c>
      <c r="AF324" s="0" t="str">
        <f aca="false">IF($AC324="","",INDEX(Y$2:Y$1000,$AC324))</f>
        <v/>
      </c>
      <c r="AG324" s="0" t="str">
        <f aca="false">IF($AC324="","",INDEX(X$2:X$1000,$AC324))</f>
        <v/>
      </c>
      <c r="AH324" s="0" t="str">
        <f aca="false">IF(ISERROR(SMALL($Q$2:$Q$1000,ROW(M323))),"",SMALL($Q$2:$Q$1000,ROW(M323)))</f>
        <v/>
      </c>
      <c r="AI324" s="0" t="str">
        <f aca="true">IF(AH324="","",IF(COUNTIF($AH$2:$AH324,AH324)&gt;1,AI323+MATCH(AH324,OFFSET($Q$2:$Q1322,AI323,0),0),MATCH(AH324,$Q$2:$Q1322,0)))</f>
        <v/>
      </c>
      <c r="AJ324" s="0" t="str">
        <f aca="false">IF($AI324="","",INDEX(S$2:S$1000,$AI324))</f>
        <v/>
      </c>
      <c r="BB324" s="0" t="str">
        <f aca="false">IF(BC324="","",ROW()*100)</f>
        <v/>
      </c>
      <c r="BC324" s="0" t="str">
        <f aca="false">IF(放送局一覧!B324="","",放送局一覧!B324)</f>
        <v/>
      </c>
      <c r="BD324" s="0" t="str">
        <f aca="false">IF(BC324="","",LEN(BC324)-LEN(SUBSTITUTE(BC324,"|",""))+1)</f>
        <v/>
      </c>
      <c r="BE324" s="0" t="str">
        <f aca="false">IF(ISERROR(SMALL($BB$2:$BB$500,ROW(A323))),"",SMALL($BB$2:$BB$500,ROW(A323)))</f>
        <v/>
      </c>
      <c r="BF324" s="0" t="e">
        <f aca="false">IF(BF323-MOD(BF323,100)+VLOOKUP(BF323-MOD(BF323,100),$BB$2:$BD$500,3,0)&gt;=BF323+1,BF323+1,SMALL($BE$2:$BE$500,RANK(BF323-MOD(BF323,100),$BE$2:$BE$500,1)+1)+1)</f>
        <v>#VALUE!</v>
      </c>
      <c r="BG324" s="0" t="e">
        <f aca="false">BF324-MOD(BF324,100)</f>
        <v>#VALUE!</v>
      </c>
      <c r="BH324" s="0" t="e">
        <f aca="false">VLOOKUP(BF324-MOD(BF324,100),$BB$2:$BD$500,2,0)</f>
        <v>#VALUE!</v>
      </c>
      <c r="BI324" s="0" t="e">
        <f aca="false">IF(VLOOKUP(BG324,$BB$2:$BD$500,3,0)=1,BH324,IF(MOD(BF324,100)=1,LEFT(BH324,SEARCH("|",BH324)-1),IF(MOD(BF324,100)=VLOOKUP(BG324,$BB$2:$BD$500,3,0),MID(BH324,IF(MOD(BF324,100)=2,SEARCH(BI323&amp;"|",BH324),SEARCH("|"&amp;BI323&amp;"|",BH324)+1)+LEN(BI323)+1,50),LEFT(MID(BH324,SEARCH(BI323,BH324)+LEN(BI323)+1,50),SEARCH("|",MID(BH324,SEARCH(BI323,BH324)+LEN(BI323)+1,50))-1))))</f>
        <v>#VALUE!</v>
      </c>
      <c r="BJ324" s="0" t="e">
        <f aca="false">VLOOKUP(BH324,放送局一覧!$B$2:$C$477,2,0)</f>
        <v>#VALUE!</v>
      </c>
    </row>
    <row r="325" customFormat="false" ht="13.5" hidden="false" customHeight="false" outlineLevel="0" collapsed="false">
      <c r="A325" s="0" t="str">
        <f aca="false">IF(F325="","",(COUNTA(F$2:$F325)-COUNTBLANK(F$2:$F325))*1000)</f>
        <v/>
      </c>
      <c r="B325" s="0" t="str">
        <f aca="false">IF(K325="","",MAX($A$2:A325)+(COUNTA($K$2:K325)-COUNTBLANK($K$2:K325)))</f>
        <v/>
      </c>
      <c r="C325" s="21" t="str">
        <f aca="true">IF(A325="","",IF(ISERROR(SEARCH("(*)",元!A325)),IF(CELL("format",元!A325)="D3",元!A325,"未定"),VALUE(SUBSTITUTE(元!A325,"(*)",""))))</f>
        <v/>
      </c>
      <c r="D325" s="17" t="str">
        <f aca="true">IF(A325="","",IF(AND(LEN(元!A325)=LENB(元!A325),CELL("format",C325)="D3"),TEXT(SUBSTITUTE(C325,"(*)",""),"mm/dd"),"未定"))</f>
        <v/>
      </c>
      <c r="E325" s="17" t="str">
        <f aca="false">IF(元!B325=0,IF(元!E325="","",E324),元!B325)</f>
        <v/>
      </c>
      <c r="F325" s="5" t="str">
        <f aca="false">IF(COUNTIF($E$1:E325,E325)=1,"◆"&amp;SUBSTITUTE(IF(ISERROR(SEARCH("系*ネット",元!C325)),元!C325,LEFT(元!C325,SEARCH("系*ネット",元!C325)))," ほか",""),"")</f>
        <v/>
      </c>
      <c r="G325" s="0" t="str">
        <f aca="false">IF(F325="","",LEFT(元!D325,1))</f>
        <v/>
      </c>
      <c r="H325" s="0" t="str">
        <f aca="true">IF(AND(ISERROR(SEARCH("未定",D325&amp;元!$D325)),NOT(A325="")),TEXT(VALUE(TEXT(IF(AND(MONTH(TODAY())=12,VALUE(LEFT(D325,2))&lt;10),YEAR(TODAY())+1&amp;"/","")&amp;D325,"yyyy/m/dd")&amp;" "&amp;IF(LEN(元!$D325)&gt;5,RIGHT(元!$D325,5),"")),"yyyy/mm/dd hh:mm"),IF(F325="","","未定"))</f>
        <v/>
      </c>
      <c r="I325" s="0" t="str">
        <f aca="false">IF(E325="","",IF(ISERROR(SEARCH("◆初回のみ",元!E325)),IF(ISERROR(SEARCH("◆",元!E325)),元!E325,MID(元!E325,SEARCH("◆",元!E325)+1,50)),LEFT(元!E325,SEARCH("◆初回のみ",元!E325)-1)&amp;" : "&amp;TEXT(D325,"mm/dd")&amp;" "&amp;RIGHT(元!E325,6)))</f>
        <v/>
      </c>
      <c r="J325" s="5" t="str">
        <f aca="false">IF(ISERROR(SEARCH(" : ",I325)),"",IF(SEARCH(" : ",I325)&gt;1,LEFT(I325,SEARCH(" : ",I325)-1),""))</f>
        <v/>
      </c>
      <c r="K325" s="0" t="str">
        <f aca="false">IF(ISERROR(MATCH(J325,$BI$2:$BI$500,0)),"",IF(ISERROR(SEARCH("◆",元!E325)),"◆"&amp;J325,IF(ISERROR(SEARCH("初回のみ",元!E325)),IF(ISERROR(SEARCH("特番",元!E325)),IF(ISERROR(SEARCH("先行",元!E325)),"注◆","先行◆"),"特番◆"),"初回◆")&amp;J325))</f>
        <v/>
      </c>
      <c r="L325" s="0" t="str">
        <f aca="true">IF(ISERROR(VALUE(MID(I325,SEARCH(" : ",I325)+3,5))),IF(K325="","","未定"),TEXT(VALUE(IF(AND(MONTH(TODAY())=12,VALUE(MID(I325,SEARCH(" : ",I325)+3,2))&lt;10),YEAR(TODAY())+1&amp;"/","")&amp;MID(I325,SEARCH(" : ",I325)+3,5)&amp;" "&amp;IF(LEN(I325)-LEN(SUBSTITUTE(I325,":",""))&gt;=2,MID(I325,SEARCH(":",I325,(SEARCH(":",I325)+1))-2,5),"")),"yyyy/mm/dd hh:mm"))</f>
        <v/>
      </c>
      <c r="M325" s="0" t="str">
        <f aca="false">IF(ROW(A324)*1000&gt;MAX($A$2:$A$1000),IF(ISERROR(SMALL($B$2:$B$1000,ROW(A324)-MATCH(MAX($A$2:$A$1000),$M$1:$M324,0)+1)),"",SMALL($B$2:$B$1000,ROW(A324)-MATCH(MAX($A$2:$A$1000),$M$1:$M324,0)+1)),ROW(A324)*1000)</f>
        <v/>
      </c>
      <c r="N325" s="0" t="str">
        <f aca="false">IF(M325="","",SMALL($M$2:$M$1000,ROW(A324)))</f>
        <v/>
      </c>
      <c r="O325" s="0" t="str">
        <f aca="false">IF(ISERROR(MATCH(MID($T325,SEARCH("◆",$T325)+1,50),$BI$2:$BI$500,0)),"",MID($T325,SEARCH("◆",$T325)+1,50))</f>
        <v/>
      </c>
      <c r="P325" s="0" t="str">
        <f aca="true">IF($O325="","",IF(OR(IF(ISERROR(MATCH(O325,放送局一覧!$C$2:$C$477,0)),"",VLOOKUP(O325,放送局一覧!$C$2:$D$477,2,0))="○",VLOOKUP(INDEX($BH$1:$BH823,MATCH(O325,$BI$1:$BI$500,0)),放送局一覧!$B$2:$D$477,3,0)="○"),IF(U325="未定",TODAY()+365,VALUE(U325)),""))</f>
        <v/>
      </c>
      <c r="Q325" s="0" t="str">
        <f aca="false">IF(P325="","",RANK(P325,$P$2:$P$1000,ROW(A324)))</f>
        <v/>
      </c>
      <c r="R325" s="0" t="str">
        <f aca="false">IF(P325="","",IF(VLOOKUP(S325,番組一覧!$C$3:$E$100,3,0)="○",Q325,""))</f>
        <v/>
      </c>
      <c r="S325" s="0" t="str">
        <f aca="false">IF($N325="","",IF(MOD($N325,1000)=0,VLOOKUP($N325,$A$2:$H$1000,COLUMN(E325),0),VLOOKUP($N325,$B$2:$L$1000,COLUMN(D325),0)))</f>
        <v/>
      </c>
      <c r="T325" s="0" t="str">
        <f aca="false">IF($N325="","",IF(MOD($N325,1000)=0,VLOOKUP($N325,$A$2:$H$1000,COLUMN(F325),0),VLOOKUP($N325,$B$2:$L$1000,COLUMN(J325),0)))</f>
        <v/>
      </c>
      <c r="U325" s="0" t="str">
        <f aca="false">IF($N325="","",IF(MOD($N325,1000)=0,VLOOKUP($N325,$A$2:$H$1000,COLUMN(H325),0),VLOOKUP($N325,$B$2:$L$1000,COLUMN(K325),0)))</f>
        <v/>
      </c>
      <c r="V325" s="0" t="str">
        <f aca="false">IF(ISERROR(SMALL($R$2:$R$1000,ROW(A324))),"",SMALL($R$2:$R$1000,ROW(A324)))</f>
        <v/>
      </c>
      <c r="W325" s="0" t="str">
        <f aca="true">IF(V325="","",IF(COUNTIF($V$2:$V325,V325)&gt;1,W324+MATCH(V325,OFFSET($R$2:$R1323,W324,0),0),MATCH(V325,$R$2:$R1323,0)))</f>
        <v/>
      </c>
      <c r="X325" s="0" t="str">
        <f aca="false">IF($W325="","",INDEX(S$2:S$1000,$W325))</f>
        <v/>
      </c>
      <c r="Y325" s="0" t="str">
        <f aca="false">IF($W325="","",IF(LEFT(INDEX(T$2:T$1000,$W325),1)="◆",VLOOKUP(MID(INDEX(T$2:T$1000,$W325),2,100),$BI$2:$BJ$500,IF(ISERROR(MATCH(MID(INDEX(T$2:T$1000,$W325),2,100),$BH$2:$BH$500,0)),2,IF(VLOOKUP(MID(INDEX(T$2:T$1000,$W325),2,100),放送局一覧!$B$2:$D$511,3,0)="○",1,2)),0),INDEX(T$2:T$1000,$W325)))</f>
        <v/>
      </c>
      <c r="Z325" s="0" t="str">
        <f aca="false">IF($W325="","",INDEX(U$2:U$1000,$W325))</f>
        <v/>
      </c>
      <c r="AA325" s="0" t="str">
        <f aca="false">IF(Z325="","",IF(Z325="未定",10,WEEKDAY(VALUE(Z325))+VALUE(TEXT(VALUE(Z325),"hh:mm"))))</f>
        <v/>
      </c>
      <c r="AB325" s="0" t="str">
        <f aca="false">IF(AA325="","",SMALL($AA$2:$AA$1000,ROW(A324)))</f>
        <v/>
      </c>
      <c r="AC325" s="0" t="str">
        <f aca="true">IF(AB325="","",IF(COUNTIF($AB$2:$AB325,AB325)&gt;1,AC324+MATCH(AB325,OFFSET($AA$2:$AA$1000,AC324,0),0),MATCH(AB325,$AA$2:$AA$1000,0)))</f>
        <v/>
      </c>
      <c r="AD325" s="0" t="str">
        <f aca="false">IF(AC325="","",IF(INDEX(Z$2:Z$1000,$AC325)="未定","未定",TEXT(VALUE(INDEX(Z$2:Z$1000,$AC325)),"aaa")))</f>
        <v/>
      </c>
      <c r="AE325" s="0" t="str">
        <f aca="false">IF(AC325="","",IF(INDEX(Z$2:Z$1000,$AC325)="未定","未定",TEXT(VALUE(INDEX(Z$2:Z$1000,$AC325)),"hh:mm")))</f>
        <v/>
      </c>
      <c r="AF325" s="0" t="str">
        <f aca="false">IF($AC325="","",INDEX(Y$2:Y$1000,$AC325))</f>
        <v/>
      </c>
      <c r="AG325" s="0" t="str">
        <f aca="false">IF($AC325="","",INDEX(X$2:X$1000,$AC325))</f>
        <v/>
      </c>
      <c r="AH325" s="0" t="str">
        <f aca="false">IF(ISERROR(SMALL($Q$2:$Q$1000,ROW(M324))),"",SMALL($Q$2:$Q$1000,ROW(M324)))</f>
        <v/>
      </c>
      <c r="AI325" s="0" t="str">
        <f aca="true">IF(AH325="","",IF(COUNTIF($AH$2:$AH325,AH325)&gt;1,AI324+MATCH(AH325,OFFSET($Q$2:$Q1323,AI324,0),0),MATCH(AH325,$Q$2:$Q1323,0)))</f>
        <v/>
      </c>
      <c r="AJ325" s="0" t="str">
        <f aca="false">IF($AI325="","",INDEX(S$2:S$1000,$AI325))</f>
        <v/>
      </c>
      <c r="BB325" s="0" t="str">
        <f aca="false">IF(BC325="","",ROW()*100)</f>
        <v/>
      </c>
      <c r="BC325" s="0" t="str">
        <f aca="false">IF(放送局一覧!B325="","",放送局一覧!B325)</f>
        <v/>
      </c>
      <c r="BD325" s="0" t="str">
        <f aca="false">IF(BC325="","",LEN(BC325)-LEN(SUBSTITUTE(BC325,"|",""))+1)</f>
        <v/>
      </c>
      <c r="BE325" s="0" t="str">
        <f aca="false">IF(ISERROR(SMALL($BB$2:$BB$500,ROW(A324))),"",SMALL($BB$2:$BB$500,ROW(A324)))</f>
        <v/>
      </c>
      <c r="BF325" s="0" t="e">
        <f aca="false">IF(BF324-MOD(BF324,100)+VLOOKUP(BF324-MOD(BF324,100),$BB$2:$BD$500,3,0)&gt;=BF324+1,BF324+1,SMALL($BE$2:$BE$500,RANK(BF324-MOD(BF324,100),$BE$2:$BE$500,1)+1)+1)</f>
        <v>#VALUE!</v>
      </c>
      <c r="BG325" s="0" t="e">
        <f aca="false">BF325-MOD(BF325,100)</f>
        <v>#VALUE!</v>
      </c>
      <c r="BH325" s="0" t="e">
        <f aca="false">VLOOKUP(BF325-MOD(BF325,100),$BB$2:$BD$500,2,0)</f>
        <v>#VALUE!</v>
      </c>
      <c r="BI325" s="0" t="e">
        <f aca="false">IF(VLOOKUP(BG325,$BB$2:$BD$500,3,0)=1,BH325,IF(MOD(BF325,100)=1,LEFT(BH325,SEARCH("|",BH325)-1),IF(MOD(BF325,100)=VLOOKUP(BG325,$BB$2:$BD$500,3,0),MID(BH325,IF(MOD(BF325,100)=2,SEARCH(BI324&amp;"|",BH325),SEARCH("|"&amp;BI324&amp;"|",BH325)+1)+LEN(BI324)+1,50),LEFT(MID(BH325,SEARCH(BI324,BH325)+LEN(BI324)+1,50),SEARCH("|",MID(BH325,SEARCH(BI324,BH325)+LEN(BI324)+1,50))-1))))</f>
        <v>#VALUE!</v>
      </c>
      <c r="BJ325" s="0" t="e">
        <f aca="false">VLOOKUP(BH325,放送局一覧!$B$2:$C$477,2,0)</f>
        <v>#VALUE!</v>
      </c>
    </row>
    <row r="326" customFormat="false" ht="13.5" hidden="false" customHeight="false" outlineLevel="0" collapsed="false">
      <c r="A326" s="0" t="str">
        <f aca="false">IF(F326="","",(COUNTA(F$2:$F326)-COUNTBLANK(F$2:$F326))*1000)</f>
        <v/>
      </c>
      <c r="B326" s="0" t="str">
        <f aca="false">IF(K326="","",MAX($A$2:A326)+(COUNTA($K$2:K326)-COUNTBLANK($K$2:K326)))</f>
        <v/>
      </c>
      <c r="C326" s="21" t="str">
        <f aca="true">IF(A326="","",IF(ISERROR(SEARCH("(*)",元!A326)),IF(CELL("format",元!A326)="D3",元!A326,"未定"),VALUE(SUBSTITUTE(元!A326,"(*)",""))))</f>
        <v/>
      </c>
      <c r="D326" s="17" t="str">
        <f aca="true">IF(A326="","",IF(AND(LEN(元!A326)=LENB(元!A326),CELL("format",C326)="D3"),TEXT(SUBSTITUTE(C326,"(*)",""),"mm/dd"),"未定"))</f>
        <v/>
      </c>
      <c r="E326" s="17" t="str">
        <f aca="false">IF(元!B326=0,IF(元!E326="","",E325),元!B326)</f>
        <v/>
      </c>
      <c r="F326" s="5" t="str">
        <f aca="false">IF(COUNTIF($E$1:E326,E326)=1,"◆"&amp;SUBSTITUTE(IF(ISERROR(SEARCH("系*ネット",元!C326)),元!C326,LEFT(元!C326,SEARCH("系*ネット",元!C326)))," ほか",""),"")</f>
        <v/>
      </c>
      <c r="G326" s="0" t="str">
        <f aca="false">IF(F326="","",LEFT(元!D326,1))</f>
        <v/>
      </c>
      <c r="H326" s="0" t="str">
        <f aca="true">IF(AND(ISERROR(SEARCH("未定",D326&amp;元!$D326)),NOT(A326="")),TEXT(VALUE(TEXT(IF(AND(MONTH(TODAY())=12,VALUE(LEFT(D326,2))&lt;10),YEAR(TODAY())+1&amp;"/","")&amp;D326,"yyyy/m/dd")&amp;" "&amp;IF(LEN(元!$D326)&gt;5,RIGHT(元!$D326,5),"")),"yyyy/mm/dd hh:mm"),IF(F326="","","未定"))</f>
        <v/>
      </c>
      <c r="I326" s="0" t="str">
        <f aca="false">IF(E326="","",IF(ISERROR(SEARCH("◆初回のみ",元!E326)),IF(ISERROR(SEARCH("◆",元!E326)),元!E326,MID(元!E326,SEARCH("◆",元!E326)+1,50)),LEFT(元!E326,SEARCH("◆初回のみ",元!E326)-1)&amp;" : "&amp;TEXT(D326,"mm/dd")&amp;" "&amp;RIGHT(元!E326,6)))</f>
        <v/>
      </c>
      <c r="J326" s="5" t="str">
        <f aca="false">IF(ISERROR(SEARCH(" : ",I326)),"",IF(SEARCH(" : ",I326)&gt;1,LEFT(I326,SEARCH(" : ",I326)-1),""))</f>
        <v/>
      </c>
      <c r="K326" s="0" t="str">
        <f aca="false">IF(ISERROR(MATCH(J326,$BI$2:$BI$500,0)),"",IF(ISERROR(SEARCH("◆",元!E326)),"◆"&amp;J326,IF(ISERROR(SEARCH("初回のみ",元!E326)),IF(ISERROR(SEARCH("特番",元!E326)),IF(ISERROR(SEARCH("先行",元!E326)),"注◆","先行◆"),"特番◆"),"初回◆")&amp;J326))</f>
        <v/>
      </c>
      <c r="L326" s="0" t="str">
        <f aca="true">IF(ISERROR(VALUE(MID(I326,SEARCH(" : ",I326)+3,5))),IF(K326="","","未定"),TEXT(VALUE(IF(AND(MONTH(TODAY())=12,VALUE(MID(I326,SEARCH(" : ",I326)+3,2))&lt;10),YEAR(TODAY())+1&amp;"/","")&amp;MID(I326,SEARCH(" : ",I326)+3,5)&amp;" "&amp;IF(LEN(I326)-LEN(SUBSTITUTE(I326,":",""))&gt;=2,MID(I326,SEARCH(":",I326,(SEARCH(":",I326)+1))-2,5),"")),"yyyy/mm/dd hh:mm"))</f>
        <v/>
      </c>
      <c r="M326" s="0" t="str">
        <f aca="false">IF(ROW(A325)*1000&gt;MAX($A$2:$A$1000),IF(ISERROR(SMALL($B$2:$B$1000,ROW(A325)-MATCH(MAX($A$2:$A$1000),$M$1:$M325,0)+1)),"",SMALL($B$2:$B$1000,ROW(A325)-MATCH(MAX($A$2:$A$1000),$M$1:$M325,0)+1)),ROW(A325)*1000)</f>
        <v/>
      </c>
      <c r="N326" s="0" t="str">
        <f aca="false">IF(M326="","",SMALL($M$2:$M$1000,ROW(A325)))</f>
        <v/>
      </c>
      <c r="O326" s="0" t="str">
        <f aca="false">IF(ISERROR(MATCH(MID($T326,SEARCH("◆",$T326)+1,50),$BI$2:$BI$500,0)),"",MID($T326,SEARCH("◆",$T326)+1,50))</f>
        <v/>
      </c>
      <c r="P326" s="0" t="str">
        <f aca="true">IF($O326="","",IF(OR(IF(ISERROR(MATCH(O326,放送局一覧!$C$2:$C$477,0)),"",VLOOKUP(O326,放送局一覧!$C$2:$D$477,2,0))="○",VLOOKUP(INDEX($BH$1:$BH824,MATCH(O326,$BI$1:$BI$500,0)),放送局一覧!$B$2:$D$477,3,0)="○"),IF(U326="未定",TODAY()+365,VALUE(U326)),""))</f>
        <v/>
      </c>
      <c r="Q326" s="0" t="str">
        <f aca="false">IF(P326="","",RANK(P326,$P$2:$P$1000,ROW(A325)))</f>
        <v/>
      </c>
      <c r="R326" s="0" t="str">
        <f aca="false">IF(P326="","",IF(VLOOKUP(S326,番組一覧!$C$3:$E$100,3,0)="○",Q326,""))</f>
        <v/>
      </c>
      <c r="S326" s="0" t="str">
        <f aca="false">IF($N326="","",IF(MOD($N326,1000)=0,VLOOKUP($N326,$A$2:$H$1000,COLUMN(E326),0),VLOOKUP($N326,$B$2:$L$1000,COLUMN(D326),0)))</f>
        <v/>
      </c>
      <c r="T326" s="0" t="str">
        <f aca="false">IF($N326="","",IF(MOD($N326,1000)=0,VLOOKUP($N326,$A$2:$H$1000,COLUMN(F326),0),VLOOKUP($N326,$B$2:$L$1000,COLUMN(J326),0)))</f>
        <v/>
      </c>
      <c r="U326" s="0" t="str">
        <f aca="false">IF($N326="","",IF(MOD($N326,1000)=0,VLOOKUP($N326,$A$2:$H$1000,COLUMN(H326),0),VLOOKUP($N326,$B$2:$L$1000,COLUMN(K326),0)))</f>
        <v/>
      </c>
      <c r="V326" s="0" t="str">
        <f aca="false">IF(ISERROR(SMALL($R$2:$R$1000,ROW(A325))),"",SMALL($R$2:$R$1000,ROW(A325)))</f>
        <v/>
      </c>
      <c r="W326" s="0" t="str">
        <f aca="true">IF(V326="","",IF(COUNTIF($V$2:$V326,V326)&gt;1,W325+MATCH(V326,OFFSET($R$2:$R1324,W325,0),0),MATCH(V326,$R$2:$R1324,0)))</f>
        <v/>
      </c>
      <c r="X326" s="0" t="str">
        <f aca="false">IF($W326="","",INDEX(S$2:S$1000,$W326))</f>
        <v/>
      </c>
      <c r="Y326" s="0" t="str">
        <f aca="false">IF($W326="","",IF(LEFT(INDEX(T$2:T$1000,$W326),1)="◆",VLOOKUP(MID(INDEX(T$2:T$1000,$W326),2,100),$BI$2:$BJ$500,IF(ISERROR(MATCH(MID(INDEX(T$2:T$1000,$W326),2,100),$BH$2:$BH$500,0)),2,IF(VLOOKUP(MID(INDEX(T$2:T$1000,$W326),2,100),放送局一覧!$B$2:$D$511,3,0)="○",1,2)),0),INDEX(T$2:T$1000,$W326)))</f>
        <v/>
      </c>
      <c r="Z326" s="0" t="str">
        <f aca="false">IF($W326="","",INDEX(U$2:U$1000,$W326))</f>
        <v/>
      </c>
      <c r="AA326" s="0" t="str">
        <f aca="false">IF(Z326="","",IF(Z326="未定",10,WEEKDAY(VALUE(Z326))+VALUE(TEXT(VALUE(Z326),"hh:mm"))))</f>
        <v/>
      </c>
      <c r="AB326" s="0" t="str">
        <f aca="false">IF(AA326="","",SMALL($AA$2:$AA$1000,ROW(A325)))</f>
        <v/>
      </c>
      <c r="AC326" s="0" t="str">
        <f aca="true">IF(AB326="","",IF(COUNTIF($AB$2:$AB326,AB326)&gt;1,AC325+MATCH(AB326,OFFSET($AA$2:$AA$1000,AC325,0),0),MATCH(AB326,$AA$2:$AA$1000,0)))</f>
        <v/>
      </c>
      <c r="AD326" s="0" t="str">
        <f aca="false">IF(AC326="","",IF(INDEX(Z$2:Z$1000,$AC326)="未定","未定",TEXT(VALUE(INDEX(Z$2:Z$1000,$AC326)),"aaa")))</f>
        <v/>
      </c>
      <c r="AE326" s="0" t="str">
        <f aca="false">IF(AC326="","",IF(INDEX(Z$2:Z$1000,$AC326)="未定","未定",TEXT(VALUE(INDEX(Z$2:Z$1000,$AC326)),"hh:mm")))</f>
        <v/>
      </c>
      <c r="AF326" s="0" t="str">
        <f aca="false">IF($AC326="","",INDEX(Y$2:Y$1000,$AC326))</f>
        <v/>
      </c>
      <c r="AG326" s="0" t="str">
        <f aca="false">IF($AC326="","",INDEX(X$2:X$1000,$AC326))</f>
        <v/>
      </c>
      <c r="AH326" s="0" t="str">
        <f aca="false">IF(ISERROR(SMALL($Q$2:$Q$1000,ROW(M325))),"",SMALL($Q$2:$Q$1000,ROW(M325)))</f>
        <v/>
      </c>
      <c r="AI326" s="0" t="str">
        <f aca="true">IF(AH326="","",IF(COUNTIF($AH$2:$AH326,AH326)&gt;1,AI325+MATCH(AH326,OFFSET($Q$2:$Q1324,AI325,0),0),MATCH(AH326,$Q$2:$Q1324,0)))</f>
        <v/>
      </c>
      <c r="AJ326" s="0" t="str">
        <f aca="false">IF($AI326="","",INDEX(S$2:S$1000,$AI326))</f>
        <v/>
      </c>
      <c r="BB326" s="0" t="str">
        <f aca="false">IF(BC326="","",ROW()*100)</f>
        <v/>
      </c>
      <c r="BC326" s="0" t="str">
        <f aca="false">IF(放送局一覧!B326="","",放送局一覧!B326)</f>
        <v/>
      </c>
      <c r="BD326" s="0" t="str">
        <f aca="false">IF(BC326="","",LEN(BC326)-LEN(SUBSTITUTE(BC326,"|",""))+1)</f>
        <v/>
      </c>
      <c r="BE326" s="0" t="str">
        <f aca="false">IF(ISERROR(SMALL($BB$2:$BB$500,ROW(A325))),"",SMALL($BB$2:$BB$500,ROW(A325)))</f>
        <v/>
      </c>
      <c r="BF326" s="0" t="e">
        <f aca="false">IF(BF325-MOD(BF325,100)+VLOOKUP(BF325-MOD(BF325,100),$BB$2:$BD$500,3,0)&gt;=BF325+1,BF325+1,SMALL($BE$2:$BE$500,RANK(BF325-MOD(BF325,100),$BE$2:$BE$500,1)+1)+1)</f>
        <v>#VALUE!</v>
      </c>
      <c r="BG326" s="0" t="e">
        <f aca="false">BF326-MOD(BF326,100)</f>
        <v>#VALUE!</v>
      </c>
      <c r="BH326" s="0" t="e">
        <f aca="false">VLOOKUP(BF326-MOD(BF326,100),$BB$2:$BD$500,2,0)</f>
        <v>#VALUE!</v>
      </c>
      <c r="BI326" s="0" t="e">
        <f aca="false">IF(VLOOKUP(BG326,$BB$2:$BD$500,3,0)=1,BH326,IF(MOD(BF326,100)=1,LEFT(BH326,SEARCH("|",BH326)-1),IF(MOD(BF326,100)=VLOOKUP(BG326,$BB$2:$BD$500,3,0),MID(BH326,IF(MOD(BF326,100)=2,SEARCH(BI325&amp;"|",BH326),SEARCH("|"&amp;BI325&amp;"|",BH326)+1)+LEN(BI325)+1,50),LEFT(MID(BH326,SEARCH(BI325,BH326)+LEN(BI325)+1,50),SEARCH("|",MID(BH326,SEARCH(BI325,BH326)+LEN(BI325)+1,50))-1))))</f>
        <v>#VALUE!</v>
      </c>
      <c r="BJ326" s="0" t="e">
        <f aca="false">VLOOKUP(BH326,放送局一覧!$B$2:$C$477,2,0)</f>
        <v>#VALUE!</v>
      </c>
    </row>
    <row r="327" customFormat="false" ht="13.5" hidden="false" customHeight="false" outlineLevel="0" collapsed="false">
      <c r="A327" s="0" t="str">
        <f aca="false">IF(F327="","",(COUNTA(F$2:$F327)-COUNTBLANK(F$2:$F327))*1000)</f>
        <v/>
      </c>
      <c r="B327" s="0" t="str">
        <f aca="false">IF(K327="","",MAX($A$2:A327)+(COUNTA($K$2:K327)-COUNTBLANK($K$2:K327)))</f>
        <v/>
      </c>
      <c r="C327" s="21" t="str">
        <f aca="true">IF(A327="","",IF(ISERROR(SEARCH("(*)",元!A327)),IF(CELL("format",元!A327)="D3",元!A327,"未定"),VALUE(SUBSTITUTE(元!A327,"(*)",""))))</f>
        <v/>
      </c>
      <c r="D327" s="17" t="str">
        <f aca="true">IF(A327="","",IF(AND(LEN(元!A327)=LENB(元!A327),CELL("format",C327)="D3"),TEXT(SUBSTITUTE(C327,"(*)",""),"mm/dd"),"未定"))</f>
        <v/>
      </c>
      <c r="E327" s="17" t="str">
        <f aca="false">IF(元!B327=0,IF(元!E327="","",E326),元!B327)</f>
        <v/>
      </c>
      <c r="F327" s="5" t="str">
        <f aca="false">IF(COUNTIF($E$1:E327,E327)=1,"◆"&amp;SUBSTITUTE(IF(ISERROR(SEARCH("系*ネット",元!C327)),元!C327,LEFT(元!C327,SEARCH("系*ネット",元!C327)))," ほか",""),"")</f>
        <v/>
      </c>
      <c r="G327" s="0" t="str">
        <f aca="false">IF(F327="","",LEFT(元!D327,1))</f>
        <v/>
      </c>
      <c r="H327" s="0" t="str">
        <f aca="true">IF(AND(ISERROR(SEARCH("未定",D327&amp;元!$D327)),NOT(A327="")),TEXT(VALUE(TEXT(IF(AND(MONTH(TODAY())=12,VALUE(LEFT(D327,2))&lt;10),YEAR(TODAY())+1&amp;"/","")&amp;D327,"yyyy/m/dd")&amp;" "&amp;IF(LEN(元!$D327)&gt;5,RIGHT(元!$D327,5),"")),"yyyy/mm/dd hh:mm"),IF(F327="","","未定"))</f>
        <v/>
      </c>
      <c r="I327" s="0" t="str">
        <f aca="false">IF(E327="","",IF(ISERROR(SEARCH("◆初回のみ",元!E327)),IF(ISERROR(SEARCH("◆",元!E327)),元!E327,MID(元!E327,SEARCH("◆",元!E327)+1,50)),LEFT(元!E327,SEARCH("◆初回のみ",元!E327)-1)&amp;" : "&amp;TEXT(D327,"mm/dd")&amp;" "&amp;RIGHT(元!E327,6)))</f>
        <v/>
      </c>
      <c r="J327" s="5" t="str">
        <f aca="false">IF(ISERROR(SEARCH(" : ",I327)),"",IF(SEARCH(" : ",I327)&gt;1,LEFT(I327,SEARCH(" : ",I327)-1),""))</f>
        <v/>
      </c>
      <c r="K327" s="0" t="str">
        <f aca="false">IF(ISERROR(MATCH(J327,$BI$2:$BI$500,0)),"",IF(ISERROR(SEARCH("◆",元!E327)),"◆"&amp;J327,IF(ISERROR(SEARCH("初回のみ",元!E327)),IF(ISERROR(SEARCH("特番",元!E327)),IF(ISERROR(SEARCH("先行",元!E327)),"注◆","先行◆"),"特番◆"),"初回◆")&amp;J327))</f>
        <v/>
      </c>
      <c r="L327" s="0" t="str">
        <f aca="true">IF(ISERROR(VALUE(MID(I327,SEARCH(" : ",I327)+3,5))),IF(K327="","","未定"),TEXT(VALUE(IF(AND(MONTH(TODAY())=12,VALUE(MID(I327,SEARCH(" : ",I327)+3,2))&lt;10),YEAR(TODAY())+1&amp;"/","")&amp;MID(I327,SEARCH(" : ",I327)+3,5)&amp;" "&amp;IF(LEN(I327)-LEN(SUBSTITUTE(I327,":",""))&gt;=2,MID(I327,SEARCH(":",I327,(SEARCH(":",I327)+1))-2,5),"")),"yyyy/mm/dd hh:mm"))</f>
        <v/>
      </c>
      <c r="M327" s="0" t="str">
        <f aca="false">IF(ROW(A326)*1000&gt;MAX($A$2:$A$1000),IF(ISERROR(SMALL($B$2:$B$1000,ROW(A326)-MATCH(MAX($A$2:$A$1000),$M$1:$M326,0)+1)),"",SMALL($B$2:$B$1000,ROW(A326)-MATCH(MAX($A$2:$A$1000),$M$1:$M326,0)+1)),ROW(A326)*1000)</f>
        <v/>
      </c>
      <c r="N327" s="0" t="str">
        <f aca="false">IF(M327="","",SMALL($M$2:$M$1000,ROW(A326)))</f>
        <v/>
      </c>
      <c r="O327" s="0" t="str">
        <f aca="false">IF(ISERROR(MATCH(MID($T327,SEARCH("◆",$T327)+1,50),$BI$2:$BI$500,0)),"",MID($T327,SEARCH("◆",$T327)+1,50))</f>
        <v/>
      </c>
      <c r="P327" s="0" t="str">
        <f aca="true">IF($O327="","",IF(OR(IF(ISERROR(MATCH(O327,放送局一覧!$C$2:$C$477,0)),"",VLOOKUP(O327,放送局一覧!$C$2:$D$477,2,0))="○",VLOOKUP(INDEX($BH$1:$BH825,MATCH(O327,$BI$1:$BI$500,0)),放送局一覧!$B$2:$D$477,3,0)="○"),IF(U327="未定",TODAY()+365,VALUE(U327)),""))</f>
        <v/>
      </c>
      <c r="Q327" s="0" t="str">
        <f aca="false">IF(P327="","",RANK(P327,$P$2:$P$1000,ROW(A326)))</f>
        <v/>
      </c>
      <c r="R327" s="0" t="str">
        <f aca="false">IF(P327="","",IF(VLOOKUP(S327,番組一覧!$C$3:$E$100,3,0)="○",Q327,""))</f>
        <v/>
      </c>
      <c r="S327" s="0" t="str">
        <f aca="false">IF($N327="","",IF(MOD($N327,1000)=0,VLOOKUP($N327,$A$2:$H$1000,COLUMN(E327),0),VLOOKUP($N327,$B$2:$L$1000,COLUMN(D327),0)))</f>
        <v/>
      </c>
      <c r="T327" s="0" t="str">
        <f aca="false">IF($N327="","",IF(MOD($N327,1000)=0,VLOOKUP($N327,$A$2:$H$1000,COLUMN(F327),0),VLOOKUP($N327,$B$2:$L$1000,COLUMN(J327),0)))</f>
        <v/>
      </c>
      <c r="U327" s="0" t="str">
        <f aca="false">IF($N327="","",IF(MOD($N327,1000)=0,VLOOKUP($N327,$A$2:$H$1000,COLUMN(H327),0),VLOOKUP($N327,$B$2:$L$1000,COLUMN(K327),0)))</f>
        <v/>
      </c>
      <c r="V327" s="0" t="str">
        <f aca="false">IF(ISERROR(SMALL($R$2:$R$1000,ROW(A326))),"",SMALL($R$2:$R$1000,ROW(A326)))</f>
        <v/>
      </c>
      <c r="W327" s="0" t="str">
        <f aca="true">IF(V327="","",IF(COUNTIF($V$2:$V327,V327)&gt;1,W326+MATCH(V327,OFFSET($R$2:$R1325,W326,0),0),MATCH(V327,$R$2:$R1325,0)))</f>
        <v/>
      </c>
      <c r="X327" s="0" t="str">
        <f aca="false">IF($W327="","",INDEX(S$2:S$1000,$W327))</f>
        <v/>
      </c>
      <c r="Y327" s="0" t="str">
        <f aca="false">IF($W327="","",IF(LEFT(INDEX(T$2:T$1000,$W327),1)="◆",VLOOKUP(MID(INDEX(T$2:T$1000,$W327),2,100),$BI$2:$BJ$500,IF(ISERROR(MATCH(MID(INDEX(T$2:T$1000,$W327),2,100),$BH$2:$BH$500,0)),2,IF(VLOOKUP(MID(INDEX(T$2:T$1000,$W327),2,100),放送局一覧!$B$2:$D$511,3,0)="○",1,2)),0),INDEX(T$2:T$1000,$W327)))</f>
        <v/>
      </c>
      <c r="Z327" s="0" t="str">
        <f aca="false">IF($W327="","",INDEX(U$2:U$1000,$W327))</f>
        <v/>
      </c>
      <c r="AA327" s="0" t="str">
        <f aca="false">IF(Z327="","",IF(Z327="未定",10,WEEKDAY(VALUE(Z327))+VALUE(TEXT(VALUE(Z327),"hh:mm"))))</f>
        <v/>
      </c>
      <c r="AB327" s="0" t="str">
        <f aca="false">IF(AA327="","",SMALL($AA$2:$AA$1000,ROW(A326)))</f>
        <v/>
      </c>
      <c r="AC327" s="0" t="str">
        <f aca="true">IF(AB327="","",IF(COUNTIF($AB$2:$AB327,AB327)&gt;1,AC326+MATCH(AB327,OFFSET($AA$2:$AA$1000,AC326,0),0),MATCH(AB327,$AA$2:$AA$1000,0)))</f>
        <v/>
      </c>
      <c r="AD327" s="0" t="str">
        <f aca="false">IF(AC327="","",IF(INDEX(Z$2:Z$1000,$AC327)="未定","未定",TEXT(VALUE(INDEX(Z$2:Z$1000,$AC327)),"aaa")))</f>
        <v/>
      </c>
      <c r="AE327" s="0" t="str">
        <f aca="false">IF(AC327="","",IF(INDEX(Z$2:Z$1000,$AC327)="未定","未定",TEXT(VALUE(INDEX(Z$2:Z$1000,$AC327)),"hh:mm")))</f>
        <v/>
      </c>
      <c r="AF327" s="0" t="str">
        <f aca="false">IF($AC327="","",INDEX(Y$2:Y$1000,$AC327))</f>
        <v/>
      </c>
      <c r="AG327" s="0" t="str">
        <f aca="false">IF($AC327="","",INDEX(X$2:X$1000,$AC327))</f>
        <v/>
      </c>
      <c r="AH327" s="0" t="str">
        <f aca="false">IF(ISERROR(SMALL($Q$2:$Q$1000,ROW(M326))),"",SMALL($Q$2:$Q$1000,ROW(M326)))</f>
        <v/>
      </c>
      <c r="AI327" s="0" t="str">
        <f aca="true">IF(AH327="","",IF(COUNTIF($AH$2:$AH327,AH327)&gt;1,AI326+MATCH(AH327,OFFSET($Q$2:$Q1325,AI326,0),0),MATCH(AH327,$Q$2:$Q1325,0)))</f>
        <v/>
      </c>
      <c r="AJ327" s="0" t="str">
        <f aca="false">IF($AI327="","",INDEX(S$2:S$1000,$AI327))</f>
        <v/>
      </c>
      <c r="BB327" s="0" t="str">
        <f aca="false">IF(BC327="","",ROW()*100)</f>
        <v/>
      </c>
      <c r="BC327" s="0" t="str">
        <f aca="false">IF(放送局一覧!B327="","",放送局一覧!B327)</f>
        <v/>
      </c>
      <c r="BD327" s="0" t="str">
        <f aca="false">IF(BC327="","",LEN(BC327)-LEN(SUBSTITUTE(BC327,"|",""))+1)</f>
        <v/>
      </c>
      <c r="BE327" s="0" t="str">
        <f aca="false">IF(ISERROR(SMALL($BB$2:$BB$500,ROW(A326))),"",SMALL($BB$2:$BB$500,ROW(A326)))</f>
        <v/>
      </c>
      <c r="BF327" s="0" t="e">
        <f aca="false">IF(BF326-MOD(BF326,100)+VLOOKUP(BF326-MOD(BF326,100),$BB$2:$BD$500,3,0)&gt;=BF326+1,BF326+1,SMALL($BE$2:$BE$500,RANK(BF326-MOD(BF326,100),$BE$2:$BE$500,1)+1)+1)</f>
        <v>#VALUE!</v>
      </c>
      <c r="BG327" s="0" t="e">
        <f aca="false">BF327-MOD(BF327,100)</f>
        <v>#VALUE!</v>
      </c>
      <c r="BH327" s="0" t="e">
        <f aca="false">VLOOKUP(BF327-MOD(BF327,100),$BB$2:$BD$500,2,0)</f>
        <v>#VALUE!</v>
      </c>
      <c r="BI327" s="0" t="e">
        <f aca="false">IF(VLOOKUP(BG327,$BB$2:$BD$500,3,0)=1,BH327,IF(MOD(BF327,100)=1,LEFT(BH327,SEARCH("|",BH327)-1),IF(MOD(BF327,100)=VLOOKUP(BG327,$BB$2:$BD$500,3,0),MID(BH327,IF(MOD(BF327,100)=2,SEARCH(BI326&amp;"|",BH327),SEARCH("|"&amp;BI326&amp;"|",BH327)+1)+LEN(BI326)+1,50),LEFT(MID(BH327,SEARCH(BI326,BH327)+LEN(BI326)+1,50),SEARCH("|",MID(BH327,SEARCH(BI326,BH327)+LEN(BI326)+1,50))-1))))</f>
        <v>#VALUE!</v>
      </c>
      <c r="BJ327" s="0" t="e">
        <f aca="false">VLOOKUP(BH327,放送局一覧!$B$2:$C$477,2,0)</f>
        <v>#VALUE!</v>
      </c>
    </row>
    <row r="328" customFormat="false" ht="13.5" hidden="false" customHeight="false" outlineLevel="0" collapsed="false">
      <c r="A328" s="0" t="str">
        <f aca="false">IF(F328="","",(COUNTA(F$2:$F328)-COUNTBLANK(F$2:$F328))*1000)</f>
        <v/>
      </c>
      <c r="B328" s="0" t="str">
        <f aca="false">IF(K328="","",MAX($A$2:A328)+(COUNTA($K$2:K328)-COUNTBLANK($K$2:K328)))</f>
        <v/>
      </c>
      <c r="C328" s="21" t="str">
        <f aca="true">IF(A328="","",IF(ISERROR(SEARCH("(*)",元!A328)),IF(CELL("format",元!A328)="D3",元!A328,"未定"),VALUE(SUBSTITUTE(元!A328,"(*)",""))))</f>
        <v/>
      </c>
      <c r="D328" s="17" t="str">
        <f aca="true">IF(A328="","",IF(AND(LEN(元!A328)=LENB(元!A328),CELL("format",C328)="D3"),TEXT(SUBSTITUTE(C328,"(*)",""),"mm/dd"),"未定"))</f>
        <v/>
      </c>
      <c r="E328" s="17" t="str">
        <f aca="false">IF(元!B328=0,IF(元!E328="","",E327),元!B328)</f>
        <v/>
      </c>
      <c r="F328" s="5" t="str">
        <f aca="false">IF(COUNTIF($E$1:E328,E328)=1,"◆"&amp;SUBSTITUTE(IF(ISERROR(SEARCH("系*ネット",元!C328)),元!C328,LEFT(元!C328,SEARCH("系*ネット",元!C328)))," ほか",""),"")</f>
        <v/>
      </c>
      <c r="G328" s="0" t="str">
        <f aca="false">IF(F328="","",LEFT(元!D328,1))</f>
        <v/>
      </c>
      <c r="H328" s="0" t="str">
        <f aca="true">IF(AND(ISERROR(SEARCH("未定",D328&amp;元!$D328)),NOT(A328="")),TEXT(VALUE(TEXT(IF(AND(MONTH(TODAY())=12,VALUE(LEFT(D328,2))&lt;10),YEAR(TODAY())+1&amp;"/","")&amp;D328,"yyyy/m/dd")&amp;" "&amp;IF(LEN(元!$D328)&gt;5,RIGHT(元!$D328,5),"")),"yyyy/mm/dd hh:mm"),IF(F328="","","未定"))</f>
        <v/>
      </c>
      <c r="I328" s="0" t="str">
        <f aca="false">IF(E328="","",IF(ISERROR(SEARCH("◆初回のみ",元!E328)),IF(ISERROR(SEARCH("◆",元!E328)),元!E328,MID(元!E328,SEARCH("◆",元!E328)+1,50)),LEFT(元!E328,SEARCH("◆初回のみ",元!E328)-1)&amp;" : "&amp;TEXT(D328,"mm/dd")&amp;" "&amp;RIGHT(元!E328,6)))</f>
        <v/>
      </c>
      <c r="J328" s="5" t="str">
        <f aca="false">IF(ISERROR(SEARCH(" : ",I328)),"",IF(SEARCH(" : ",I328)&gt;1,LEFT(I328,SEARCH(" : ",I328)-1),""))</f>
        <v/>
      </c>
      <c r="K328" s="0" t="str">
        <f aca="false">IF(ISERROR(MATCH(J328,$BI$2:$BI$500,0)),"",IF(ISERROR(SEARCH("◆",元!E328)),"◆"&amp;J328,IF(ISERROR(SEARCH("初回のみ",元!E328)),IF(ISERROR(SEARCH("特番",元!E328)),IF(ISERROR(SEARCH("先行",元!E328)),"注◆","先行◆"),"特番◆"),"初回◆")&amp;J328))</f>
        <v/>
      </c>
      <c r="L328" s="0" t="str">
        <f aca="true">IF(ISERROR(VALUE(MID(I328,SEARCH(" : ",I328)+3,5))),IF(K328="","","未定"),TEXT(VALUE(IF(AND(MONTH(TODAY())=12,VALUE(MID(I328,SEARCH(" : ",I328)+3,2))&lt;10),YEAR(TODAY())+1&amp;"/","")&amp;MID(I328,SEARCH(" : ",I328)+3,5)&amp;" "&amp;IF(LEN(I328)-LEN(SUBSTITUTE(I328,":",""))&gt;=2,MID(I328,SEARCH(":",I328,(SEARCH(":",I328)+1))-2,5),"")),"yyyy/mm/dd hh:mm"))</f>
        <v/>
      </c>
      <c r="M328" s="0" t="str">
        <f aca="false">IF(ROW(A327)*1000&gt;MAX($A$2:$A$1000),IF(ISERROR(SMALL($B$2:$B$1000,ROW(A327)-MATCH(MAX($A$2:$A$1000),$M$1:$M327,0)+1)),"",SMALL($B$2:$B$1000,ROW(A327)-MATCH(MAX($A$2:$A$1000),$M$1:$M327,0)+1)),ROW(A327)*1000)</f>
        <v/>
      </c>
      <c r="N328" s="0" t="str">
        <f aca="false">IF(M328="","",SMALL($M$2:$M$1000,ROW(A327)))</f>
        <v/>
      </c>
      <c r="O328" s="0" t="str">
        <f aca="false">IF(ISERROR(MATCH(MID($T328,SEARCH("◆",$T328)+1,50),$BI$2:$BI$500,0)),"",MID($T328,SEARCH("◆",$T328)+1,50))</f>
        <v/>
      </c>
      <c r="P328" s="0" t="str">
        <f aca="true">IF($O328="","",IF(OR(IF(ISERROR(MATCH(O328,放送局一覧!$C$2:$C$477,0)),"",VLOOKUP(O328,放送局一覧!$C$2:$D$477,2,0))="○",VLOOKUP(INDEX($BH$1:$BH826,MATCH(O328,$BI$1:$BI$500,0)),放送局一覧!$B$2:$D$477,3,0)="○"),IF(U328="未定",TODAY()+365,VALUE(U328)),""))</f>
        <v/>
      </c>
      <c r="Q328" s="0" t="str">
        <f aca="false">IF(P328="","",RANK(P328,$P$2:$P$1000,ROW(A327)))</f>
        <v/>
      </c>
      <c r="R328" s="0" t="str">
        <f aca="false">IF(P328="","",IF(VLOOKUP(S328,番組一覧!$C$3:$E$100,3,0)="○",Q328,""))</f>
        <v/>
      </c>
      <c r="S328" s="0" t="str">
        <f aca="false">IF($N328="","",IF(MOD($N328,1000)=0,VLOOKUP($N328,$A$2:$H$1000,COLUMN(E328),0),VLOOKUP($N328,$B$2:$L$1000,COLUMN(D328),0)))</f>
        <v/>
      </c>
      <c r="T328" s="0" t="str">
        <f aca="false">IF($N328="","",IF(MOD($N328,1000)=0,VLOOKUP($N328,$A$2:$H$1000,COLUMN(F328),0),VLOOKUP($N328,$B$2:$L$1000,COLUMN(J328),0)))</f>
        <v/>
      </c>
      <c r="U328" s="0" t="str">
        <f aca="false">IF($N328="","",IF(MOD($N328,1000)=0,VLOOKUP($N328,$A$2:$H$1000,COLUMN(H328),0),VLOOKUP($N328,$B$2:$L$1000,COLUMN(K328),0)))</f>
        <v/>
      </c>
      <c r="V328" s="0" t="str">
        <f aca="false">IF(ISERROR(SMALL($R$2:$R$1000,ROW(A327))),"",SMALL($R$2:$R$1000,ROW(A327)))</f>
        <v/>
      </c>
      <c r="W328" s="0" t="str">
        <f aca="true">IF(V328="","",IF(COUNTIF($V$2:$V328,V328)&gt;1,W327+MATCH(V328,OFFSET($R$2:$R1326,W327,0),0),MATCH(V328,$R$2:$R1326,0)))</f>
        <v/>
      </c>
      <c r="X328" s="0" t="str">
        <f aca="false">IF($W328="","",INDEX(S$2:S$1000,$W328))</f>
        <v/>
      </c>
      <c r="Y328" s="0" t="str">
        <f aca="false">IF($W328="","",IF(LEFT(INDEX(T$2:T$1000,$W328),1)="◆",VLOOKUP(MID(INDEX(T$2:T$1000,$W328),2,100),$BI$2:$BJ$500,IF(ISERROR(MATCH(MID(INDEX(T$2:T$1000,$W328),2,100),$BH$2:$BH$500,0)),2,IF(VLOOKUP(MID(INDEX(T$2:T$1000,$W328),2,100),放送局一覧!$B$2:$D$511,3,0)="○",1,2)),0),INDEX(T$2:T$1000,$W328)))</f>
        <v/>
      </c>
      <c r="Z328" s="0" t="str">
        <f aca="false">IF($W328="","",INDEX(U$2:U$1000,$W328))</f>
        <v/>
      </c>
      <c r="AA328" s="0" t="str">
        <f aca="false">IF(Z328="","",IF(Z328="未定",10,WEEKDAY(VALUE(Z328))+VALUE(TEXT(VALUE(Z328),"hh:mm"))))</f>
        <v/>
      </c>
      <c r="AB328" s="0" t="str">
        <f aca="false">IF(AA328="","",SMALL($AA$2:$AA$1000,ROW(A327)))</f>
        <v/>
      </c>
      <c r="AC328" s="0" t="str">
        <f aca="true">IF(AB328="","",IF(COUNTIF($AB$2:$AB328,AB328)&gt;1,AC327+MATCH(AB328,OFFSET($AA$2:$AA$1000,AC327,0),0),MATCH(AB328,$AA$2:$AA$1000,0)))</f>
        <v/>
      </c>
      <c r="AD328" s="0" t="str">
        <f aca="false">IF(AC328="","",IF(INDEX(Z$2:Z$1000,$AC328)="未定","未定",TEXT(VALUE(INDEX(Z$2:Z$1000,$AC328)),"aaa")))</f>
        <v/>
      </c>
      <c r="AE328" s="0" t="str">
        <f aca="false">IF(AC328="","",IF(INDEX(Z$2:Z$1000,$AC328)="未定","未定",TEXT(VALUE(INDEX(Z$2:Z$1000,$AC328)),"hh:mm")))</f>
        <v/>
      </c>
      <c r="AF328" s="0" t="str">
        <f aca="false">IF($AC328="","",INDEX(Y$2:Y$1000,$AC328))</f>
        <v/>
      </c>
      <c r="AG328" s="0" t="str">
        <f aca="false">IF($AC328="","",INDEX(X$2:X$1000,$AC328))</f>
        <v/>
      </c>
      <c r="AH328" s="0" t="str">
        <f aca="false">IF(ISERROR(SMALL($Q$2:$Q$1000,ROW(M327))),"",SMALL($Q$2:$Q$1000,ROW(M327)))</f>
        <v/>
      </c>
      <c r="AI328" s="0" t="str">
        <f aca="true">IF(AH328="","",IF(COUNTIF($AH$2:$AH328,AH328)&gt;1,AI327+MATCH(AH328,OFFSET($Q$2:$Q1326,AI327,0),0),MATCH(AH328,$Q$2:$Q1326,0)))</f>
        <v/>
      </c>
      <c r="AJ328" s="0" t="str">
        <f aca="false">IF($AI328="","",INDEX(S$2:S$1000,$AI328))</f>
        <v/>
      </c>
      <c r="BB328" s="0" t="str">
        <f aca="false">IF(BC328="","",ROW()*100)</f>
        <v/>
      </c>
      <c r="BC328" s="0" t="str">
        <f aca="false">IF(放送局一覧!B328="","",放送局一覧!B328)</f>
        <v/>
      </c>
      <c r="BD328" s="0" t="str">
        <f aca="false">IF(BC328="","",LEN(BC328)-LEN(SUBSTITUTE(BC328,"|",""))+1)</f>
        <v/>
      </c>
      <c r="BE328" s="0" t="str">
        <f aca="false">IF(ISERROR(SMALL($BB$2:$BB$500,ROW(A327))),"",SMALL($BB$2:$BB$500,ROW(A327)))</f>
        <v/>
      </c>
      <c r="BF328" s="0" t="e">
        <f aca="false">IF(BF327-MOD(BF327,100)+VLOOKUP(BF327-MOD(BF327,100),$BB$2:$BD$500,3,0)&gt;=BF327+1,BF327+1,SMALL($BE$2:$BE$500,RANK(BF327-MOD(BF327,100),$BE$2:$BE$500,1)+1)+1)</f>
        <v>#VALUE!</v>
      </c>
      <c r="BG328" s="0" t="e">
        <f aca="false">BF328-MOD(BF328,100)</f>
        <v>#VALUE!</v>
      </c>
      <c r="BH328" s="0" t="e">
        <f aca="false">VLOOKUP(BF328-MOD(BF328,100),$BB$2:$BD$500,2,0)</f>
        <v>#VALUE!</v>
      </c>
      <c r="BI328" s="0" t="e">
        <f aca="false">IF(VLOOKUP(BG328,$BB$2:$BD$500,3,0)=1,BH328,IF(MOD(BF328,100)=1,LEFT(BH328,SEARCH("|",BH328)-1),IF(MOD(BF328,100)=VLOOKUP(BG328,$BB$2:$BD$500,3,0),MID(BH328,IF(MOD(BF328,100)=2,SEARCH(BI327&amp;"|",BH328),SEARCH("|"&amp;BI327&amp;"|",BH328)+1)+LEN(BI327)+1,50),LEFT(MID(BH328,SEARCH(BI327,BH328)+LEN(BI327)+1,50),SEARCH("|",MID(BH328,SEARCH(BI327,BH328)+LEN(BI327)+1,50))-1))))</f>
        <v>#VALUE!</v>
      </c>
      <c r="BJ328" s="0" t="e">
        <f aca="false">VLOOKUP(BH328,放送局一覧!$B$2:$C$477,2,0)</f>
        <v>#VALUE!</v>
      </c>
    </row>
    <row r="329" customFormat="false" ht="13.5" hidden="false" customHeight="false" outlineLevel="0" collapsed="false">
      <c r="A329" s="0" t="str">
        <f aca="false">IF(F329="","",(COUNTA(F$2:$F329)-COUNTBLANK(F$2:$F329))*1000)</f>
        <v/>
      </c>
      <c r="B329" s="0" t="str">
        <f aca="false">IF(K329="","",MAX($A$2:A329)+(COUNTA($K$2:K329)-COUNTBLANK($K$2:K329)))</f>
        <v/>
      </c>
      <c r="C329" s="21" t="str">
        <f aca="true">IF(A329="","",IF(ISERROR(SEARCH("(*)",元!A329)),IF(CELL("format",元!A329)="D3",元!A329,"未定"),VALUE(SUBSTITUTE(元!A329,"(*)",""))))</f>
        <v/>
      </c>
      <c r="D329" s="17" t="str">
        <f aca="true">IF(A329="","",IF(AND(LEN(元!A329)=LENB(元!A329),CELL("format",C329)="D3"),TEXT(SUBSTITUTE(C329,"(*)",""),"mm/dd"),"未定"))</f>
        <v/>
      </c>
      <c r="E329" s="17" t="str">
        <f aca="false">IF(元!B329=0,IF(元!E329="","",E328),元!B329)</f>
        <v/>
      </c>
      <c r="F329" s="5" t="str">
        <f aca="false">IF(COUNTIF($E$1:E329,E329)=1,"◆"&amp;SUBSTITUTE(IF(ISERROR(SEARCH("系*ネット",元!C329)),元!C329,LEFT(元!C329,SEARCH("系*ネット",元!C329)))," ほか",""),"")</f>
        <v/>
      </c>
      <c r="G329" s="0" t="str">
        <f aca="false">IF(F329="","",LEFT(元!D329,1))</f>
        <v/>
      </c>
      <c r="H329" s="0" t="str">
        <f aca="true">IF(AND(ISERROR(SEARCH("未定",D329&amp;元!$D329)),NOT(A329="")),TEXT(VALUE(TEXT(IF(AND(MONTH(TODAY())=12,VALUE(LEFT(D329,2))&lt;10),YEAR(TODAY())+1&amp;"/","")&amp;D329,"yyyy/m/dd")&amp;" "&amp;IF(LEN(元!$D329)&gt;5,RIGHT(元!$D329,5),"")),"yyyy/mm/dd hh:mm"),IF(F329="","","未定"))</f>
        <v/>
      </c>
      <c r="I329" s="0" t="str">
        <f aca="false">IF(E329="","",IF(ISERROR(SEARCH("◆初回のみ",元!E329)),IF(ISERROR(SEARCH("◆",元!E329)),元!E329,MID(元!E329,SEARCH("◆",元!E329)+1,50)),LEFT(元!E329,SEARCH("◆初回のみ",元!E329)-1)&amp;" : "&amp;TEXT(D329,"mm/dd")&amp;" "&amp;RIGHT(元!E329,6)))</f>
        <v/>
      </c>
      <c r="J329" s="5" t="str">
        <f aca="false">IF(ISERROR(SEARCH(" : ",I329)),"",IF(SEARCH(" : ",I329)&gt;1,LEFT(I329,SEARCH(" : ",I329)-1),""))</f>
        <v/>
      </c>
      <c r="K329" s="0" t="str">
        <f aca="false">IF(ISERROR(MATCH(J329,$BI$2:$BI$500,0)),"",IF(ISERROR(SEARCH("◆",元!E329)),"◆"&amp;J329,IF(ISERROR(SEARCH("初回のみ",元!E329)),IF(ISERROR(SEARCH("特番",元!E329)),IF(ISERROR(SEARCH("先行",元!E329)),"注◆","先行◆"),"特番◆"),"初回◆")&amp;J329))</f>
        <v/>
      </c>
      <c r="L329" s="0" t="str">
        <f aca="true">IF(ISERROR(VALUE(MID(I329,SEARCH(" : ",I329)+3,5))),IF(K329="","","未定"),TEXT(VALUE(IF(AND(MONTH(TODAY())=12,VALUE(MID(I329,SEARCH(" : ",I329)+3,2))&lt;10),YEAR(TODAY())+1&amp;"/","")&amp;MID(I329,SEARCH(" : ",I329)+3,5)&amp;" "&amp;IF(LEN(I329)-LEN(SUBSTITUTE(I329,":",""))&gt;=2,MID(I329,SEARCH(":",I329,(SEARCH(":",I329)+1))-2,5),"")),"yyyy/mm/dd hh:mm"))</f>
        <v/>
      </c>
      <c r="M329" s="0" t="str">
        <f aca="false">IF(ROW(A328)*1000&gt;MAX($A$2:$A$1000),IF(ISERROR(SMALL($B$2:$B$1000,ROW(A328)-MATCH(MAX($A$2:$A$1000),$M$1:$M328,0)+1)),"",SMALL($B$2:$B$1000,ROW(A328)-MATCH(MAX($A$2:$A$1000),$M$1:$M328,0)+1)),ROW(A328)*1000)</f>
        <v/>
      </c>
      <c r="N329" s="0" t="str">
        <f aca="false">IF(M329="","",SMALL($M$2:$M$1000,ROW(A328)))</f>
        <v/>
      </c>
      <c r="O329" s="0" t="str">
        <f aca="false">IF(ISERROR(MATCH(MID($T329,SEARCH("◆",$T329)+1,50),$BI$2:$BI$500,0)),"",MID($T329,SEARCH("◆",$T329)+1,50))</f>
        <v/>
      </c>
      <c r="P329" s="0" t="str">
        <f aca="true">IF($O329="","",IF(OR(IF(ISERROR(MATCH(O329,放送局一覧!$C$2:$C$477,0)),"",VLOOKUP(O329,放送局一覧!$C$2:$D$477,2,0))="○",VLOOKUP(INDEX($BH$1:$BH827,MATCH(O329,$BI$1:$BI$500,0)),放送局一覧!$B$2:$D$477,3,0)="○"),IF(U329="未定",TODAY()+365,VALUE(U329)),""))</f>
        <v/>
      </c>
      <c r="Q329" s="0" t="str">
        <f aca="false">IF(P329="","",RANK(P329,$P$2:$P$1000,ROW(A328)))</f>
        <v/>
      </c>
      <c r="R329" s="0" t="str">
        <f aca="false">IF(P329="","",IF(VLOOKUP(S329,番組一覧!$C$3:$E$100,3,0)="○",Q329,""))</f>
        <v/>
      </c>
      <c r="S329" s="0" t="str">
        <f aca="false">IF($N329="","",IF(MOD($N329,1000)=0,VLOOKUP($N329,$A$2:$H$1000,COLUMN(E329),0),VLOOKUP($N329,$B$2:$L$1000,COLUMN(D329),0)))</f>
        <v/>
      </c>
      <c r="T329" s="0" t="str">
        <f aca="false">IF($N329="","",IF(MOD($N329,1000)=0,VLOOKUP($N329,$A$2:$H$1000,COLUMN(F329),0),VLOOKUP($N329,$B$2:$L$1000,COLUMN(J329),0)))</f>
        <v/>
      </c>
      <c r="U329" s="0" t="str">
        <f aca="false">IF($N329="","",IF(MOD($N329,1000)=0,VLOOKUP($N329,$A$2:$H$1000,COLUMN(H329),0),VLOOKUP($N329,$B$2:$L$1000,COLUMN(K329),0)))</f>
        <v/>
      </c>
      <c r="V329" s="0" t="str">
        <f aca="false">IF(ISERROR(SMALL($R$2:$R$1000,ROW(A328))),"",SMALL($R$2:$R$1000,ROW(A328)))</f>
        <v/>
      </c>
      <c r="W329" s="0" t="str">
        <f aca="true">IF(V329="","",IF(COUNTIF($V$2:$V329,V329)&gt;1,W328+MATCH(V329,OFFSET($R$2:$R1327,W328,0),0),MATCH(V329,$R$2:$R1327,0)))</f>
        <v/>
      </c>
      <c r="X329" s="0" t="str">
        <f aca="false">IF($W329="","",INDEX(S$2:S$1000,$W329))</f>
        <v/>
      </c>
      <c r="Y329" s="0" t="str">
        <f aca="false">IF($W329="","",IF(LEFT(INDEX(T$2:T$1000,$W329),1)="◆",VLOOKUP(MID(INDEX(T$2:T$1000,$W329),2,100),$BI$2:$BJ$500,IF(ISERROR(MATCH(MID(INDEX(T$2:T$1000,$W329),2,100),$BH$2:$BH$500,0)),2,IF(VLOOKUP(MID(INDEX(T$2:T$1000,$W329),2,100),放送局一覧!$B$2:$D$511,3,0)="○",1,2)),0),INDEX(T$2:T$1000,$W329)))</f>
        <v/>
      </c>
      <c r="Z329" s="0" t="str">
        <f aca="false">IF($W329="","",INDEX(U$2:U$1000,$W329))</f>
        <v/>
      </c>
      <c r="AA329" s="0" t="str">
        <f aca="false">IF(Z329="","",IF(Z329="未定",10,WEEKDAY(VALUE(Z329))+VALUE(TEXT(VALUE(Z329),"hh:mm"))))</f>
        <v/>
      </c>
      <c r="AB329" s="0" t="str">
        <f aca="false">IF(AA329="","",SMALL($AA$2:$AA$1000,ROW(A328)))</f>
        <v/>
      </c>
      <c r="AC329" s="0" t="str">
        <f aca="true">IF(AB329="","",IF(COUNTIF($AB$2:$AB329,AB329)&gt;1,AC328+MATCH(AB329,OFFSET($AA$2:$AA$1000,AC328,0),0),MATCH(AB329,$AA$2:$AA$1000,0)))</f>
        <v/>
      </c>
      <c r="AD329" s="0" t="str">
        <f aca="false">IF(AC329="","",IF(INDEX(Z$2:Z$1000,$AC329)="未定","未定",TEXT(VALUE(INDEX(Z$2:Z$1000,$AC329)),"aaa")))</f>
        <v/>
      </c>
      <c r="AE329" s="0" t="str">
        <f aca="false">IF(AC329="","",IF(INDEX(Z$2:Z$1000,$AC329)="未定","未定",TEXT(VALUE(INDEX(Z$2:Z$1000,$AC329)),"hh:mm")))</f>
        <v/>
      </c>
      <c r="AF329" s="0" t="str">
        <f aca="false">IF($AC329="","",INDEX(Y$2:Y$1000,$AC329))</f>
        <v/>
      </c>
      <c r="AG329" s="0" t="str">
        <f aca="false">IF($AC329="","",INDEX(X$2:X$1000,$AC329))</f>
        <v/>
      </c>
      <c r="AH329" s="0" t="str">
        <f aca="false">IF(ISERROR(SMALL($Q$2:$Q$1000,ROW(M328))),"",SMALL($Q$2:$Q$1000,ROW(M328)))</f>
        <v/>
      </c>
      <c r="AI329" s="0" t="str">
        <f aca="true">IF(AH329="","",IF(COUNTIF($AH$2:$AH329,AH329)&gt;1,AI328+MATCH(AH329,OFFSET($Q$2:$Q1327,AI328,0),0),MATCH(AH329,$Q$2:$Q1327,0)))</f>
        <v/>
      </c>
      <c r="AJ329" s="0" t="str">
        <f aca="false">IF($AI329="","",INDEX(S$2:S$1000,$AI329))</f>
        <v/>
      </c>
      <c r="BB329" s="0" t="str">
        <f aca="false">IF(BC329="","",ROW()*100)</f>
        <v/>
      </c>
      <c r="BC329" s="0" t="str">
        <f aca="false">IF(放送局一覧!B329="","",放送局一覧!B329)</f>
        <v/>
      </c>
      <c r="BD329" s="0" t="str">
        <f aca="false">IF(BC329="","",LEN(BC329)-LEN(SUBSTITUTE(BC329,"|",""))+1)</f>
        <v/>
      </c>
      <c r="BE329" s="0" t="str">
        <f aca="false">IF(ISERROR(SMALL($BB$2:$BB$500,ROW(A328))),"",SMALL($BB$2:$BB$500,ROW(A328)))</f>
        <v/>
      </c>
      <c r="BF329" s="0" t="e">
        <f aca="false">IF(BF328-MOD(BF328,100)+VLOOKUP(BF328-MOD(BF328,100),$BB$2:$BD$500,3,0)&gt;=BF328+1,BF328+1,SMALL($BE$2:$BE$500,RANK(BF328-MOD(BF328,100),$BE$2:$BE$500,1)+1)+1)</f>
        <v>#VALUE!</v>
      </c>
      <c r="BG329" s="0" t="e">
        <f aca="false">BF329-MOD(BF329,100)</f>
        <v>#VALUE!</v>
      </c>
      <c r="BH329" s="0" t="e">
        <f aca="false">VLOOKUP(BF329-MOD(BF329,100),$BB$2:$BD$500,2,0)</f>
        <v>#VALUE!</v>
      </c>
      <c r="BI329" s="0" t="e">
        <f aca="false">IF(VLOOKUP(BG329,$BB$2:$BD$500,3,0)=1,BH329,IF(MOD(BF329,100)=1,LEFT(BH329,SEARCH("|",BH329)-1),IF(MOD(BF329,100)=VLOOKUP(BG329,$BB$2:$BD$500,3,0),MID(BH329,IF(MOD(BF329,100)=2,SEARCH(BI328&amp;"|",BH329),SEARCH("|"&amp;BI328&amp;"|",BH329)+1)+LEN(BI328)+1,50),LEFT(MID(BH329,SEARCH(BI328,BH329)+LEN(BI328)+1,50),SEARCH("|",MID(BH329,SEARCH(BI328,BH329)+LEN(BI328)+1,50))-1))))</f>
        <v>#VALUE!</v>
      </c>
      <c r="BJ329" s="0" t="e">
        <f aca="false">VLOOKUP(BH329,放送局一覧!$B$2:$C$477,2,0)</f>
        <v>#VALUE!</v>
      </c>
    </row>
    <row r="330" customFormat="false" ht="13.5" hidden="false" customHeight="false" outlineLevel="0" collapsed="false">
      <c r="A330" s="0" t="str">
        <f aca="false">IF(F330="","",(COUNTA(F$2:$F330)-COUNTBLANK(F$2:$F330))*1000)</f>
        <v/>
      </c>
      <c r="B330" s="0" t="str">
        <f aca="false">IF(K330="","",MAX($A$2:A330)+(COUNTA($K$2:K330)-COUNTBLANK($K$2:K330)))</f>
        <v/>
      </c>
      <c r="C330" s="21" t="str">
        <f aca="true">IF(A330="","",IF(ISERROR(SEARCH("(*)",元!A330)),IF(CELL("format",元!A330)="D3",元!A330,"未定"),VALUE(SUBSTITUTE(元!A330,"(*)",""))))</f>
        <v/>
      </c>
      <c r="D330" s="17" t="str">
        <f aca="true">IF(A330="","",IF(AND(LEN(元!A330)=LENB(元!A330),CELL("format",C330)="D3"),TEXT(SUBSTITUTE(C330,"(*)",""),"mm/dd"),"未定"))</f>
        <v/>
      </c>
      <c r="E330" s="17" t="str">
        <f aca="false">IF(元!B330=0,IF(元!E330="","",E329),元!B330)</f>
        <v/>
      </c>
      <c r="F330" s="5" t="str">
        <f aca="false">IF(COUNTIF($E$1:E330,E330)=1,"◆"&amp;SUBSTITUTE(IF(ISERROR(SEARCH("系*ネット",元!C330)),元!C330,LEFT(元!C330,SEARCH("系*ネット",元!C330)))," ほか",""),"")</f>
        <v/>
      </c>
      <c r="G330" s="0" t="str">
        <f aca="false">IF(F330="","",LEFT(元!D330,1))</f>
        <v/>
      </c>
      <c r="H330" s="0" t="str">
        <f aca="true">IF(AND(ISERROR(SEARCH("未定",D330&amp;元!$D330)),NOT(A330="")),TEXT(VALUE(TEXT(IF(AND(MONTH(TODAY())=12,VALUE(LEFT(D330,2))&lt;10),YEAR(TODAY())+1&amp;"/","")&amp;D330,"yyyy/m/dd")&amp;" "&amp;IF(LEN(元!$D330)&gt;5,RIGHT(元!$D330,5),"")),"yyyy/mm/dd hh:mm"),IF(F330="","","未定"))</f>
        <v/>
      </c>
      <c r="I330" s="0" t="str">
        <f aca="false">IF(E330="","",IF(ISERROR(SEARCH("◆初回のみ",元!E330)),IF(ISERROR(SEARCH("◆",元!E330)),元!E330,MID(元!E330,SEARCH("◆",元!E330)+1,50)),LEFT(元!E330,SEARCH("◆初回のみ",元!E330)-1)&amp;" : "&amp;TEXT(D330,"mm/dd")&amp;" "&amp;RIGHT(元!E330,6)))</f>
        <v/>
      </c>
      <c r="J330" s="5" t="str">
        <f aca="false">IF(ISERROR(SEARCH(" : ",I330)),"",IF(SEARCH(" : ",I330)&gt;1,LEFT(I330,SEARCH(" : ",I330)-1),""))</f>
        <v/>
      </c>
      <c r="K330" s="0" t="str">
        <f aca="false">IF(ISERROR(MATCH(J330,$BI$2:$BI$500,0)),"",IF(ISERROR(SEARCH("◆",元!E330)),"◆"&amp;J330,IF(ISERROR(SEARCH("初回のみ",元!E330)),IF(ISERROR(SEARCH("特番",元!E330)),IF(ISERROR(SEARCH("先行",元!E330)),"注◆","先行◆"),"特番◆"),"初回◆")&amp;J330))</f>
        <v/>
      </c>
      <c r="L330" s="0" t="str">
        <f aca="true">IF(ISERROR(VALUE(MID(I330,SEARCH(" : ",I330)+3,5))),IF(K330="","","未定"),TEXT(VALUE(IF(AND(MONTH(TODAY())=12,VALUE(MID(I330,SEARCH(" : ",I330)+3,2))&lt;10),YEAR(TODAY())+1&amp;"/","")&amp;MID(I330,SEARCH(" : ",I330)+3,5)&amp;" "&amp;IF(LEN(I330)-LEN(SUBSTITUTE(I330,":",""))&gt;=2,MID(I330,SEARCH(":",I330,(SEARCH(":",I330)+1))-2,5),"")),"yyyy/mm/dd hh:mm"))</f>
        <v/>
      </c>
      <c r="M330" s="0" t="str">
        <f aca="false">IF(ROW(A329)*1000&gt;MAX($A$2:$A$1000),IF(ISERROR(SMALL($B$2:$B$1000,ROW(A329)-MATCH(MAX($A$2:$A$1000),$M$1:$M329,0)+1)),"",SMALL($B$2:$B$1000,ROW(A329)-MATCH(MAX($A$2:$A$1000),$M$1:$M329,0)+1)),ROW(A329)*1000)</f>
        <v/>
      </c>
      <c r="N330" s="0" t="str">
        <f aca="false">IF(M330="","",SMALL($M$2:$M$1000,ROW(A329)))</f>
        <v/>
      </c>
      <c r="O330" s="0" t="str">
        <f aca="false">IF(ISERROR(MATCH(MID($T330,SEARCH("◆",$T330)+1,50),$BI$2:$BI$500,0)),"",MID($T330,SEARCH("◆",$T330)+1,50))</f>
        <v/>
      </c>
      <c r="P330" s="0" t="str">
        <f aca="true">IF($O330="","",IF(OR(IF(ISERROR(MATCH(O330,放送局一覧!$C$2:$C$477,0)),"",VLOOKUP(O330,放送局一覧!$C$2:$D$477,2,0))="○",VLOOKUP(INDEX($BH$1:$BH828,MATCH(O330,$BI$1:$BI$500,0)),放送局一覧!$B$2:$D$477,3,0)="○"),IF(U330="未定",TODAY()+365,VALUE(U330)),""))</f>
        <v/>
      </c>
      <c r="Q330" s="0" t="str">
        <f aca="false">IF(P330="","",RANK(P330,$P$2:$P$1000,ROW(A329)))</f>
        <v/>
      </c>
      <c r="R330" s="0" t="str">
        <f aca="false">IF(P330="","",IF(VLOOKUP(S330,番組一覧!$C$3:$E$100,3,0)="○",Q330,""))</f>
        <v/>
      </c>
      <c r="S330" s="0" t="str">
        <f aca="false">IF($N330="","",IF(MOD($N330,1000)=0,VLOOKUP($N330,$A$2:$H$1000,COLUMN(E330),0),VLOOKUP($N330,$B$2:$L$1000,COLUMN(D330),0)))</f>
        <v/>
      </c>
      <c r="T330" s="0" t="str">
        <f aca="false">IF($N330="","",IF(MOD($N330,1000)=0,VLOOKUP($N330,$A$2:$H$1000,COLUMN(F330),0),VLOOKUP($N330,$B$2:$L$1000,COLUMN(J330),0)))</f>
        <v/>
      </c>
      <c r="U330" s="0" t="str">
        <f aca="false">IF($N330="","",IF(MOD($N330,1000)=0,VLOOKUP($N330,$A$2:$H$1000,COLUMN(H330),0),VLOOKUP($N330,$B$2:$L$1000,COLUMN(K330),0)))</f>
        <v/>
      </c>
      <c r="V330" s="0" t="str">
        <f aca="false">IF(ISERROR(SMALL($R$2:$R$1000,ROW(A329))),"",SMALL($R$2:$R$1000,ROW(A329)))</f>
        <v/>
      </c>
      <c r="W330" s="0" t="str">
        <f aca="true">IF(V330="","",IF(COUNTIF($V$2:$V330,V330)&gt;1,W329+MATCH(V330,OFFSET($R$2:$R1328,W329,0),0),MATCH(V330,$R$2:$R1328,0)))</f>
        <v/>
      </c>
      <c r="X330" s="0" t="str">
        <f aca="false">IF($W330="","",INDEX(S$2:S$1000,$W330))</f>
        <v/>
      </c>
      <c r="Y330" s="0" t="str">
        <f aca="false">IF($W330="","",IF(LEFT(INDEX(T$2:T$1000,$W330),1)="◆",VLOOKUP(MID(INDEX(T$2:T$1000,$W330),2,100),$BI$2:$BJ$500,IF(ISERROR(MATCH(MID(INDEX(T$2:T$1000,$W330),2,100),$BH$2:$BH$500,0)),2,IF(VLOOKUP(MID(INDEX(T$2:T$1000,$W330),2,100),放送局一覧!$B$2:$D$511,3,0)="○",1,2)),0),INDEX(T$2:T$1000,$W330)))</f>
        <v/>
      </c>
      <c r="Z330" s="0" t="str">
        <f aca="false">IF($W330="","",INDEX(U$2:U$1000,$W330))</f>
        <v/>
      </c>
      <c r="AA330" s="0" t="str">
        <f aca="false">IF(Z330="","",IF(Z330="未定",10,WEEKDAY(VALUE(Z330))+VALUE(TEXT(VALUE(Z330),"hh:mm"))))</f>
        <v/>
      </c>
      <c r="AB330" s="0" t="str">
        <f aca="false">IF(AA330="","",SMALL($AA$2:$AA$1000,ROW(A329)))</f>
        <v/>
      </c>
      <c r="AC330" s="0" t="str">
        <f aca="true">IF(AB330="","",IF(COUNTIF($AB$2:$AB330,AB330)&gt;1,AC329+MATCH(AB330,OFFSET($AA$2:$AA$1000,AC329,0),0),MATCH(AB330,$AA$2:$AA$1000,0)))</f>
        <v/>
      </c>
      <c r="AD330" s="0" t="str">
        <f aca="false">IF(AC330="","",IF(INDEX(Z$2:Z$1000,$AC330)="未定","未定",TEXT(VALUE(INDEX(Z$2:Z$1000,$AC330)),"aaa")))</f>
        <v/>
      </c>
      <c r="AE330" s="0" t="str">
        <f aca="false">IF(AC330="","",IF(INDEX(Z$2:Z$1000,$AC330)="未定","未定",TEXT(VALUE(INDEX(Z$2:Z$1000,$AC330)),"hh:mm")))</f>
        <v/>
      </c>
      <c r="AF330" s="0" t="str">
        <f aca="false">IF($AC330="","",INDEX(Y$2:Y$1000,$AC330))</f>
        <v/>
      </c>
      <c r="AG330" s="0" t="str">
        <f aca="false">IF($AC330="","",INDEX(X$2:X$1000,$AC330))</f>
        <v/>
      </c>
      <c r="AH330" s="0" t="str">
        <f aca="false">IF(ISERROR(SMALL($Q$2:$Q$1000,ROW(M329))),"",SMALL($Q$2:$Q$1000,ROW(M329)))</f>
        <v/>
      </c>
      <c r="AI330" s="0" t="str">
        <f aca="true">IF(AH330="","",IF(COUNTIF($AH$2:$AH330,AH330)&gt;1,AI329+MATCH(AH330,OFFSET($Q$2:$Q1328,AI329,0),0),MATCH(AH330,$Q$2:$Q1328,0)))</f>
        <v/>
      </c>
      <c r="AJ330" s="0" t="str">
        <f aca="false">IF($AI330="","",INDEX(S$2:S$1000,$AI330))</f>
        <v/>
      </c>
      <c r="BB330" s="0" t="str">
        <f aca="false">IF(BC330="","",ROW()*100)</f>
        <v/>
      </c>
      <c r="BC330" s="0" t="str">
        <f aca="false">IF(放送局一覧!B330="","",放送局一覧!B330)</f>
        <v/>
      </c>
      <c r="BD330" s="0" t="str">
        <f aca="false">IF(BC330="","",LEN(BC330)-LEN(SUBSTITUTE(BC330,"|",""))+1)</f>
        <v/>
      </c>
      <c r="BE330" s="0" t="str">
        <f aca="false">IF(ISERROR(SMALL($BB$2:$BB$500,ROW(A329))),"",SMALL($BB$2:$BB$500,ROW(A329)))</f>
        <v/>
      </c>
      <c r="BF330" s="0" t="e">
        <f aca="false">IF(BF329-MOD(BF329,100)+VLOOKUP(BF329-MOD(BF329,100),$BB$2:$BD$500,3,0)&gt;=BF329+1,BF329+1,SMALL($BE$2:$BE$500,RANK(BF329-MOD(BF329,100),$BE$2:$BE$500,1)+1)+1)</f>
        <v>#VALUE!</v>
      </c>
      <c r="BG330" s="0" t="e">
        <f aca="false">BF330-MOD(BF330,100)</f>
        <v>#VALUE!</v>
      </c>
      <c r="BH330" s="0" t="e">
        <f aca="false">VLOOKUP(BF330-MOD(BF330,100),$BB$2:$BD$500,2,0)</f>
        <v>#VALUE!</v>
      </c>
      <c r="BI330" s="0" t="e">
        <f aca="false">IF(VLOOKUP(BG330,$BB$2:$BD$500,3,0)=1,BH330,IF(MOD(BF330,100)=1,LEFT(BH330,SEARCH("|",BH330)-1),IF(MOD(BF330,100)=VLOOKUP(BG330,$BB$2:$BD$500,3,0),MID(BH330,IF(MOD(BF330,100)=2,SEARCH(BI329&amp;"|",BH330),SEARCH("|"&amp;BI329&amp;"|",BH330)+1)+LEN(BI329)+1,50),LEFT(MID(BH330,SEARCH(BI329,BH330)+LEN(BI329)+1,50),SEARCH("|",MID(BH330,SEARCH(BI329,BH330)+LEN(BI329)+1,50))-1))))</f>
        <v>#VALUE!</v>
      </c>
      <c r="BJ330" s="0" t="e">
        <f aca="false">VLOOKUP(BH330,放送局一覧!$B$2:$C$477,2,0)</f>
        <v>#VALUE!</v>
      </c>
    </row>
    <row r="331" customFormat="false" ht="13.5" hidden="false" customHeight="false" outlineLevel="0" collapsed="false">
      <c r="A331" s="0" t="str">
        <f aca="false">IF(F331="","",(COUNTA(F$2:$F331)-COUNTBLANK(F$2:$F331))*1000)</f>
        <v/>
      </c>
      <c r="B331" s="0" t="str">
        <f aca="false">IF(K331="","",MAX($A$2:A331)+(COUNTA($K$2:K331)-COUNTBLANK($K$2:K331)))</f>
        <v/>
      </c>
      <c r="C331" s="21" t="str">
        <f aca="true">IF(A331="","",IF(ISERROR(SEARCH("(*)",元!A331)),IF(CELL("format",元!A331)="D3",元!A331,"未定"),VALUE(SUBSTITUTE(元!A331,"(*)",""))))</f>
        <v/>
      </c>
      <c r="D331" s="17" t="str">
        <f aca="true">IF(A331="","",IF(AND(LEN(元!A331)=LENB(元!A331),CELL("format",C331)="D3"),TEXT(SUBSTITUTE(C331,"(*)",""),"mm/dd"),"未定"))</f>
        <v/>
      </c>
      <c r="E331" s="17" t="str">
        <f aca="false">IF(元!B331=0,IF(元!E331="","",E330),元!B331)</f>
        <v/>
      </c>
      <c r="F331" s="5" t="str">
        <f aca="false">IF(COUNTIF($E$1:E331,E331)=1,"◆"&amp;SUBSTITUTE(IF(ISERROR(SEARCH("系*ネット",元!C331)),元!C331,LEFT(元!C331,SEARCH("系*ネット",元!C331)))," ほか",""),"")</f>
        <v/>
      </c>
      <c r="G331" s="0" t="str">
        <f aca="false">IF(F331="","",LEFT(元!D331,1))</f>
        <v/>
      </c>
      <c r="H331" s="0" t="str">
        <f aca="true">IF(AND(ISERROR(SEARCH("未定",D331&amp;元!$D331)),NOT(A331="")),TEXT(VALUE(TEXT(IF(AND(MONTH(TODAY())=12,VALUE(LEFT(D331,2))&lt;10),YEAR(TODAY())+1&amp;"/","")&amp;D331,"yyyy/m/dd")&amp;" "&amp;IF(LEN(元!$D331)&gt;5,RIGHT(元!$D331,5),"")),"yyyy/mm/dd hh:mm"),IF(F331="","","未定"))</f>
        <v/>
      </c>
      <c r="I331" s="0" t="str">
        <f aca="false">IF(E331="","",IF(ISERROR(SEARCH("◆初回のみ",元!E331)),IF(ISERROR(SEARCH("◆",元!E331)),元!E331,MID(元!E331,SEARCH("◆",元!E331)+1,50)),LEFT(元!E331,SEARCH("◆初回のみ",元!E331)-1)&amp;" : "&amp;TEXT(D331,"mm/dd")&amp;" "&amp;RIGHT(元!E331,6)))</f>
        <v/>
      </c>
      <c r="J331" s="5" t="str">
        <f aca="false">IF(ISERROR(SEARCH(" : ",I331)),"",IF(SEARCH(" : ",I331)&gt;1,LEFT(I331,SEARCH(" : ",I331)-1),""))</f>
        <v/>
      </c>
      <c r="K331" s="0" t="str">
        <f aca="false">IF(ISERROR(MATCH(J331,$BI$2:$BI$500,0)),"",IF(ISERROR(SEARCH("◆",元!E331)),"◆"&amp;J331,IF(ISERROR(SEARCH("初回のみ",元!E331)),IF(ISERROR(SEARCH("特番",元!E331)),IF(ISERROR(SEARCH("先行",元!E331)),"注◆","先行◆"),"特番◆"),"初回◆")&amp;J331))</f>
        <v/>
      </c>
      <c r="L331" s="0" t="str">
        <f aca="true">IF(ISERROR(VALUE(MID(I331,SEARCH(" : ",I331)+3,5))),IF(K331="","","未定"),TEXT(VALUE(IF(AND(MONTH(TODAY())=12,VALUE(MID(I331,SEARCH(" : ",I331)+3,2))&lt;10),YEAR(TODAY())+1&amp;"/","")&amp;MID(I331,SEARCH(" : ",I331)+3,5)&amp;" "&amp;IF(LEN(I331)-LEN(SUBSTITUTE(I331,":",""))&gt;=2,MID(I331,SEARCH(":",I331,(SEARCH(":",I331)+1))-2,5),"")),"yyyy/mm/dd hh:mm"))</f>
        <v/>
      </c>
      <c r="M331" s="0" t="str">
        <f aca="false">IF(ROW(A330)*1000&gt;MAX($A$2:$A$1000),IF(ISERROR(SMALL($B$2:$B$1000,ROW(A330)-MATCH(MAX($A$2:$A$1000),$M$1:$M330,0)+1)),"",SMALL($B$2:$B$1000,ROW(A330)-MATCH(MAX($A$2:$A$1000),$M$1:$M330,0)+1)),ROW(A330)*1000)</f>
        <v/>
      </c>
      <c r="N331" s="0" t="str">
        <f aca="false">IF(M331="","",SMALL($M$2:$M$1000,ROW(A330)))</f>
        <v/>
      </c>
      <c r="O331" s="0" t="str">
        <f aca="false">IF(ISERROR(MATCH(MID($T331,SEARCH("◆",$T331)+1,50),$BI$2:$BI$500,0)),"",MID($T331,SEARCH("◆",$T331)+1,50))</f>
        <v/>
      </c>
      <c r="P331" s="0" t="str">
        <f aca="true">IF($O331="","",IF(OR(IF(ISERROR(MATCH(O331,放送局一覧!$C$2:$C$477,0)),"",VLOOKUP(O331,放送局一覧!$C$2:$D$477,2,0))="○",VLOOKUP(INDEX($BH$1:$BH829,MATCH(O331,$BI$1:$BI$500,0)),放送局一覧!$B$2:$D$477,3,0)="○"),IF(U331="未定",TODAY()+365,VALUE(U331)),""))</f>
        <v/>
      </c>
      <c r="Q331" s="0" t="str">
        <f aca="false">IF(P331="","",RANK(P331,$P$2:$P$1000,ROW(A330)))</f>
        <v/>
      </c>
      <c r="R331" s="0" t="str">
        <f aca="false">IF(P331="","",IF(VLOOKUP(S331,番組一覧!$C$3:$E$100,3,0)="○",Q331,""))</f>
        <v/>
      </c>
      <c r="S331" s="0" t="str">
        <f aca="false">IF($N331="","",IF(MOD($N331,1000)=0,VLOOKUP($N331,$A$2:$H$1000,COLUMN(E331),0),VLOOKUP($N331,$B$2:$L$1000,COLUMN(D331),0)))</f>
        <v/>
      </c>
      <c r="T331" s="0" t="str">
        <f aca="false">IF($N331="","",IF(MOD($N331,1000)=0,VLOOKUP($N331,$A$2:$H$1000,COLUMN(F331),0),VLOOKUP($N331,$B$2:$L$1000,COLUMN(J331),0)))</f>
        <v/>
      </c>
      <c r="U331" s="0" t="str">
        <f aca="false">IF($N331="","",IF(MOD($N331,1000)=0,VLOOKUP($N331,$A$2:$H$1000,COLUMN(H331),0),VLOOKUP($N331,$B$2:$L$1000,COLUMN(K331),0)))</f>
        <v/>
      </c>
      <c r="V331" s="0" t="str">
        <f aca="false">IF(ISERROR(SMALL($R$2:$R$1000,ROW(A330))),"",SMALL($R$2:$R$1000,ROW(A330)))</f>
        <v/>
      </c>
      <c r="W331" s="0" t="str">
        <f aca="true">IF(V331="","",IF(COUNTIF($V$2:$V331,V331)&gt;1,W330+MATCH(V331,OFFSET($R$2:$R1329,W330,0),0),MATCH(V331,$R$2:$R1329,0)))</f>
        <v/>
      </c>
      <c r="X331" s="0" t="str">
        <f aca="false">IF($W331="","",INDEX(S$2:S$1000,$W331))</f>
        <v/>
      </c>
      <c r="Y331" s="0" t="str">
        <f aca="false">IF($W331="","",IF(LEFT(INDEX(T$2:T$1000,$W331),1)="◆",VLOOKUP(MID(INDEX(T$2:T$1000,$W331),2,100),$BI$2:$BJ$500,IF(ISERROR(MATCH(MID(INDEX(T$2:T$1000,$W331),2,100),$BH$2:$BH$500,0)),2,IF(VLOOKUP(MID(INDEX(T$2:T$1000,$W331),2,100),放送局一覧!$B$2:$D$511,3,0)="○",1,2)),0),INDEX(T$2:T$1000,$W331)))</f>
        <v/>
      </c>
      <c r="Z331" s="0" t="str">
        <f aca="false">IF($W331="","",INDEX(U$2:U$1000,$W331))</f>
        <v/>
      </c>
      <c r="AA331" s="0" t="str">
        <f aca="false">IF(Z331="","",IF(Z331="未定",10,WEEKDAY(VALUE(Z331))+VALUE(TEXT(VALUE(Z331),"hh:mm"))))</f>
        <v/>
      </c>
      <c r="AB331" s="0" t="str">
        <f aca="false">IF(AA331="","",SMALL($AA$2:$AA$1000,ROW(A330)))</f>
        <v/>
      </c>
      <c r="AC331" s="0" t="str">
        <f aca="true">IF(AB331="","",IF(COUNTIF($AB$2:$AB331,AB331)&gt;1,AC330+MATCH(AB331,OFFSET($AA$2:$AA$1000,AC330,0),0),MATCH(AB331,$AA$2:$AA$1000,0)))</f>
        <v/>
      </c>
      <c r="AD331" s="0" t="str">
        <f aca="false">IF(AC331="","",IF(INDEX(Z$2:Z$1000,$AC331)="未定","未定",TEXT(VALUE(INDEX(Z$2:Z$1000,$AC331)),"aaa")))</f>
        <v/>
      </c>
      <c r="AE331" s="0" t="str">
        <f aca="false">IF(AC331="","",IF(INDEX(Z$2:Z$1000,$AC331)="未定","未定",TEXT(VALUE(INDEX(Z$2:Z$1000,$AC331)),"hh:mm")))</f>
        <v/>
      </c>
      <c r="AF331" s="0" t="str">
        <f aca="false">IF($AC331="","",INDEX(Y$2:Y$1000,$AC331))</f>
        <v/>
      </c>
      <c r="AG331" s="0" t="str">
        <f aca="false">IF($AC331="","",INDEX(X$2:X$1000,$AC331))</f>
        <v/>
      </c>
      <c r="AH331" s="0" t="str">
        <f aca="false">IF(ISERROR(SMALL($Q$2:$Q$1000,ROW(M330))),"",SMALL($Q$2:$Q$1000,ROW(M330)))</f>
        <v/>
      </c>
      <c r="AI331" s="0" t="str">
        <f aca="true">IF(AH331="","",IF(COUNTIF($AH$2:$AH331,AH331)&gt;1,AI330+MATCH(AH331,OFFSET($Q$2:$Q1329,AI330,0),0),MATCH(AH331,$Q$2:$Q1329,0)))</f>
        <v/>
      </c>
      <c r="AJ331" s="0" t="str">
        <f aca="false">IF($AI331="","",INDEX(S$2:S$1000,$AI331))</f>
        <v/>
      </c>
      <c r="BB331" s="0" t="str">
        <f aca="false">IF(BC331="","",ROW()*100)</f>
        <v/>
      </c>
      <c r="BC331" s="0" t="str">
        <f aca="false">IF(放送局一覧!B331="","",放送局一覧!B331)</f>
        <v/>
      </c>
      <c r="BD331" s="0" t="str">
        <f aca="false">IF(BC331="","",LEN(BC331)-LEN(SUBSTITUTE(BC331,"|",""))+1)</f>
        <v/>
      </c>
      <c r="BE331" s="0" t="str">
        <f aca="false">IF(ISERROR(SMALL($BB$2:$BB$500,ROW(A330))),"",SMALL($BB$2:$BB$500,ROW(A330)))</f>
        <v/>
      </c>
      <c r="BF331" s="0" t="e">
        <f aca="false">IF(BF330-MOD(BF330,100)+VLOOKUP(BF330-MOD(BF330,100),$BB$2:$BD$500,3,0)&gt;=BF330+1,BF330+1,SMALL($BE$2:$BE$500,RANK(BF330-MOD(BF330,100),$BE$2:$BE$500,1)+1)+1)</f>
        <v>#VALUE!</v>
      </c>
      <c r="BG331" s="0" t="e">
        <f aca="false">BF331-MOD(BF331,100)</f>
        <v>#VALUE!</v>
      </c>
      <c r="BH331" s="0" t="e">
        <f aca="false">VLOOKUP(BF331-MOD(BF331,100),$BB$2:$BD$500,2,0)</f>
        <v>#VALUE!</v>
      </c>
      <c r="BI331" s="0" t="e">
        <f aca="false">IF(VLOOKUP(BG331,$BB$2:$BD$500,3,0)=1,BH331,IF(MOD(BF331,100)=1,LEFT(BH331,SEARCH("|",BH331)-1),IF(MOD(BF331,100)=VLOOKUP(BG331,$BB$2:$BD$500,3,0),MID(BH331,IF(MOD(BF331,100)=2,SEARCH(BI330&amp;"|",BH331),SEARCH("|"&amp;BI330&amp;"|",BH331)+1)+LEN(BI330)+1,50),LEFT(MID(BH331,SEARCH(BI330,BH331)+LEN(BI330)+1,50),SEARCH("|",MID(BH331,SEARCH(BI330,BH331)+LEN(BI330)+1,50))-1))))</f>
        <v>#VALUE!</v>
      </c>
      <c r="BJ331" s="0" t="e">
        <f aca="false">VLOOKUP(BH331,放送局一覧!$B$2:$C$477,2,0)</f>
        <v>#VALUE!</v>
      </c>
    </row>
    <row r="332" customFormat="false" ht="13.5" hidden="false" customHeight="false" outlineLevel="0" collapsed="false">
      <c r="A332" s="0" t="str">
        <f aca="false">IF(F332="","",(COUNTA(F$2:$F332)-COUNTBLANK(F$2:$F332))*1000)</f>
        <v/>
      </c>
      <c r="B332" s="0" t="str">
        <f aca="false">IF(K332="","",MAX($A$2:A332)+(COUNTA($K$2:K332)-COUNTBLANK($K$2:K332)))</f>
        <v/>
      </c>
      <c r="C332" s="21" t="str">
        <f aca="true">IF(A332="","",IF(ISERROR(SEARCH("(*)",元!A332)),IF(CELL("format",元!A332)="D3",元!A332,"未定"),VALUE(SUBSTITUTE(元!A332,"(*)",""))))</f>
        <v/>
      </c>
      <c r="D332" s="17" t="str">
        <f aca="true">IF(A332="","",IF(AND(LEN(元!A332)=LENB(元!A332),CELL("format",C332)="D3"),TEXT(SUBSTITUTE(C332,"(*)",""),"mm/dd"),"未定"))</f>
        <v/>
      </c>
      <c r="E332" s="17" t="str">
        <f aca="false">IF(元!B332=0,IF(元!E332="","",E331),元!B332)</f>
        <v/>
      </c>
      <c r="F332" s="5" t="str">
        <f aca="false">IF(COUNTIF($E$1:E332,E332)=1,"◆"&amp;SUBSTITUTE(IF(ISERROR(SEARCH("系*ネット",元!C332)),元!C332,LEFT(元!C332,SEARCH("系*ネット",元!C332)))," ほか",""),"")</f>
        <v/>
      </c>
      <c r="G332" s="0" t="str">
        <f aca="false">IF(F332="","",LEFT(元!D332,1))</f>
        <v/>
      </c>
      <c r="H332" s="0" t="str">
        <f aca="true">IF(AND(ISERROR(SEARCH("未定",D332&amp;元!$D332)),NOT(A332="")),TEXT(VALUE(TEXT(IF(AND(MONTH(TODAY())=12,VALUE(LEFT(D332,2))&lt;10),YEAR(TODAY())+1&amp;"/","")&amp;D332,"yyyy/m/dd")&amp;" "&amp;IF(LEN(元!$D332)&gt;5,RIGHT(元!$D332,5),"")),"yyyy/mm/dd hh:mm"),IF(F332="","","未定"))</f>
        <v/>
      </c>
      <c r="I332" s="0" t="str">
        <f aca="false">IF(E332="","",IF(ISERROR(SEARCH("◆初回のみ",元!E332)),IF(ISERROR(SEARCH("◆",元!E332)),元!E332,MID(元!E332,SEARCH("◆",元!E332)+1,50)),LEFT(元!E332,SEARCH("◆初回のみ",元!E332)-1)&amp;" : "&amp;TEXT(D332,"mm/dd")&amp;" "&amp;RIGHT(元!E332,6)))</f>
        <v/>
      </c>
      <c r="J332" s="5" t="str">
        <f aca="false">IF(ISERROR(SEARCH(" : ",I332)),"",IF(SEARCH(" : ",I332)&gt;1,LEFT(I332,SEARCH(" : ",I332)-1),""))</f>
        <v/>
      </c>
      <c r="K332" s="0" t="str">
        <f aca="false">IF(ISERROR(MATCH(J332,$BI$2:$BI$500,0)),"",IF(ISERROR(SEARCH("◆",元!E332)),"◆"&amp;J332,IF(ISERROR(SEARCH("初回のみ",元!E332)),IF(ISERROR(SEARCH("特番",元!E332)),IF(ISERROR(SEARCH("先行",元!E332)),"注◆","先行◆"),"特番◆"),"初回◆")&amp;J332))</f>
        <v/>
      </c>
      <c r="L332" s="0" t="str">
        <f aca="true">IF(ISERROR(VALUE(MID(I332,SEARCH(" : ",I332)+3,5))),IF(K332="","","未定"),TEXT(VALUE(IF(AND(MONTH(TODAY())=12,VALUE(MID(I332,SEARCH(" : ",I332)+3,2))&lt;10),YEAR(TODAY())+1&amp;"/","")&amp;MID(I332,SEARCH(" : ",I332)+3,5)&amp;" "&amp;IF(LEN(I332)-LEN(SUBSTITUTE(I332,":",""))&gt;=2,MID(I332,SEARCH(":",I332,(SEARCH(":",I332)+1))-2,5),"")),"yyyy/mm/dd hh:mm"))</f>
        <v/>
      </c>
      <c r="M332" s="0" t="str">
        <f aca="false">IF(ROW(A331)*1000&gt;MAX($A$2:$A$1000),IF(ISERROR(SMALL($B$2:$B$1000,ROW(A331)-MATCH(MAX($A$2:$A$1000),$M$1:$M331,0)+1)),"",SMALL($B$2:$B$1000,ROW(A331)-MATCH(MAX($A$2:$A$1000),$M$1:$M331,0)+1)),ROW(A331)*1000)</f>
        <v/>
      </c>
      <c r="N332" s="0" t="str">
        <f aca="false">IF(M332="","",SMALL($M$2:$M$1000,ROW(A331)))</f>
        <v/>
      </c>
      <c r="O332" s="0" t="str">
        <f aca="false">IF(ISERROR(MATCH(MID($T332,SEARCH("◆",$T332)+1,50),$BI$2:$BI$500,0)),"",MID($T332,SEARCH("◆",$T332)+1,50))</f>
        <v/>
      </c>
      <c r="P332" s="0" t="str">
        <f aca="true">IF($O332="","",IF(OR(IF(ISERROR(MATCH(O332,放送局一覧!$C$2:$C$477,0)),"",VLOOKUP(O332,放送局一覧!$C$2:$D$477,2,0))="○",VLOOKUP(INDEX($BH$1:$BH830,MATCH(O332,$BI$1:$BI$500,0)),放送局一覧!$B$2:$D$477,3,0)="○"),IF(U332="未定",TODAY()+365,VALUE(U332)),""))</f>
        <v/>
      </c>
      <c r="Q332" s="0" t="str">
        <f aca="false">IF(P332="","",RANK(P332,$P$2:$P$1000,ROW(A331)))</f>
        <v/>
      </c>
      <c r="R332" s="0" t="str">
        <f aca="false">IF(P332="","",IF(VLOOKUP(S332,番組一覧!$C$3:$E$100,3,0)="○",Q332,""))</f>
        <v/>
      </c>
      <c r="S332" s="0" t="str">
        <f aca="false">IF($N332="","",IF(MOD($N332,1000)=0,VLOOKUP($N332,$A$2:$H$1000,COLUMN(E332),0),VLOOKUP($N332,$B$2:$L$1000,COLUMN(D332),0)))</f>
        <v/>
      </c>
      <c r="T332" s="0" t="str">
        <f aca="false">IF($N332="","",IF(MOD($N332,1000)=0,VLOOKUP($N332,$A$2:$H$1000,COLUMN(F332),0),VLOOKUP($N332,$B$2:$L$1000,COLUMN(J332),0)))</f>
        <v/>
      </c>
      <c r="U332" s="0" t="str">
        <f aca="false">IF($N332="","",IF(MOD($N332,1000)=0,VLOOKUP($N332,$A$2:$H$1000,COLUMN(H332),0),VLOOKUP($N332,$B$2:$L$1000,COLUMN(K332),0)))</f>
        <v/>
      </c>
      <c r="V332" s="0" t="str">
        <f aca="false">IF(ISERROR(SMALL($R$2:$R$1000,ROW(A331))),"",SMALL($R$2:$R$1000,ROW(A331)))</f>
        <v/>
      </c>
      <c r="W332" s="0" t="str">
        <f aca="true">IF(V332="","",IF(COUNTIF($V$2:$V332,V332)&gt;1,W331+MATCH(V332,OFFSET($R$2:$R1330,W331,0),0),MATCH(V332,$R$2:$R1330,0)))</f>
        <v/>
      </c>
      <c r="X332" s="0" t="str">
        <f aca="false">IF($W332="","",INDEX(S$2:S$1000,$W332))</f>
        <v/>
      </c>
      <c r="Y332" s="0" t="str">
        <f aca="false">IF($W332="","",IF(LEFT(INDEX(T$2:T$1000,$W332),1)="◆",VLOOKUP(MID(INDEX(T$2:T$1000,$W332),2,100),$BI$2:$BJ$500,IF(ISERROR(MATCH(MID(INDEX(T$2:T$1000,$W332),2,100),$BH$2:$BH$500,0)),2,IF(VLOOKUP(MID(INDEX(T$2:T$1000,$W332),2,100),放送局一覧!$B$2:$D$511,3,0)="○",1,2)),0),INDEX(T$2:T$1000,$W332)))</f>
        <v/>
      </c>
      <c r="Z332" s="0" t="str">
        <f aca="false">IF($W332="","",INDEX(U$2:U$1000,$W332))</f>
        <v/>
      </c>
      <c r="AA332" s="0" t="str">
        <f aca="false">IF(Z332="","",IF(Z332="未定",10,WEEKDAY(VALUE(Z332))+VALUE(TEXT(VALUE(Z332),"hh:mm"))))</f>
        <v/>
      </c>
      <c r="AB332" s="0" t="str">
        <f aca="false">IF(AA332="","",SMALL($AA$2:$AA$1000,ROW(A331)))</f>
        <v/>
      </c>
      <c r="AC332" s="0" t="str">
        <f aca="true">IF(AB332="","",IF(COUNTIF($AB$2:$AB332,AB332)&gt;1,AC331+MATCH(AB332,OFFSET($AA$2:$AA$1000,AC331,0),0),MATCH(AB332,$AA$2:$AA$1000,0)))</f>
        <v/>
      </c>
      <c r="AD332" s="0" t="str">
        <f aca="false">IF(AC332="","",IF(INDEX(Z$2:Z$1000,$AC332)="未定","未定",TEXT(VALUE(INDEX(Z$2:Z$1000,$AC332)),"aaa")))</f>
        <v/>
      </c>
      <c r="AE332" s="0" t="str">
        <f aca="false">IF(AC332="","",IF(INDEX(Z$2:Z$1000,$AC332)="未定","未定",TEXT(VALUE(INDEX(Z$2:Z$1000,$AC332)),"hh:mm")))</f>
        <v/>
      </c>
      <c r="AF332" s="0" t="str">
        <f aca="false">IF($AC332="","",INDEX(Y$2:Y$1000,$AC332))</f>
        <v/>
      </c>
      <c r="AG332" s="0" t="str">
        <f aca="false">IF($AC332="","",INDEX(X$2:X$1000,$AC332))</f>
        <v/>
      </c>
      <c r="AH332" s="0" t="str">
        <f aca="false">IF(ISERROR(SMALL($Q$2:$Q$1000,ROW(M331))),"",SMALL($Q$2:$Q$1000,ROW(M331)))</f>
        <v/>
      </c>
      <c r="AI332" s="0" t="str">
        <f aca="true">IF(AH332="","",IF(COUNTIF($AH$2:$AH332,AH332)&gt;1,AI331+MATCH(AH332,OFFSET($Q$2:$Q1330,AI331,0),0),MATCH(AH332,$Q$2:$Q1330,0)))</f>
        <v/>
      </c>
      <c r="AJ332" s="0" t="str">
        <f aca="false">IF($AI332="","",INDEX(S$2:S$1000,$AI332))</f>
        <v/>
      </c>
      <c r="BB332" s="0" t="str">
        <f aca="false">IF(BC332="","",ROW()*100)</f>
        <v/>
      </c>
      <c r="BC332" s="0" t="str">
        <f aca="false">IF(放送局一覧!B332="","",放送局一覧!B332)</f>
        <v/>
      </c>
      <c r="BD332" s="0" t="str">
        <f aca="false">IF(BC332="","",LEN(BC332)-LEN(SUBSTITUTE(BC332,"|",""))+1)</f>
        <v/>
      </c>
      <c r="BE332" s="0" t="str">
        <f aca="false">IF(ISERROR(SMALL($BB$2:$BB$500,ROW(A331))),"",SMALL($BB$2:$BB$500,ROW(A331)))</f>
        <v/>
      </c>
      <c r="BF332" s="0" t="e">
        <f aca="false">IF(BF331-MOD(BF331,100)+VLOOKUP(BF331-MOD(BF331,100),$BB$2:$BD$500,3,0)&gt;=BF331+1,BF331+1,SMALL($BE$2:$BE$500,RANK(BF331-MOD(BF331,100),$BE$2:$BE$500,1)+1)+1)</f>
        <v>#VALUE!</v>
      </c>
      <c r="BG332" s="0" t="e">
        <f aca="false">BF332-MOD(BF332,100)</f>
        <v>#VALUE!</v>
      </c>
      <c r="BH332" s="0" t="e">
        <f aca="false">VLOOKUP(BF332-MOD(BF332,100),$BB$2:$BD$500,2,0)</f>
        <v>#VALUE!</v>
      </c>
      <c r="BI332" s="0" t="e">
        <f aca="false">IF(VLOOKUP(BG332,$BB$2:$BD$500,3,0)=1,BH332,IF(MOD(BF332,100)=1,LEFT(BH332,SEARCH("|",BH332)-1),IF(MOD(BF332,100)=VLOOKUP(BG332,$BB$2:$BD$500,3,0),MID(BH332,IF(MOD(BF332,100)=2,SEARCH(BI331&amp;"|",BH332),SEARCH("|"&amp;BI331&amp;"|",BH332)+1)+LEN(BI331)+1,50),LEFT(MID(BH332,SEARCH(BI331,BH332)+LEN(BI331)+1,50),SEARCH("|",MID(BH332,SEARCH(BI331,BH332)+LEN(BI331)+1,50))-1))))</f>
        <v>#VALUE!</v>
      </c>
      <c r="BJ332" s="0" t="e">
        <f aca="false">VLOOKUP(BH332,放送局一覧!$B$2:$C$477,2,0)</f>
        <v>#VALUE!</v>
      </c>
    </row>
    <row r="333" customFormat="false" ht="13.5" hidden="false" customHeight="false" outlineLevel="0" collapsed="false">
      <c r="A333" s="0" t="str">
        <f aca="false">IF(F333="","",(COUNTA(F$2:$F333)-COUNTBLANK(F$2:$F333))*1000)</f>
        <v/>
      </c>
      <c r="B333" s="0" t="str">
        <f aca="false">IF(K333="","",MAX($A$2:A333)+(COUNTA($K$2:K333)-COUNTBLANK($K$2:K333)))</f>
        <v/>
      </c>
      <c r="C333" s="21" t="str">
        <f aca="true">IF(A333="","",IF(ISERROR(SEARCH("(*)",元!A333)),IF(CELL("format",元!A333)="D3",元!A333,"未定"),VALUE(SUBSTITUTE(元!A333,"(*)",""))))</f>
        <v/>
      </c>
      <c r="D333" s="17" t="str">
        <f aca="true">IF(A333="","",IF(AND(LEN(元!A333)=LENB(元!A333),CELL("format",C333)="D3"),TEXT(SUBSTITUTE(C333,"(*)",""),"mm/dd"),"未定"))</f>
        <v/>
      </c>
      <c r="E333" s="17" t="str">
        <f aca="false">IF(元!B333=0,IF(元!E333="","",E332),元!B333)</f>
        <v/>
      </c>
      <c r="F333" s="5" t="str">
        <f aca="false">IF(COUNTIF($E$1:E333,E333)=1,"◆"&amp;SUBSTITUTE(IF(ISERROR(SEARCH("系*ネット",元!C333)),元!C333,LEFT(元!C333,SEARCH("系*ネット",元!C333)))," ほか",""),"")</f>
        <v/>
      </c>
      <c r="G333" s="0" t="str">
        <f aca="false">IF(F333="","",LEFT(元!D333,1))</f>
        <v/>
      </c>
      <c r="H333" s="0" t="str">
        <f aca="true">IF(AND(ISERROR(SEARCH("未定",D333&amp;元!$D333)),NOT(A333="")),TEXT(VALUE(TEXT(IF(AND(MONTH(TODAY())=12,VALUE(LEFT(D333,2))&lt;10),YEAR(TODAY())+1&amp;"/","")&amp;D333,"yyyy/m/dd")&amp;" "&amp;IF(LEN(元!$D333)&gt;5,RIGHT(元!$D333,5),"")),"yyyy/mm/dd hh:mm"),IF(F333="","","未定"))</f>
        <v/>
      </c>
      <c r="I333" s="0" t="str">
        <f aca="false">IF(E333="","",IF(ISERROR(SEARCH("◆初回のみ",元!E333)),IF(ISERROR(SEARCH("◆",元!E333)),元!E333,MID(元!E333,SEARCH("◆",元!E333)+1,50)),LEFT(元!E333,SEARCH("◆初回のみ",元!E333)-1)&amp;" : "&amp;TEXT(D333,"mm/dd")&amp;" "&amp;RIGHT(元!E333,6)))</f>
        <v/>
      </c>
      <c r="J333" s="5" t="str">
        <f aca="false">IF(ISERROR(SEARCH(" : ",I333)),"",IF(SEARCH(" : ",I333)&gt;1,LEFT(I333,SEARCH(" : ",I333)-1),""))</f>
        <v/>
      </c>
      <c r="K333" s="0" t="str">
        <f aca="false">IF(ISERROR(MATCH(J333,$BI$2:$BI$500,0)),"",IF(ISERROR(SEARCH("◆",元!E333)),"◆"&amp;J333,IF(ISERROR(SEARCH("初回のみ",元!E333)),IF(ISERROR(SEARCH("特番",元!E333)),IF(ISERROR(SEARCH("先行",元!E333)),"注◆","先行◆"),"特番◆"),"初回◆")&amp;J333))</f>
        <v/>
      </c>
      <c r="L333" s="0" t="str">
        <f aca="true">IF(ISERROR(VALUE(MID(I333,SEARCH(" : ",I333)+3,5))),IF(K333="","","未定"),TEXT(VALUE(IF(AND(MONTH(TODAY())=12,VALUE(MID(I333,SEARCH(" : ",I333)+3,2))&lt;10),YEAR(TODAY())+1&amp;"/","")&amp;MID(I333,SEARCH(" : ",I333)+3,5)&amp;" "&amp;IF(LEN(I333)-LEN(SUBSTITUTE(I333,":",""))&gt;=2,MID(I333,SEARCH(":",I333,(SEARCH(":",I333)+1))-2,5),"")),"yyyy/mm/dd hh:mm"))</f>
        <v/>
      </c>
      <c r="M333" s="0" t="str">
        <f aca="false">IF(ROW(A332)*1000&gt;MAX($A$2:$A$1000),IF(ISERROR(SMALL($B$2:$B$1000,ROW(A332)-MATCH(MAX($A$2:$A$1000),$M$1:$M332,0)+1)),"",SMALL($B$2:$B$1000,ROW(A332)-MATCH(MAX($A$2:$A$1000),$M$1:$M332,0)+1)),ROW(A332)*1000)</f>
        <v/>
      </c>
      <c r="N333" s="0" t="str">
        <f aca="false">IF(M333="","",SMALL($M$2:$M$1000,ROW(A332)))</f>
        <v/>
      </c>
      <c r="O333" s="0" t="str">
        <f aca="false">IF(ISERROR(MATCH(MID($T333,SEARCH("◆",$T333)+1,50),$BI$2:$BI$500,0)),"",MID($T333,SEARCH("◆",$T333)+1,50))</f>
        <v/>
      </c>
      <c r="P333" s="0" t="str">
        <f aca="true">IF($O333="","",IF(OR(IF(ISERROR(MATCH(O333,放送局一覧!$C$2:$C$477,0)),"",VLOOKUP(O333,放送局一覧!$C$2:$D$477,2,0))="○",VLOOKUP(INDEX($BH$1:$BH831,MATCH(O333,$BI$1:$BI$500,0)),放送局一覧!$B$2:$D$477,3,0)="○"),IF(U333="未定",TODAY()+365,VALUE(U333)),""))</f>
        <v/>
      </c>
      <c r="Q333" s="0" t="str">
        <f aca="false">IF(P333="","",RANK(P333,$P$2:$P$1000,ROW(A332)))</f>
        <v/>
      </c>
      <c r="R333" s="0" t="str">
        <f aca="false">IF(P333="","",IF(VLOOKUP(S333,番組一覧!$C$3:$E$100,3,0)="○",Q333,""))</f>
        <v/>
      </c>
      <c r="S333" s="0" t="str">
        <f aca="false">IF($N333="","",IF(MOD($N333,1000)=0,VLOOKUP($N333,$A$2:$H$1000,COLUMN(E333),0),VLOOKUP($N333,$B$2:$L$1000,COLUMN(D333),0)))</f>
        <v/>
      </c>
      <c r="T333" s="0" t="str">
        <f aca="false">IF($N333="","",IF(MOD($N333,1000)=0,VLOOKUP($N333,$A$2:$H$1000,COLUMN(F333),0),VLOOKUP($N333,$B$2:$L$1000,COLUMN(J333),0)))</f>
        <v/>
      </c>
      <c r="U333" s="0" t="str">
        <f aca="false">IF($N333="","",IF(MOD($N333,1000)=0,VLOOKUP($N333,$A$2:$H$1000,COLUMN(H333),0),VLOOKUP($N333,$B$2:$L$1000,COLUMN(K333),0)))</f>
        <v/>
      </c>
      <c r="V333" s="0" t="str">
        <f aca="false">IF(ISERROR(SMALL($R$2:$R$1000,ROW(A332))),"",SMALL($R$2:$R$1000,ROW(A332)))</f>
        <v/>
      </c>
      <c r="W333" s="0" t="str">
        <f aca="true">IF(V333="","",IF(COUNTIF($V$2:$V333,V333)&gt;1,W332+MATCH(V333,OFFSET($R$2:$R1331,W332,0),0),MATCH(V333,$R$2:$R1331,0)))</f>
        <v/>
      </c>
      <c r="X333" s="0" t="str">
        <f aca="false">IF($W333="","",INDEX(S$2:S$1000,$W333))</f>
        <v/>
      </c>
      <c r="Y333" s="0" t="str">
        <f aca="false">IF($W333="","",IF(LEFT(INDEX(T$2:T$1000,$W333),1)="◆",VLOOKUP(MID(INDEX(T$2:T$1000,$W333),2,100),$BI$2:$BJ$500,IF(ISERROR(MATCH(MID(INDEX(T$2:T$1000,$W333),2,100),$BH$2:$BH$500,0)),2,IF(VLOOKUP(MID(INDEX(T$2:T$1000,$W333),2,100),放送局一覧!$B$2:$D$511,3,0)="○",1,2)),0),INDEX(T$2:T$1000,$W333)))</f>
        <v/>
      </c>
      <c r="Z333" s="0" t="str">
        <f aca="false">IF($W333="","",INDEX(U$2:U$1000,$W333))</f>
        <v/>
      </c>
      <c r="AA333" s="0" t="str">
        <f aca="false">IF(Z333="","",IF(Z333="未定",10,WEEKDAY(VALUE(Z333))+VALUE(TEXT(VALUE(Z333),"hh:mm"))))</f>
        <v/>
      </c>
      <c r="AB333" s="0" t="str">
        <f aca="false">IF(AA333="","",SMALL($AA$2:$AA$1000,ROW(A332)))</f>
        <v/>
      </c>
      <c r="AC333" s="0" t="str">
        <f aca="true">IF(AB333="","",IF(COUNTIF($AB$2:$AB333,AB333)&gt;1,AC332+MATCH(AB333,OFFSET($AA$2:$AA$1000,AC332,0),0),MATCH(AB333,$AA$2:$AA$1000,0)))</f>
        <v/>
      </c>
      <c r="AD333" s="0" t="str">
        <f aca="false">IF(AC333="","",IF(INDEX(Z$2:Z$1000,$AC333)="未定","未定",TEXT(VALUE(INDEX(Z$2:Z$1000,$AC333)),"aaa")))</f>
        <v/>
      </c>
      <c r="AE333" s="0" t="str">
        <f aca="false">IF(AC333="","",IF(INDEX(Z$2:Z$1000,$AC333)="未定","未定",TEXT(VALUE(INDEX(Z$2:Z$1000,$AC333)),"hh:mm")))</f>
        <v/>
      </c>
      <c r="AF333" s="0" t="str">
        <f aca="false">IF($AC333="","",INDEX(Y$2:Y$1000,$AC333))</f>
        <v/>
      </c>
      <c r="AG333" s="0" t="str">
        <f aca="false">IF($AC333="","",INDEX(X$2:X$1000,$AC333))</f>
        <v/>
      </c>
      <c r="AH333" s="0" t="str">
        <f aca="false">IF(ISERROR(SMALL($Q$2:$Q$1000,ROW(M332))),"",SMALL($Q$2:$Q$1000,ROW(M332)))</f>
        <v/>
      </c>
      <c r="AI333" s="0" t="str">
        <f aca="true">IF(AH333="","",IF(COUNTIF($AH$2:$AH333,AH333)&gt;1,AI332+MATCH(AH333,OFFSET($Q$2:$Q1331,AI332,0),0),MATCH(AH333,$Q$2:$Q1331,0)))</f>
        <v/>
      </c>
      <c r="AJ333" s="0" t="str">
        <f aca="false">IF($AI333="","",INDEX(S$2:S$1000,$AI333))</f>
        <v/>
      </c>
      <c r="BB333" s="0" t="str">
        <f aca="false">IF(BC333="","",ROW()*100)</f>
        <v/>
      </c>
      <c r="BC333" s="0" t="str">
        <f aca="false">IF(放送局一覧!B333="","",放送局一覧!B333)</f>
        <v/>
      </c>
      <c r="BD333" s="0" t="str">
        <f aca="false">IF(BC333="","",LEN(BC333)-LEN(SUBSTITUTE(BC333,"|",""))+1)</f>
        <v/>
      </c>
      <c r="BE333" s="0" t="str">
        <f aca="false">IF(ISERROR(SMALL($BB$2:$BB$500,ROW(A332))),"",SMALL($BB$2:$BB$500,ROW(A332)))</f>
        <v/>
      </c>
      <c r="BF333" s="0" t="e">
        <f aca="false">IF(BF332-MOD(BF332,100)+VLOOKUP(BF332-MOD(BF332,100),$BB$2:$BD$500,3,0)&gt;=BF332+1,BF332+1,SMALL($BE$2:$BE$500,RANK(BF332-MOD(BF332,100),$BE$2:$BE$500,1)+1)+1)</f>
        <v>#VALUE!</v>
      </c>
      <c r="BG333" s="0" t="e">
        <f aca="false">BF333-MOD(BF333,100)</f>
        <v>#VALUE!</v>
      </c>
      <c r="BH333" s="0" t="e">
        <f aca="false">VLOOKUP(BF333-MOD(BF333,100),$BB$2:$BD$500,2,0)</f>
        <v>#VALUE!</v>
      </c>
      <c r="BI333" s="0" t="e">
        <f aca="false">IF(VLOOKUP(BG333,$BB$2:$BD$500,3,0)=1,BH333,IF(MOD(BF333,100)=1,LEFT(BH333,SEARCH("|",BH333)-1),IF(MOD(BF333,100)=VLOOKUP(BG333,$BB$2:$BD$500,3,0),MID(BH333,IF(MOD(BF333,100)=2,SEARCH(BI332&amp;"|",BH333),SEARCH("|"&amp;BI332&amp;"|",BH333)+1)+LEN(BI332)+1,50),LEFT(MID(BH333,SEARCH(BI332,BH333)+LEN(BI332)+1,50),SEARCH("|",MID(BH333,SEARCH(BI332,BH333)+LEN(BI332)+1,50))-1))))</f>
        <v>#VALUE!</v>
      </c>
      <c r="BJ333" s="0" t="e">
        <f aca="false">VLOOKUP(BH333,放送局一覧!$B$2:$C$477,2,0)</f>
        <v>#VALUE!</v>
      </c>
    </row>
    <row r="334" customFormat="false" ht="13.5" hidden="false" customHeight="false" outlineLevel="0" collapsed="false">
      <c r="A334" s="0" t="str">
        <f aca="false">IF(F334="","",(COUNTA(F$2:$F334)-COUNTBLANK(F$2:$F334))*1000)</f>
        <v/>
      </c>
      <c r="B334" s="0" t="str">
        <f aca="false">IF(K334="","",MAX($A$2:A334)+(COUNTA($K$2:K334)-COUNTBLANK($K$2:K334)))</f>
        <v/>
      </c>
      <c r="C334" s="21" t="str">
        <f aca="true">IF(A334="","",IF(ISERROR(SEARCH("(*)",元!A334)),IF(CELL("format",元!A334)="D3",元!A334,"未定"),VALUE(SUBSTITUTE(元!A334,"(*)",""))))</f>
        <v/>
      </c>
      <c r="D334" s="17" t="str">
        <f aca="true">IF(A334="","",IF(AND(LEN(元!A334)=LENB(元!A334),CELL("format",C334)="D3"),TEXT(SUBSTITUTE(C334,"(*)",""),"mm/dd"),"未定"))</f>
        <v/>
      </c>
      <c r="E334" s="17" t="str">
        <f aca="false">IF(元!B334=0,IF(元!E334="","",E333),元!B334)</f>
        <v/>
      </c>
      <c r="F334" s="5" t="str">
        <f aca="false">IF(COUNTIF($E$1:E334,E334)=1,"◆"&amp;SUBSTITUTE(IF(ISERROR(SEARCH("系*ネット",元!C334)),元!C334,LEFT(元!C334,SEARCH("系*ネット",元!C334)))," ほか",""),"")</f>
        <v/>
      </c>
      <c r="G334" s="0" t="str">
        <f aca="false">IF(F334="","",LEFT(元!D334,1))</f>
        <v/>
      </c>
      <c r="H334" s="0" t="str">
        <f aca="true">IF(AND(ISERROR(SEARCH("未定",D334&amp;元!$D334)),NOT(A334="")),TEXT(VALUE(TEXT(IF(AND(MONTH(TODAY())=12,VALUE(LEFT(D334,2))&lt;10),YEAR(TODAY())+1&amp;"/","")&amp;D334,"yyyy/m/dd")&amp;" "&amp;IF(LEN(元!$D334)&gt;5,RIGHT(元!$D334,5),"")),"yyyy/mm/dd hh:mm"),IF(F334="","","未定"))</f>
        <v/>
      </c>
      <c r="I334" s="0" t="str">
        <f aca="false">IF(E334="","",IF(ISERROR(SEARCH("◆初回のみ",元!E334)),IF(ISERROR(SEARCH("◆",元!E334)),元!E334,MID(元!E334,SEARCH("◆",元!E334)+1,50)),LEFT(元!E334,SEARCH("◆初回のみ",元!E334)-1)&amp;" : "&amp;TEXT(D334,"mm/dd")&amp;" "&amp;RIGHT(元!E334,6)))</f>
        <v/>
      </c>
      <c r="J334" s="5" t="str">
        <f aca="false">IF(ISERROR(SEARCH(" : ",I334)),"",IF(SEARCH(" : ",I334)&gt;1,LEFT(I334,SEARCH(" : ",I334)-1),""))</f>
        <v/>
      </c>
      <c r="K334" s="0" t="str">
        <f aca="false">IF(ISERROR(MATCH(J334,$BI$2:$BI$500,0)),"",IF(ISERROR(SEARCH("◆",元!E334)),"◆"&amp;J334,IF(ISERROR(SEARCH("初回のみ",元!E334)),IF(ISERROR(SEARCH("特番",元!E334)),IF(ISERROR(SEARCH("先行",元!E334)),"注◆","先行◆"),"特番◆"),"初回◆")&amp;J334))</f>
        <v/>
      </c>
      <c r="L334" s="0" t="str">
        <f aca="true">IF(ISERROR(VALUE(MID(I334,SEARCH(" : ",I334)+3,5))),IF(K334="","","未定"),TEXT(VALUE(IF(AND(MONTH(TODAY())=12,VALUE(MID(I334,SEARCH(" : ",I334)+3,2))&lt;10),YEAR(TODAY())+1&amp;"/","")&amp;MID(I334,SEARCH(" : ",I334)+3,5)&amp;" "&amp;IF(LEN(I334)-LEN(SUBSTITUTE(I334,":",""))&gt;=2,MID(I334,SEARCH(":",I334,(SEARCH(":",I334)+1))-2,5),"")),"yyyy/mm/dd hh:mm"))</f>
        <v/>
      </c>
      <c r="M334" s="0" t="str">
        <f aca="false">IF(ROW(A333)*1000&gt;MAX($A$2:$A$1000),IF(ISERROR(SMALL($B$2:$B$1000,ROW(A333)-MATCH(MAX($A$2:$A$1000),$M$1:$M333,0)+1)),"",SMALL($B$2:$B$1000,ROW(A333)-MATCH(MAX($A$2:$A$1000),$M$1:$M333,0)+1)),ROW(A333)*1000)</f>
        <v/>
      </c>
      <c r="N334" s="0" t="str">
        <f aca="false">IF(M334="","",SMALL($M$2:$M$1000,ROW(A333)))</f>
        <v/>
      </c>
      <c r="O334" s="0" t="str">
        <f aca="false">IF(ISERROR(MATCH(MID($T334,SEARCH("◆",$T334)+1,50),$BI$2:$BI$500,0)),"",MID($T334,SEARCH("◆",$T334)+1,50))</f>
        <v/>
      </c>
      <c r="P334" s="0" t="str">
        <f aca="true">IF($O334="","",IF(OR(IF(ISERROR(MATCH(O334,放送局一覧!$C$2:$C$477,0)),"",VLOOKUP(O334,放送局一覧!$C$2:$D$477,2,0))="○",VLOOKUP(INDEX($BH$1:$BH832,MATCH(O334,$BI$1:$BI$500,0)),放送局一覧!$B$2:$D$477,3,0)="○"),IF(U334="未定",TODAY()+365,VALUE(U334)),""))</f>
        <v/>
      </c>
      <c r="Q334" s="0" t="str">
        <f aca="false">IF(P334="","",RANK(P334,$P$2:$P$1000,ROW(A333)))</f>
        <v/>
      </c>
      <c r="R334" s="0" t="str">
        <f aca="false">IF(P334="","",IF(VLOOKUP(S334,番組一覧!$C$3:$E$100,3,0)="○",Q334,""))</f>
        <v/>
      </c>
      <c r="S334" s="0" t="str">
        <f aca="false">IF($N334="","",IF(MOD($N334,1000)=0,VLOOKUP($N334,$A$2:$H$1000,COLUMN(E334),0),VLOOKUP($N334,$B$2:$L$1000,COLUMN(D334),0)))</f>
        <v/>
      </c>
      <c r="T334" s="0" t="str">
        <f aca="false">IF($N334="","",IF(MOD($N334,1000)=0,VLOOKUP($N334,$A$2:$H$1000,COLUMN(F334),0),VLOOKUP($N334,$B$2:$L$1000,COLUMN(J334),0)))</f>
        <v/>
      </c>
      <c r="U334" s="0" t="str">
        <f aca="false">IF($N334="","",IF(MOD($N334,1000)=0,VLOOKUP($N334,$A$2:$H$1000,COLUMN(H334),0),VLOOKUP($N334,$B$2:$L$1000,COLUMN(K334),0)))</f>
        <v/>
      </c>
      <c r="V334" s="0" t="str">
        <f aca="false">IF(ISERROR(SMALL($R$2:$R$1000,ROW(A333))),"",SMALL($R$2:$R$1000,ROW(A333)))</f>
        <v/>
      </c>
      <c r="W334" s="0" t="str">
        <f aca="true">IF(V334="","",IF(COUNTIF($V$2:$V334,V334)&gt;1,W333+MATCH(V334,OFFSET($R$2:$R1332,W333,0),0),MATCH(V334,$R$2:$R1332,0)))</f>
        <v/>
      </c>
      <c r="X334" s="0" t="str">
        <f aca="false">IF($W334="","",INDEX(S$2:S$1000,$W334))</f>
        <v/>
      </c>
      <c r="Y334" s="0" t="str">
        <f aca="false">IF($W334="","",IF(LEFT(INDEX(T$2:T$1000,$W334),1)="◆",VLOOKUP(MID(INDEX(T$2:T$1000,$W334),2,100),$BI$2:$BJ$500,IF(ISERROR(MATCH(MID(INDEX(T$2:T$1000,$W334),2,100),$BH$2:$BH$500,0)),2,IF(VLOOKUP(MID(INDEX(T$2:T$1000,$W334),2,100),放送局一覧!$B$2:$D$511,3,0)="○",1,2)),0),INDEX(T$2:T$1000,$W334)))</f>
        <v/>
      </c>
      <c r="Z334" s="0" t="str">
        <f aca="false">IF($W334="","",INDEX(U$2:U$1000,$W334))</f>
        <v/>
      </c>
      <c r="AA334" s="0" t="str">
        <f aca="false">IF(Z334="","",IF(Z334="未定",10,WEEKDAY(VALUE(Z334))+VALUE(TEXT(VALUE(Z334),"hh:mm"))))</f>
        <v/>
      </c>
      <c r="AB334" s="0" t="str">
        <f aca="false">IF(AA334="","",SMALL($AA$2:$AA$1000,ROW(A333)))</f>
        <v/>
      </c>
      <c r="AC334" s="0" t="str">
        <f aca="true">IF(AB334="","",IF(COUNTIF($AB$2:$AB334,AB334)&gt;1,AC333+MATCH(AB334,OFFSET($AA$2:$AA$1000,AC333,0),0),MATCH(AB334,$AA$2:$AA$1000,0)))</f>
        <v/>
      </c>
      <c r="AD334" s="0" t="str">
        <f aca="false">IF(AC334="","",IF(INDEX(Z$2:Z$1000,$AC334)="未定","未定",TEXT(VALUE(INDEX(Z$2:Z$1000,$AC334)),"aaa")))</f>
        <v/>
      </c>
      <c r="AE334" s="0" t="str">
        <f aca="false">IF(AC334="","",IF(INDEX(Z$2:Z$1000,$AC334)="未定","未定",TEXT(VALUE(INDEX(Z$2:Z$1000,$AC334)),"hh:mm")))</f>
        <v/>
      </c>
      <c r="AF334" s="0" t="str">
        <f aca="false">IF($AC334="","",INDEX(Y$2:Y$1000,$AC334))</f>
        <v/>
      </c>
      <c r="AG334" s="0" t="str">
        <f aca="false">IF($AC334="","",INDEX(X$2:X$1000,$AC334))</f>
        <v/>
      </c>
      <c r="AH334" s="0" t="str">
        <f aca="false">IF(ISERROR(SMALL($Q$2:$Q$1000,ROW(M333))),"",SMALL($Q$2:$Q$1000,ROW(M333)))</f>
        <v/>
      </c>
      <c r="AI334" s="0" t="str">
        <f aca="true">IF(AH334="","",IF(COUNTIF($AH$2:$AH334,AH334)&gt;1,AI333+MATCH(AH334,OFFSET($Q$2:$Q1332,AI333,0),0),MATCH(AH334,$Q$2:$Q1332,0)))</f>
        <v/>
      </c>
      <c r="AJ334" s="0" t="str">
        <f aca="false">IF($AI334="","",INDEX(S$2:S$1000,$AI334))</f>
        <v/>
      </c>
      <c r="BB334" s="0" t="str">
        <f aca="false">IF(BC334="","",ROW()*100)</f>
        <v/>
      </c>
      <c r="BC334" s="0" t="str">
        <f aca="false">IF(放送局一覧!B334="","",放送局一覧!B334)</f>
        <v/>
      </c>
      <c r="BD334" s="0" t="str">
        <f aca="false">IF(BC334="","",LEN(BC334)-LEN(SUBSTITUTE(BC334,"|",""))+1)</f>
        <v/>
      </c>
      <c r="BE334" s="0" t="str">
        <f aca="false">IF(ISERROR(SMALL($BB$2:$BB$500,ROW(A333))),"",SMALL($BB$2:$BB$500,ROW(A333)))</f>
        <v/>
      </c>
      <c r="BF334" s="0" t="e">
        <f aca="false">IF(BF333-MOD(BF333,100)+VLOOKUP(BF333-MOD(BF333,100),$BB$2:$BD$500,3,0)&gt;=BF333+1,BF333+1,SMALL($BE$2:$BE$500,RANK(BF333-MOD(BF333,100),$BE$2:$BE$500,1)+1)+1)</f>
        <v>#VALUE!</v>
      </c>
      <c r="BG334" s="0" t="e">
        <f aca="false">BF334-MOD(BF334,100)</f>
        <v>#VALUE!</v>
      </c>
      <c r="BH334" s="0" t="e">
        <f aca="false">VLOOKUP(BF334-MOD(BF334,100),$BB$2:$BD$500,2,0)</f>
        <v>#VALUE!</v>
      </c>
      <c r="BI334" s="0" t="e">
        <f aca="false">IF(VLOOKUP(BG334,$BB$2:$BD$500,3,0)=1,BH334,IF(MOD(BF334,100)=1,LEFT(BH334,SEARCH("|",BH334)-1),IF(MOD(BF334,100)=VLOOKUP(BG334,$BB$2:$BD$500,3,0),MID(BH334,IF(MOD(BF334,100)=2,SEARCH(BI333&amp;"|",BH334),SEARCH("|"&amp;BI333&amp;"|",BH334)+1)+LEN(BI333)+1,50),LEFT(MID(BH334,SEARCH(BI333,BH334)+LEN(BI333)+1,50),SEARCH("|",MID(BH334,SEARCH(BI333,BH334)+LEN(BI333)+1,50))-1))))</f>
        <v>#VALUE!</v>
      </c>
      <c r="BJ334" s="0" t="e">
        <f aca="false">VLOOKUP(BH334,放送局一覧!$B$2:$C$477,2,0)</f>
        <v>#VALUE!</v>
      </c>
    </row>
    <row r="335" customFormat="false" ht="13.5" hidden="false" customHeight="false" outlineLevel="0" collapsed="false">
      <c r="A335" s="0" t="str">
        <f aca="false">IF(F335="","",(COUNTA(F$2:$F335)-COUNTBLANK(F$2:$F335))*1000)</f>
        <v/>
      </c>
      <c r="B335" s="0" t="str">
        <f aca="false">IF(K335="","",MAX($A$2:A335)+(COUNTA($K$2:K335)-COUNTBLANK($K$2:K335)))</f>
        <v/>
      </c>
      <c r="C335" s="21" t="str">
        <f aca="true">IF(A335="","",IF(ISERROR(SEARCH("(*)",元!A335)),IF(CELL("format",元!A335)="D3",元!A335,"未定"),VALUE(SUBSTITUTE(元!A335,"(*)",""))))</f>
        <v/>
      </c>
      <c r="D335" s="17" t="str">
        <f aca="true">IF(A335="","",IF(AND(LEN(元!A335)=LENB(元!A335),CELL("format",C335)="D3"),TEXT(SUBSTITUTE(C335,"(*)",""),"mm/dd"),"未定"))</f>
        <v/>
      </c>
      <c r="E335" s="17" t="str">
        <f aca="false">IF(元!B335=0,IF(元!E335="","",E334),元!B335)</f>
        <v/>
      </c>
      <c r="F335" s="5" t="str">
        <f aca="false">IF(COUNTIF($E$1:E335,E335)=1,"◆"&amp;SUBSTITUTE(IF(ISERROR(SEARCH("系*ネット",元!C335)),元!C335,LEFT(元!C335,SEARCH("系*ネット",元!C335)))," ほか",""),"")</f>
        <v/>
      </c>
      <c r="G335" s="0" t="str">
        <f aca="false">IF(F335="","",LEFT(元!D335,1))</f>
        <v/>
      </c>
      <c r="H335" s="0" t="str">
        <f aca="true">IF(AND(ISERROR(SEARCH("未定",D335&amp;元!$D335)),NOT(A335="")),TEXT(VALUE(TEXT(IF(AND(MONTH(TODAY())=12,VALUE(LEFT(D335,2))&lt;10),YEAR(TODAY())+1&amp;"/","")&amp;D335,"yyyy/m/dd")&amp;" "&amp;IF(LEN(元!$D335)&gt;5,RIGHT(元!$D335,5),"")),"yyyy/mm/dd hh:mm"),IF(F335="","","未定"))</f>
        <v/>
      </c>
      <c r="I335" s="0" t="str">
        <f aca="false">IF(E335="","",IF(ISERROR(SEARCH("◆初回のみ",元!E335)),IF(ISERROR(SEARCH("◆",元!E335)),元!E335,MID(元!E335,SEARCH("◆",元!E335)+1,50)),LEFT(元!E335,SEARCH("◆初回のみ",元!E335)-1)&amp;" : "&amp;TEXT(D335,"mm/dd")&amp;" "&amp;RIGHT(元!E335,6)))</f>
        <v/>
      </c>
      <c r="J335" s="5" t="str">
        <f aca="false">IF(ISERROR(SEARCH(" : ",I335)),"",IF(SEARCH(" : ",I335)&gt;1,LEFT(I335,SEARCH(" : ",I335)-1),""))</f>
        <v/>
      </c>
      <c r="K335" s="0" t="str">
        <f aca="false">IF(ISERROR(MATCH(J335,$BI$2:$BI$500,0)),"",IF(ISERROR(SEARCH("◆",元!E335)),"◆"&amp;J335,IF(ISERROR(SEARCH("初回のみ",元!E335)),IF(ISERROR(SEARCH("特番",元!E335)),IF(ISERROR(SEARCH("先行",元!E335)),"注◆","先行◆"),"特番◆"),"初回◆")&amp;J335))</f>
        <v/>
      </c>
      <c r="L335" s="0" t="str">
        <f aca="true">IF(ISERROR(VALUE(MID(I335,SEARCH(" : ",I335)+3,5))),IF(K335="","","未定"),TEXT(VALUE(IF(AND(MONTH(TODAY())=12,VALUE(MID(I335,SEARCH(" : ",I335)+3,2))&lt;10),YEAR(TODAY())+1&amp;"/","")&amp;MID(I335,SEARCH(" : ",I335)+3,5)&amp;" "&amp;IF(LEN(I335)-LEN(SUBSTITUTE(I335,":",""))&gt;=2,MID(I335,SEARCH(":",I335,(SEARCH(":",I335)+1))-2,5),"")),"yyyy/mm/dd hh:mm"))</f>
        <v/>
      </c>
      <c r="M335" s="0" t="str">
        <f aca="false">IF(ROW(A334)*1000&gt;MAX($A$2:$A$1000),IF(ISERROR(SMALL($B$2:$B$1000,ROW(A334)-MATCH(MAX($A$2:$A$1000),$M$1:$M334,0)+1)),"",SMALL($B$2:$B$1000,ROW(A334)-MATCH(MAX($A$2:$A$1000),$M$1:$M334,0)+1)),ROW(A334)*1000)</f>
        <v/>
      </c>
      <c r="N335" s="0" t="str">
        <f aca="false">IF(M335="","",SMALL($M$2:$M$1000,ROW(A334)))</f>
        <v/>
      </c>
      <c r="O335" s="0" t="str">
        <f aca="false">IF(ISERROR(MATCH(MID($T335,SEARCH("◆",$T335)+1,50),$BI$2:$BI$500,0)),"",MID($T335,SEARCH("◆",$T335)+1,50))</f>
        <v/>
      </c>
      <c r="P335" s="0" t="str">
        <f aca="true">IF($O335="","",IF(OR(IF(ISERROR(MATCH(O335,放送局一覧!$C$2:$C$477,0)),"",VLOOKUP(O335,放送局一覧!$C$2:$D$477,2,0))="○",VLOOKUP(INDEX($BH$1:$BH833,MATCH(O335,$BI$1:$BI$500,0)),放送局一覧!$B$2:$D$477,3,0)="○"),IF(U335="未定",TODAY()+365,VALUE(U335)),""))</f>
        <v/>
      </c>
      <c r="Q335" s="0" t="str">
        <f aca="false">IF(P335="","",RANK(P335,$P$2:$P$1000,ROW(A334)))</f>
        <v/>
      </c>
      <c r="R335" s="0" t="str">
        <f aca="false">IF(P335="","",IF(VLOOKUP(S335,番組一覧!$C$3:$E$100,3,0)="○",Q335,""))</f>
        <v/>
      </c>
      <c r="S335" s="0" t="str">
        <f aca="false">IF($N335="","",IF(MOD($N335,1000)=0,VLOOKUP($N335,$A$2:$H$1000,COLUMN(E335),0),VLOOKUP($N335,$B$2:$L$1000,COLUMN(D335),0)))</f>
        <v/>
      </c>
      <c r="T335" s="0" t="str">
        <f aca="false">IF($N335="","",IF(MOD($N335,1000)=0,VLOOKUP($N335,$A$2:$H$1000,COLUMN(F335),0),VLOOKUP($N335,$B$2:$L$1000,COLUMN(J335),0)))</f>
        <v/>
      </c>
      <c r="U335" s="0" t="str">
        <f aca="false">IF($N335="","",IF(MOD($N335,1000)=0,VLOOKUP($N335,$A$2:$H$1000,COLUMN(H335),0),VLOOKUP($N335,$B$2:$L$1000,COLUMN(K335),0)))</f>
        <v/>
      </c>
      <c r="V335" s="0" t="str">
        <f aca="false">IF(ISERROR(SMALL($R$2:$R$1000,ROW(A334))),"",SMALL($R$2:$R$1000,ROW(A334)))</f>
        <v/>
      </c>
      <c r="W335" s="0" t="str">
        <f aca="true">IF(V335="","",IF(COUNTIF($V$2:$V335,V335)&gt;1,W334+MATCH(V335,OFFSET($R$2:$R1333,W334,0),0),MATCH(V335,$R$2:$R1333,0)))</f>
        <v/>
      </c>
      <c r="X335" s="0" t="str">
        <f aca="false">IF($W335="","",INDEX(S$2:S$1000,$W335))</f>
        <v/>
      </c>
      <c r="Y335" s="0" t="str">
        <f aca="false">IF($W335="","",IF(LEFT(INDEX(T$2:T$1000,$W335),1)="◆",VLOOKUP(MID(INDEX(T$2:T$1000,$W335),2,100),$BI$2:$BJ$500,IF(ISERROR(MATCH(MID(INDEX(T$2:T$1000,$W335),2,100),$BH$2:$BH$500,0)),2,IF(VLOOKUP(MID(INDEX(T$2:T$1000,$W335),2,100),放送局一覧!$B$2:$D$511,3,0)="○",1,2)),0),INDEX(T$2:T$1000,$W335)))</f>
        <v/>
      </c>
      <c r="Z335" s="0" t="str">
        <f aca="false">IF($W335="","",INDEX(U$2:U$1000,$W335))</f>
        <v/>
      </c>
      <c r="AA335" s="0" t="str">
        <f aca="false">IF(Z335="","",IF(Z335="未定",10,WEEKDAY(VALUE(Z335))+VALUE(TEXT(VALUE(Z335),"hh:mm"))))</f>
        <v/>
      </c>
      <c r="AB335" s="0" t="str">
        <f aca="false">IF(AA335="","",SMALL($AA$2:$AA$1000,ROW(A334)))</f>
        <v/>
      </c>
      <c r="AC335" s="0" t="str">
        <f aca="true">IF(AB335="","",IF(COUNTIF($AB$2:$AB335,AB335)&gt;1,AC334+MATCH(AB335,OFFSET($AA$2:$AA$1000,AC334,0),0),MATCH(AB335,$AA$2:$AA$1000,0)))</f>
        <v/>
      </c>
      <c r="AD335" s="0" t="str">
        <f aca="false">IF(AC335="","",IF(INDEX(Z$2:Z$1000,$AC335)="未定","未定",TEXT(VALUE(INDEX(Z$2:Z$1000,$AC335)),"aaa")))</f>
        <v/>
      </c>
      <c r="AE335" s="0" t="str">
        <f aca="false">IF(AC335="","",IF(INDEX(Z$2:Z$1000,$AC335)="未定","未定",TEXT(VALUE(INDEX(Z$2:Z$1000,$AC335)),"hh:mm")))</f>
        <v/>
      </c>
      <c r="AF335" s="0" t="str">
        <f aca="false">IF($AC335="","",INDEX(Y$2:Y$1000,$AC335))</f>
        <v/>
      </c>
      <c r="AG335" s="0" t="str">
        <f aca="false">IF($AC335="","",INDEX(X$2:X$1000,$AC335))</f>
        <v/>
      </c>
      <c r="AH335" s="0" t="str">
        <f aca="false">IF(ISERROR(SMALL($Q$2:$Q$1000,ROW(M334))),"",SMALL($Q$2:$Q$1000,ROW(M334)))</f>
        <v/>
      </c>
      <c r="AI335" s="0" t="str">
        <f aca="true">IF(AH335="","",IF(COUNTIF($AH$2:$AH335,AH335)&gt;1,AI334+MATCH(AH335,OFFSET($Q$2:$Q1333,AI334,0),0),MATCH(AH335,$Q$2:$Q1333,0)))</f>
        <v/>
      </c>
      <c r="AJ335" s="0" t="str">
        <f aca="false">IF($AI335="","",INDEX(S$2:S$1000,$AI335))</f>
        <v/>
      </c>
      <c r="BB335" s="0" t="str">
        <f aca="false">IF(BC335="","",ROW()*100)</f>
        <v/>
      </c>
      <c r="BC335" s="0" t="str">
        <f aca="false">IF(放送局一覧!B335="","",放送局一覧!B335)</f>
        <v/>
      </c>
      <c r="BD335" s="0" t="str">
        <f aca="false">IF(BC335="","",LEN(BC335)-LEN(SUBSTITUTE(BC335,"|",""))+1)</f>
        <v/>
      </c>
      <c r="BE335" s="0" t="str">
        <f aca="false">IF(ISERROR(SMALL($BB$2:$BB$500,ROW(A334))),"",SMALL($BB$2:$BB$500,ROW(A334)))</f>
        <v/>
      </c>
      <c r="BF335" s="0" t="e">
        <f aca="false">IF(BF334-MOD(BF334,100)+VLOOKUP(BF334-MOD(BF334,100),$BB$2:$BD$500,3,0)&gt;=BF334+1,BF334+1,SMALL($BE$2:$BE$500,RANK(BF334-MOD(BF334,100),$BE$2:$BE$500,1)+1)+1)</f>
        <v>#VALUE!</v>
      </c>
      <c r="BG335" s="0" t="e">
        <f aca="false">BF335-MOD(BF335,100)</f>
        <v>#VALUE!</v>
      </c>
      <c r="BH335" s="0" t="e">
        <f aca="false">VLOOKUP(BF335-MOD(BF335,100),$BB$2:$BD$500,2,0)</f>
        <v>#VALUE!</v>
      </c>
      <c r="BI335" s="0" t="e">
        <f aca="false">IF(VLOOKUP(BG335,$BB$2:$BD$500,3,0)=1,BH335,IF(MOD(BF335,100)=1,LEFT(BH335,SEARCH("|",BH335)-1),IF(MOD(BF335,100)=VLOOKUP(BG335,$BB$2:$BD$500,3,0),MID(BH335,IF(MOD(BF335,100)=2,SEARCH(BI334&amp;"|",BH335),SEARCH("|"&amp;BI334&amp;"|",BH335)+1)+LEN(BI334)+1,50),LEFT(MID(BH335,SEARCH(BI334,BH335)+LEN(BI334)+1,50),SEARCH("|",MID(BH335,SEARCH(BI334,BH335)+LEN(BI334)+1,50))-1))))</f>
        <v>#VALUE!</v>
      </c>
      <c r="BJ335" s="0" t="e">
        <f aca="false">VLOOKUP(BH335,放送局一覧!$B$2:$C$477,2,0)</f>
        <v>#VALUE!</v>
      </c>
    </row>
    <row r="336" customFormat="false" ht="13.5" hidden="false" customHeight="false" outlineLevel="0" collapsed="false">
      <c r="A336" s="0" t="str">
        <f aca="false">IF(F336="","",(COUNTA(F$2:$F336)-COUNTBLANK(F$2:$F336))*1000)</f>
        <v/>
      </c>
      <c r="B336" s="0" t="str">
        <f aca="false">IF(K336="","",MAX($A$2:A336)+(COUNTA($K$2:K336)-COUNTBLANK($K$2:K336)))</f>
        <v/>
      </c>
      <c r="C336" s="21" t="str">
        <f aca="true">IF(A336="","",IF(ISERROR(SEARCH("(*)",元!A336)),IF(CELL("format",元!A336)="D3",元!A336,"未定"),VALUE(SUBSTITUTE(元!A336,"(*)",""))))</f>
        <v/>
      </c>
      <c r="D336" s="17" t="str">
        <f aca="true">IF(A336="","",IF(AND(LEN(元!A336)=LENB(元!A336),CELL("format",C336)="D3"),TEXT(SUBSTITUTE(C336,"(*)",""),"mm/dd"),"未定"))</f>
        <v/>
      </c>
      <c r="E336" s="17" t="str">
        <f aca="false">IF(元!B336=0,IF(元!E336="","",E335),元!B336)</f>
        <v/>
      </c>
      <c r="F336" s="5" t="str">
        <f aca="false">IF(COUNTIF($E$1:E336,E336)=1,"◆"&amp;SUBSTITUTE(IF(ISERROR(SEARCH("系*ネット",元!C336)),元!C336,LEFT(元!C336,SEARCH("系*ネット",元!C336)))," ほか",""),"")</f>
        <v/>
      </c>
      <c r="G336" s="0" t="str">
        <f aca="false">IF(F336="","",LEFT(元!D336,1))</f>
        <v/>
      </c>
      <c r="H336" s="0" t="str">
        <f aca="true">IF(AND(ISERROR(SEARCH("未定",D336&amp;元!$D336)),NOT(A336="")),TEXT(VALUE(TEXT(IF(AND(MONTH(TODAY())=12,VALUE(LEFT(D336,2))&lt;10),YEAR(TODAY())+1&amp;"/","")&amp;D336,"yyyy/m/dd")&amp;" "&amp;IF(LEN(元!$D336)&gt;5,RIGHT(元!$D336,5),"")),"yyyy/mm/dd hh:mm"),IF(F336="","","未定"))</f>
        <v/>
      </c>
      <c r="I336" s="0" t="str">
        <f aca="false">IF(E336="","",IF(ISERROR(SEARCH("◆初回のみ",元!E336)),IF(ISERROR(SEARCH("◆",元!E336)),元!E336,MID(元!E336,SEARCH("◆",元!E336)+1,50)),LEFT(元!E336,SEARCH("◆初回のみ",元!E336)-1)&amp;" : "&amp;TEXT(D336,"mm/dd")&amp;" "&amp;RIGHT(元!E336,6)))</f>
        <v/>
      </c>
      <c r="J336" s="5" t="str">
        <f aca="false">IF(ISERROR(SEARCH(" : ",I336)),"",IF(SEARCH(" : ",I336)&gt;1,LEFT(I336,SEARCH(" : ",I336)-1),""))</f>
        <v/>
      </c>
      <c r="K336" s="0" t="str">
        <f aca="false">IF(ISERROR(MATCH(J336,$BI$2:$BI$500,0)),"",IF(ISERROR(SEARCH("◆",元!E336)),"◆"&amp;J336,IF(ISERROR(SEARCH("初回のみ",元!E336)),IF(ISERROR(SEARCH("特番",元!E336)),IF(ISERROR(SEARCH("先行",元!E336)),"注◆","先行◆"),"特番◆"),"初回◆")&amp;J336))</f>
        <v/>
      </c>
      <c r="L336" s="0" t="str">
        <f aca="true">IF(ISERROR(VALUE(MID(I336,SEARCH(" : ",I336)+3,5))),IF(K336="","","未定"),TEXT(VALUE(IF(AND(MONTH(TODAY())=12,VALUE(MID(I336,SEARCH(" : ",I336)+3,2))&lt;10),YEAR(TODAY())+1&amp;"/","")&amp;MID(I336,SEARCH(" : ",I336)+3,5)&amp;" "&amp;IF(LEN(I336)-LEN(SUBSTITUTE(I336,":",""))&gt;=2,MID(I336,SEARCH(":",I336,(SEARCH(":",I336)+1))-2,5),"")),"yyyy/mm/dd hh:mm"))</f>
        <v/>
      </c>
      <c r="M336" s="0" t="str">
        <f aca="false">IF(ROW(A335)*1000&gt;MAX($A$2:$A$1000),IF(ISERROR(SMALL($B$2:$B$1000,ROW(A335)-MATCH(MAX($A$2:$A$1000),$M$1:$M335,0)+1)),"",SMALL($B$2:$B$1000,ROW(A335)-MATCH(MAX($A$2:$A$1000),$M$1:$M335,0)+1)),ROW(A335)*1000)</f>
        <v/>
      </c>
      <c r="N336" s="0" t="str">
        <f aca="false">IF(M336="","",SMALL($M$2:$M$1000,ROW(A335)))</f>
        <v/>
      </c>
      <c r="O336" s="0" t="str">
        <f aca="false">IF(ISERROR(MATCH(MID($T336,SEARCH("◆",$T336)+1,50),$BI$2:$BI$500,0)),"",MID($T336,SEARCH("◆",$T336)+1,50))</f>
        <v/>
      </c>
      <c r="P336" s="0" t="str">
        <f aca="true">IF($O336="","",IF(OR(IF(ISERROR(MATCH(O336,放送局一覧!$C$2:$C$477,0)),"",VLOOKUP(O336,放送局一覧!$C$2:$D$477,2,0))="○",VLOOKUP(INDEX($BH$1:$BH834,MATCH(O336,$BI$1:$BI$500,0)),放送局一覧!$B$2:$D$477,3,0)="○"),IF(U336="未定",TODAY()+365,VALUE(U336)),""))</f>
        <v/>
      </c>
      <c r="Q336" s="0" t="str">
        <f aca="false">IF(P336="","",RANK(P336,$P$2:$P$1000,ROW(A335)))</f>
        <v/>
      </c>
      <c r="R336" s="0" t="str">
        <f aca="false">IF(P336="","",IF(VLOOKUP(S336,番組一覧!$C$3:$E$100,3,0)="○",Q336,""))</f>
        <v/>
      </c>
      <c r="S336" s="0" t="str">
        <f aca="false">IF($N336="","",IF(MOD($N336,1000)=0,VLOOKUP($N336,$A$2:$H$1000,COLUMN(E336),0),VLOOKUP($N336,$B$2:$L$1000,COLUMN(D336),0)))</f>
        <v/>
      </c>
      <c r="T336" s="0" t="str">
        <f aca="false">IF($N336="","",IF(MOD($N336,1000)=0,VLOOKUP($N336,$A$2:$H$1000,COLUMN(F336),0),VLOOKUP($N336,$B$2:$L$1000,COLUMN(J336),0)))</f>
        <v/>
      </c>
      <c r="U336" s="0" t="str">
        <f aca="false">IF($N336="","",IF(MOD($N336,1000)=0,VLOOKUP($N336,$A$2:$H$1000,COLUMN(H336),0),VLOOKUP($N336,$B$2:$L$1000,COLUMN(K336),0)))</f>
        <v/>
      </c>
      <c r="V336" s="0" t="str">
        <f aca="false">IF(ISERROR(SMALL($R$2:$R$1000,ROW(A335))),"",SMALL($R$2:$R$1000,ROW(A335)))</f>
        <v/>
      </c>
      <c r="W336" s="0" t="str">
        <f aca="true">IF(V336="","",IF(COUNTIF($V$2:$V336,V336)&gt;1,W335+MATCH(V336,OFFSET($R$2:$R1334,W335,0),0),MATCH(V336,$R$2:$R1334,0)))</f>
        <v/>
      </c>
      <c r="X336" s="0" t="str">
        <f aca="false">IF($W336="","",INDEX(S$2:S$1000,$W336))</f>
        <v/>
      </c>
      <c r="Y336" s="0" t="str">
        <f aca="false">IF($W336="","",IF(LEFT(INDEX(T$2:T$1000,$W336),1)="◆",VLOOKUP(MID(INDEX(T$2:T$1000,$W336),2,100),$BI$2:$BJ$500,IF(ISERROR(MATCH(MID(INDEX(T$2:T$1000,$W336),2,100),$BH$2:$BH$500,0)),2,IF(VLOOKUP(MID(INDEX(T$2:T$1000,$W336),2,100),放送局一覧!$B$2:$D$511,3,0)="○",1,2)),0),INDEX(T$2:T$1000,$W336)))</f>
        <v/>
      </c>
      <c r="Z336" s="0" t="str">
        <f aca="false">IF($W336="","",INDEX(U$2:U$1000,$W336))</f>
        <v/>
      </c>
      <c r="AA336" s="0" t="str">
        <f aca="false">IF(Z336="","",IF(Z336="未定",10,WEEKDAY(VALUE(Z336))+VALUE(TEXT(VALUE(Z336),"hh:mm"))))</f>
        <v/>
      </c>
      <c r="AB336" s="0" t="str">
        <f aca="false">IF(AA336="","",SMALL($AA$2:$AA$1000,ROW(A335)))</f>
        <v/>
      </c>
      <c r="AC336" s="0" t="str">
        <f aca="true">IF(AB336="","",IF(COUNTIF($AB$2:$AB336,AB336)&gt;1,AC335+MATCH(AB336,OFFSET($AA$2:$AA$1000,AC335,0),0),MATCH(AB336,$AA$2:$AA$1000,0)))</f>
        <v/>
      </c>
      <c r="AD336" s="0" t="str">
        <f aca="false">IF(AC336="","",IF(INDEX(Z$2:Z$1000,$AC336)="未定","未定",TEXT(VALUE(INDEX(Z$2:Z$1000,$AC336)),"aaa")))</f>
        <v/>
      </c>
      <c r="AE336" s="0" t="str">
        <f aca="false">IF(AC336="","",IF(INDEX(Z$2:Z$1000,$AC336)="未定","未定",TEXT(VALUE(INDEX(Z$2:Z$1000,$AC336)),"hh:mm")))</f>
        <v/>
      </c>
      <c r="AF336" s="0" t="str">
        <f aca="false">IF($AC336="","",INDEX(Y$2:Y$1000,$AC336))</f>
        <v/>
      </c>
      <c r="AG336" s="0" t="str">
        <f aca="false">IF($AC336="","",INDEX(X$2:X$1000,$AC336))</f>
        <v/>
      </c>
      <c r="AH336" s="0" t="str">
        <f aca="false">IF(ISERROR(SMALL($Q$2:$Q$1000,ROW(M335))),"",SMALL($Q$2:$Q$1000,ROW(M335)))</f>
        <v/>
      </c>
      <c r="AI336" s="0" t="str">
        <f aca="true">IF(AH336="","",IF(COUNTIF($AH$2:$AH336,AH336)&gt;1,AI335+MATCH(AH336,OFFSET($Q$2:$Q1334,AI335,0),0),MATCH(AH336,$Q$2:$Q1334,0)))</f>
        <v/>
      </c>
      <c r="AJ336" s="0" t="str">
        <f aca="false">IF($AI336="","",INDEX(S$2:S$1000,$AI336))</f>
        <v/>
      </c>
      <c r="BB336" s="0" t="str">
        <f aca="false">IF(BC336="","",ROW()*100)</f>
        <v/>
      </c>
      <c r="BC336" s="0" t="str">
        <f aca="false">IF(放送局一覧!B336="","",放送局一覧!B336)</f>
        <v/>
      </c>
      <c r="BD336" s="0" t="str">
        <f aca="false">IF(BC336="","",LEN(BC336)-LEN(SUBSTITUTE(BC336,"|",""))+1)</f>
        <v/>
      </c>
      <c r="BE336" s="0" t="str">
        <f aca="false">IF(ISERROR(SMALL($BB$2:$BB$500,ROW(A335))),"",SMALL($BB$2:$BB$500,ROW(A335)))</f>
        <v/>
      </c>
      <c r="BF336" s="0" t="e">
        <f aca="false">IF(BF335-MOD(BF335,100)+VLOOKUP(BF335-MOD(BF335,100),$BB$2:$BD$500,3,0)&gt;=BF335+1,BF335+1,SMALL($BE$2:$BE$500,RANK(BF335-MOD(BF335,100),$BE$2:$BE$500,1)+1)+1)</f>
        <v>#VALUE!</v>
      </c>
      <c r="BG336" s="0" t="e">
        <f aca="false">BF336-MOD(BF336,100)</f>
        <v>#VALUE!</v>
      </c>
      <c r="BH336" s="0" t="e">
        <f aca="false">VLOOKUP(BF336-MOD(BF336,100),$BB$2:$BD$500,2,0)</f>
        <v>#VALUE!</v>
      </c>
      <c r="BI336" s="0" t="e">
        <f aca="false">IF(VLOOKUP(BG336,$BB$2:$BD$500,3,0)=1,BH336,IF(MOD(BF336,100)=1,LEFT(BH336,SEARCH("|",BH336)-1),IF(MOD(BF336,100)=VLOOKUP(BG336,$BB$2:$BD$500,3,0),MID(BH336,IF(MOD(BF336,100)=2,SEARCH(BI335&amp;"|",BH336),SEARCH("|"&amp;BI335&amp;"|",BH336)+1)+LEN(BI335)+1,50),LEFT(MID(BH336,SEARCH(BI335,BH336)+LEN(BI335)+1,50),SEARCH("|",MID(BH336,SEARCH(BI335,BH336)+LEN(BI335)+1,50))-1))))</f>
        <v>#VALUE!</v>
      </c>
      <c r="BJ336" s="0" t="e">
        <f aca="false">VLOOKUP(BH336,放送局一覧!$B$2:$C$477,2,0)</f>
        <v>#VALUE!</v>
      </c>
    </row>
    <row r="337" customFormat="false" ht="13.5" hidden="false" customHeight="false" outlineLevel="0" collapsed="false">
      <c r="A337" s="0" t="str">
        <f aca="false">IF(F337="","",(COUNTA(F$2:$F337)-COUNTBLANK(F$2:$F337))*1000)</f>
        <v/>
      </c>
      <c r="B337" s="0" t="str">
        <f aca="false">IF(K337="","",MAX($A$2:A337)+(COUNTA($K$2:K337)-COUNTBLANK($K$2:K337)))</f>
        <v/>
      </c>
      <c r="C337" s="21" t="str">
        <f aca="true">IF(A337="","",IF(ISERROR(SEARCH("(*)",元!A337)),IF(CELL("format",元!A337)="D3",元!A337,"未定"),VALUE(SUBSTITUTE(元!A337,"(*)",""))))</f>
        <v/>
      </c>
      <c r="D337" s="17" t="str">
        <f aca="true">IF(A337="","",IF(AND(LEN(元!A337)=LENB(元!A337),CELL("format",C337)="D3"),TEXT(SUBSTITUTE(C337,"(*)",""),"mm/dd"),"未定"))</f>
        <v/>
      </c>
      <c r="E337" s="17" t="str">
        <f aca="false">IF(元!B337=0,IF(元!E337="","",E336),元!B337)</f>
        <v/>
      </c>
      <c r="F337" s="5" t="str">
        <f aca="false">IF(COUNTIF($E$1:E337,E337)=1,"◆"&amp;SUBSTITUTE(IF(ISERROR(SEARCH("系*ネット",元!C337)),元!C337,LEFT(元!C337,SEARCH("系*ネット",元!C337)))," ほか",""),"")</f>
        <v/>
      </c>
      <c r="G337" s="0" t="str">
        <f aca="false">IF(F337="","",LEFT(元!D337,1))</f>
        <v/>
      </c>
      <c r="H337" s="0" t="str">
        <f aca="true">IF(AND(ISERROR(SEARCH("未定",D337&amp;元!$D337)),NOT(A337="")),TEXT(VALUE(TEXT(IF(AND(MONTH(TODAY())=12,VALUE(LEFT(D337,2))&lt;10),YEAR(TODAY())+1&amp;"/","")&amp;D337,"yyyy/m/dd")&amp;" "&amp;IF(LEN(元!$D337)&gt;5,RIGHT(元!$D337,5),"")),"yyyy/mm/dd hh:mm"),IF(F337="","","未定"))</f>
        <v/>
      </c>
      <c r="I337" s="0" t="str">
        <f aca="false">IF(E337="","",IF(ISERROR(SEARCH("◆初回のみ",元!E337)),IF(ISERROR(SEARCH("◆",元!E337)),元!E337,MID(元!E337,SEARCH("◆",元!E337)+1,50)),LEFT(元!E337,SEARCH("◆初回のみ",元!E337)-1)&amp;" : "&amp;TEXT(D337,"mm/dd")&amp;" "&amp;RIGHT(元!E337,6)))</f>
        <v/>
      </c>
      <c r="J337" s="5" t="str">
        <f aca="false">IF(ISERROR(SEARCH(" : ",I337)),"",IF(SEARCH(" : ",I337)&gt;1,LEFT(I337,SEARCH(" : ",I337)-1),""))</f>
        <v/>
      </c>
      <c r="K337" s="0" t="str">
        <f aca="false">IF(ISERROR(MATCH(J337,$BI$2:$BI$500,0)),"",IF(ISERROR(SEARCH("◆",元!E337)),"◆"&amp;J337,IF(ISERROR(SEARCH("初回のみ",元!E337)),IF(ISERROR(SEARCH("特番",元!E337)),IF(ISERROR(SEARCH("先行",元!E337)),"注◆","先行◆"),"特番◆"),"初回◆")&amp;J337))</f>
        <v/>
      </c>
      <c r="L337" s="0" t="str">
        <f aca="true">IF(ISERROR(VALUE(MID(I337,SEARCH(" : ",I337)+3,5))),IF(K337="","","未定"),TEXT(VALUE(IF(AND(MONTH(TODAY())=12,VALUE(MID(I337,SEARCH(" : ",I337)+3,2))&lt;10),YEAR(TODAY())+1&amp;"/","")&amp;MID(I337,SEARCH(" : ",I337)+3,5)&amp;" "&amp;IF(LEN(I337)-LEN(SUBSTITUTE(I337,":",""))&gt;=2,MID(I337,SEARCH(":",I337,(SEARCH(":",I337)+1))-2,5),"")),"yyyy/mm/dd hh:mm"))</f>
        <v/>
      </c>
      <c r="M337" s="0" t="str">
        <f aca="false">IF(ROW(A336)*1000&gt;MAX($A$2:$A$1000),IF(ISERROR(SMALL($B$2:$B$1000,ROW(A336)-MATCH(MAX($A$2:$A$1000),$M$1:$M336,0)+1)),"",SMALL($B$2:$B$1000,ROW(A336)-MATCH(MAX($A$2:$A$1000),$M$1:$M336,0)+1)),ROW(A336)*1000)</f>
        <v/>
      </c>
      <c r="N337" s="0" t="str">
        <f aca="false">IF(M337="","",SMALL($M$2:$M$1000,ROW(A336)))</f>
        <v/>
      </c>
      <c r="O337" s="0" t="str">
        <f aca="false">IF(ISERROR(MATCH(MID($T337,SEARCH("◆",$T337)+1,50),$BI$2:$BI$500,0)),"",MID($T337,SEARCH("◆",$T337)+1,50))</f>
        <v/>
      </c>
      <c r="P337" s="0" t="str">
        <f aca="true">IF($O337="","",IF(OR(IF(ISERROR(MATCH(O337,放送局一覧!$C$2:$C$477,0)),"",VLOOKUP(O337,放送局一覧!$C$2:$D$477,2,0))="○",VLOOKUP(INDEX($BH$1:$BH835,MATCH(O337,$BI$1:$BI$500,0)),放送局一覧!$B$2:$D$477,3,0)="○"),IF(U337="未定",TODAY()+365,VALUE(U337)),""))</f>
        <v/>
      </c>
      <c r="Q337" s="0" t="str">
        <f aca="false">IF(P337="","",RANK(P337,$P$2:$P$1000,ROW(A336)))</f>
        <v/>
      </c>
      <c r="R337" s="0" t="str">
        <f aca="false">IF(P337="","",IF(VLOOKUP(S337,番組一覧!$C$3:$E$100,3,0)="○",Q337,""))</f>
        <v/>
      </c>
      <c r="S337" s="0" t="str">
        <f aca="false">IF($N337="","",IF(MOD($N337,1000)=0,VLOOKUP($N337,$A$2:$H$1000,COLUMN(E337),0),VLOOKUP($N337,$B$2:$L$1000,COLUMN(D337),0)))</f>
        <v/>
      </c>
      <c r="T337" s="0" t="str">
        <f aca="false">IF($N337="","",IF(MOD($N337,1000)=0,VLOOKUP($N337,$A$2:$H$1000,COLUMN(F337),0),VLOOKUP($N337,$B$2:$L$1000,COLUMN(J337),0)))</f>
        <v/>
      </c>
      <c r="U337" s="0" t="str">
        <f aca="false">IF($N337="","",IF(MOD($N337,1000)=0,VLOOKUP($N337,$A$2:$H$1000,COLUMN(H337),0),VLOOKUP($N337,$B$2:$L$1000,COLUMN(K337),0)))</f>
        <v/>
      </c>
      <c r="V337" s="0" t="str">
        <f aca="false">IF(ISERROR(SMALL($R$2:$R$1000,ROW(A336))),"",SMALL($R$2:$R$1000,ROW(A336)))</f>
        <v/>
      </c>
      <c r="W337" s="0" t="str">
        <f aca="true">IF(V337="","",IF(COUNTIF($V$2:$V337,V337)&gt;1,W336+MATCH(V337,OFFSET($R$2:$R1335,W336,0),0),MATCH(V337,$R$2:$R1335,0)))</f>
        <v/>
      </c>
      <c r="X337" s="0" t="str">
        <f aca="false">IF($W337="","",INDEX(S$2:S$1000,$W337))</f>
        <v/>
      </c>
      <c r="Y337" s="0" t="str">
        <f aca="false">IF($W337="","",IF(LEFT(INDEX(T$2:T$1000,$W337),1)="◆",VLOOKUP(MID(INDEX(T$2:T$1000,$W337),2,100),$BI$2:$BJ$500,IF(ISERROR(MATCH(MID(INDEX(T$2:T$1000,$W337),2,100),$BH$2:$BH$500,0)),2,IF(VLOOKUP(MID(INDEX(T$2:T$1000,$W337),2,100),放送局一覧!$B$2:$D$511,3,0)="○",1,2)),0),INDEX(T$2:T$1000,$W337)))</f>
        <v/>
      </c>
      <c r="Z337" s="0" t="str">
        <f aca="false">IF($W337="","",INDEX(U$2:U$1000,$W337))</f>
        <v/>
      </c>
      <c r="AA337" s="0" t="str">
        <f aca="false">IF(Z337="","",IF(Z337="未定",10,WEEKDAY(VALUE(Z337))+VALUE(TEXT(VALUE(Z337),"hh:mm"))))</f>
        <v/>
      </c>
      <c r="AB337" s="0" t="str">
        <f aca="false">IF(AA337="","",SMALL($AA$2:$AA$1000,ROW(A336)))</f>
        <v/>
      </c>
      <c r="AC337" s="0" t="str">
        <f aca="true">IF(AB337="","",IF(COUNTIF($AB$2:$AB337,AB337)&gt;1,AC336+MATCH(AB337,OFFSET($AA$2:$AA$1000,AC336,0),0),MATCH(AB337,$AA$2:$AA$1000,0)))</f>
        <v/>
      </c>
      <c r="AD337" s="0" t="str">
        <f aca="false">IF(AC337="","",IF(INDEX(Z$2:Z$1000,$AC337)="未定","未定",TEXT(VALUE(INDEX(Z$2:Z$1000,$AC337)),"aaa")))</f>
        <v/>
      </c>
      <c r="AE337" s="0" t="str">
        <f aca="false">IF(AC337="","",IF(INDEX(Z$2:Z$1000,$AC337)="未定","未定",TEXT(VALUE(INDEX(Z$2:Z$1000,$AC337)),"hh:mm")))</f>
        <v/>
      </c>
      <c r="AF337" s="0" t="str">
        <f aca="false">IF($AC337="","",INDEX(Y$2:Y$1000,$AC337))</f>
        <v/>
      </c>
      <c r="AG337" s="0" t="str">
        <f aca="false">IF($AC337="","",INDEX(X$2:X$1000,$AC337))</f>
        <v/>
      </c>
      <c r="AH337" s="0" t="str">
        <f aca="false">IF(ISERROR(SMALL($Q$2:$Q$1000,ROW(M336))),"",SMALL($Q$2:$Q$1000,ROW(M336)))</f>
        <v/>
      </c>
      <c r="AI337" s="0" t="str">
        <f aca="true">IF(AH337="","",IF(COUNTIF($AH$2:$AH337,AH337)&gt;1,AI336+MATCH(AH337,OFFSET($Q$2:$Q1335,AI336,0),0),MATCH(AH337,$Q$2:$Q1335,0)))</f>
        <v/>
      </c>
      <c r="AJ337" s="0" t="str">
        <f aca="false">IF($AI337="","",INDEX(S$2:S$1000,$AI337))</f>
        <v/>
      </c>
      <c r="BB337" s="0" t="str">
        <f aca="false">IF(BC337="","",ROW()*100)</f>
        <v/>
      </c>
      <c r="BC337" s="0" t="str">
        <f aca="false">IF(放送局一覧!B337="","",放送局一覧!B337)</f>
        <v/>
      </c>
      <c r="BD337" s="0" t="str">
        <f aca="false">IF(BC337="","",LEN(BC337)-LEN(SUBSTITUTE(BC337,"|",""))+1)</f>
        <v/>
      </c>
      <c r="BE337" s="0" t="str">
        <f aca="false">IF(ISERROR(SMALL($BB$2:$BB$500,ROW(A336))),"",SMALL($BB$2:$BB$500,ROW(A336)))</f>
        <v/>
      </c>
      <c r="BF337" s="0" t="e">
        <f aca="false">IF(BF336-MOD(BF336,100)+VLOOKUP(BF336-MOD(BF336,100),$BB$2:$BD$500,3,0)&gt;=BF336+1,BF336+1,SMALL($BE$2:$BE$500,RANK(BF336-MOD(BF336,100),$BE$2:$BE$500,1)+1)+1)</f>
        <v>#VALUE!</v>
      </c>
      <c r="BG337" s="0" t="e">
        <f aca="false">BF337-MOD(BF337,100)</f>
        <v>#VALUE!</v>
      </c>
      <c r="BH337" s="0" t="e">
        <f aca="false">VLOOKUP(BF337-MOD(BF337,100),$BB$2:$BD$500,2,0)</f>
        <v>#VALUE!</v>
      </c>
      <c r="BI337" s="0" t="e">
        <f aca="false">IF(VLOOKUP(BG337,$BB$2:$BD$500,3,0)=1,BH337,IF(MOD(BF337,100)=1,LEFT(BH337,SEARCH("|",BH337)-1),IF(MOD(BF337,100)=VLOOKUP(BG337,$BB$2:$BD$500,3,0),MID(BH337,IF(MOD(BF337,100)=2,SEARCH(BI336&amp;"|",BH337),SEARCH("|"&amp;BI336&amp;"|",BH337)+1)+LEN(BI336)+1,50),LEFT(MID(BH337,SEARCH(BI336,BH337)+LEN(BI336)+1,50),SEARCH("|",MID(BH337,SEARCH(BI336,BH337)+LEN(BI336)+1,50))-1))))</f>
        <v>#VALUE!</v>
      </c>
      <c r="BJ337" s="0" t="e">
        <f aca="false">VLOOKUP(BH337,放送局一覧!$B$2:$C$477,2,0)</f>
        <v>#VALUE!</v>
      </c>
    </row>
    <row r="338" customFormat="false" ht="13.5" hidden="false" customHeight="false" outlineLevel="0" collapsed="false">
      <c r="A338" s="0" t="str">
        <f aca="false">IF(F338="","",(COUNTA(F$2:$F338)-COUNTBLANK(F$2:$F338))*1000)</f>
        <v/>
      </c>
      <c r="B338" s="0" t="str">
        <f aca="false">IF(K338="","",MAX($A$2:A338)+(COUNTA($K$2:K338)-COUNTBLANK($K$2:K338)))</f>
        <v/>
      </c>
      <c r="C338" s="21" t="str">
        <f aca="true">IF(A338="","",IF(ISERROR(SEARCH("(*)",元!A338)),IF(CELL("format",元!A338)="D3",元!A338,"未定"),VALUE(SUBSTITUTE(元!A338,"(*)",""))))</f>
        <v/>
      </c>
      <c r="D338" s="17" t="str">
        <f aca="true">IF(A338="","",IF(AND(LEN(元!A338)=LENB(元!A338),CELL("format",C338)="D3"),TEXT(SUBSTITUTE(C338,"(*)",""),"mm/dd"),"未定"))</f>
        <v/>
      </c>
      <c r="E338" s="17" t="str">
        <f aca="false">IF(元!B338=0,IF(元!E338="","",E337),元!B338)</f>
        <v/>
      </c>
      <c r="F338" s="5" t="str">
        <f aca="false">IF(COUNTIF($E$1:E338,E338)=1,"◆"&amp;SUBSTITUTE(IF(ISERROR(SEARCH("系*ネット",元!C338)),元!C338,LEFT(元!C338,SEARCH("系*ネット",元!C338)))," ほか",""),"")</f>
        <v/>
      </c>
      <c r="G338" s="0" t="str">
        <f aca="false">IF(F338="","",LEFT(元!D338,1))</f>
        <v/>
      </c>
      <c r="H338" s="0" t="str">
        <f aca="true">IF(AND(ISERROR(SEARCH("未定",D338&amp;元!$D338)),NOT(A338="")),TEXT(VALUE(TEXT(IF(AND(MONTH(TODAY())=12,VALUE(LEFT(D338,2))&lt;10),YEAR(TODAY())+1&amp;"/","")&amp;D338,"yyyy/m/dd")&amp;" "&amp;IF(LEN(元!$D338)&gt;5,RIGHT(元!$D338,5),"")),"yyyy/mm/dd hh:mm"),IF(F338="","","未定"))</f>
        <v/>
      </c>
      <c r="I338" s="0" t="str">
        <f aca="false">IF(E338="","",IF(ISERROR(SEARCH("◆初回のみ",元!E338)),IF(ISERROR(SEARCH("◆",元!E338)),元!E338,MID(元!E338,SEARCH("◆",元!E338)+1,50)),LEFT(元!E338,SEARCH("◆初回のみ",元!E338)-1)&amp;" : "&amp;TEXT(D338,"mm/dd")&amp;" "&amp;RIGHT(元!E338,6)))</f>
        <v/>
      </c>
      <c r="J338" s="5" t="str">
        <f aca="false">IF(ISERROR(SEARCH(" : ",I338)),"",IF(SEARCH(" : ",I338)&gt;1,LEFT(I338,SEARCH(" : ",I338)-1),""))</f>
        <v/>
      </c>
      <c r="K338" s="0" t="str">
        <f aca="false">IF(ISERROR(MATCH(J338,$BI$2:$BI$500,0)),"",IF(ISERROR(SEARCH("◆",元!E338)),"◆"&amp;J338,IF(ISERROR(SEARCH("初回のみ",元!E338)),IF(ISERROR(SEARCH("特番",元!E338)),IF(ISERROR(SEARCH("先行",元!E338)),"注◆","先行◆"),"特番◆"),"初回◆")&amp;J338))</f>
        <v/>
      </c>
      <c r="L338" s="0" t="str">
        <f aca="true">IF(ISERROR(VALUE(MID(I338,SEARCH(" : ",I338)+3,5))),IF(K338="","","未定"),TEXT(VALUE(IF(AND(MONTH(TODAY())=12,VALUE(MID(I338,SEARCH(" : ",I338)+3,2))&lt;10),YEAR(TODAY())+1&amp;"/","")&amp;MID(I338,SEARCH(" : ",I338)+3,5)&amp;" "&amp;IF(LEN(I338)-LEN(SUBSTITUTE(I338,":",""))&gt;=2,MID(I338,SEARCH(":",I338,(SEARCH(":",I338)+1))-2,5),"")),"yyyy/mm/dd hh:mm"))</f>
        <v/>
      </c>
      <c r="M338" s="0" t="str">
        <f aca="false">IF(ROW(A337)*1000&gt;MAX($A$2:$A$1000),IF(ISERROR(SMALL($B$2:$B$1000,ROW(A337)-MATCH(MAX($A$2:$A$1000),$M$1:$M337,0)+1)),"",SMALL($B$2:$B$1000,ROW(A337)-MATCH(MAX($A$2:$A$1000),$M$1:$M337,0)+1)),ROW(A337)*1000)</f>
        <v/>
      </c>
      <c r="N338" s="0" t="str">
        <f aca="false">IF(M338="","",SMALL($M$2:$M$1000,ROW(A337)))</f>
        <v/>
      </c>
      <c r="O338" s="0" t="str">
        <f aca="false">IF(ISERROR(MATCH(MID($T338,SEARCH("◆",$T338)+1,50),$BI$2:$BI$500,0)),"",MID($T338,SEARCH("◆",$T338)+1,50))</f>
        <v/>
      </c>
      <c r="P338" s="0" t="str">
        <f aca="true">IF($O338="","",IF(OR(IF(ISERROR(MATCH(O338,放送局一覧!$C$2:$C$477,0)),"",VLOOKUP(O338,放送局一覧!$C$2:$D$477,2,0))="○",VLOOKUP(INDEX($BH$1:$BH836,MATCH(O338,$BI$1:$BI$500,0)),放送局一覧!$B$2:$D$477,3,0)="○"),IF(U338="未定",TODAY()+365,VALUE(U338)),""))</f>
        <v/>
      </c>
      <c r="Q338" s="0" t="str">
        <f aca="false">IF(P338="","",RANK(P338,$P$2:$P$1000,ROW(A337)))</f>
        <v/>
      </c>
      <c r="R338" s="0" t="str">
        <f aca="false">IF(P338="","",IF(VLOOKUP(S338,番組一覧!$C$3:$E$100,3,0)="○",Q338,""))</f>
        <v/>
      </c>
      <c r="S338" s="0" t="str">
        <f aca="false">IF($N338="","",IF(MOD($N338,1000)=0,VLOOKUP($N338,$A$2:$H$1000,COLUMN(E338),0),VLOOKUP($N338,$B$2:$L$1000,COLUMN(D338),0)))</f>
        <v/>
      </c>
      <c r="T338" s="0" t="str">
        <f aca="false">IF($N338="","",IF(MOD($N338,1000)=0,VLOOKUP($N338,$A$2:$H$1000,COLUMN(F338),0),VLOOKUP($N338,$B$2:$L$1000,COLUMN(J338),0)))</f>
        <v/>
      </c>
      <c r="U338" s="0" t="str">
        <f aca="false">IF($N338="","",IF(MOD($N338,1000)=0,VLOOKUP($N338,$A$2:$H$1000,COLUMN(H338),0),VLOOKUP($N338,$B$2:$L$1000,COLUMN(K338),0)))</f>
        <v/>
      </c>
      <c r="V338" s="0" t="str">
        <f aca="false">IF(ISERROR(SMALL($R$2:$R$1000,ROW(A337))),"",SMALL($R$2:$R$1000,ROW(A337)))</f>
        <v/>
      </c>
      <c r="W338" s="0" t="str">
        <f aca="true">IF(V338="","",IF(COUNTIF($V$2:$V338,V338)&gt;1,W337+MATCH(V338,OFFSET($R$2:$R1336,W337,0),0),MATCH(V338,$R$2:$R1336,0)))</f>
        <v/>
      </c>
      <c r="X338" s="0" t="str">
        <f aca="false">IF($W338="","",INDEX(S$2:S$1000,$W338))</f>
        <v/>
      </c>
      <c r="Y338" s="0" t="str">
        <f aca="false">IF($W338="","",IF(LEFT(INDEX(T$2:T$1000,$W338),1)="◆",VLOOKUP(MID(INDEX(T$2:T$1000,$W338),2,100),$BI$2:$BJ$500,IF(ISERROR(MATCH(MID(INDEX(T$2:T$1000,$W338),2,100),$BH$2:$BH$500,0)),2,IF(VLOOKUP(MID(INDEX(T$2:T$1000,$W338),2,100),放送局一覧!$B$2:$D$511,3,0)="○",1,2)),0),INDEX(T$2:T$1000,$W338)))</f>
        <v/>
      </c>
      <c r="Z338" s="0" t="str">
        <f aca="false">IF($W338="","",INDEX(U$2:U$1000,$W338))</f>
        <v/>
      </c>
      <c r="AA338" s="0" t="str">
        <f aca="false">IF(Z338="","",IF(Z338="未定",10,WEEKDAY(VALUE(Z338))+VALUE(TEXT(VALUE(Z338),"hh:mm"))))</f>
        <v/>
      </c>
      <c r="AB338" s="0" t="str">
        <f aca="false">IF(AA338="","",SMALL($AA$2:$AA$1000,ROW(A337)))</f>
        <v/>
      </c>
      <c r="AC338" s="0" t="str">
        <f aca="true">IF(AB338="","",IF(COUNTIF($AB$2:$AB338,AB338)&gt;1,AC337+MATCH(AB338,OFFSET($AA$2:$AA$1000,AC337,0),0),MATCH(AB338,$AA$2:$AA$1000,0)))</f>
        <v/>
      </c>
      <c r="AD338" s="0" t="str">
        <f aca="false">IF(AC338="","",IF(INDEX(Z$2:Z$1000,$AC338)="未定","未定",TEXT(VALUE(INDEX(Z$2:Z$1000,$AC338)),"aaa")))</f>
        <v/>
      </c>
      <c r="AE338" s="0" t="str">
        <f aca="false">IF(AC338="","",IF(INDEX(Z$2:Z$1000,$AC338)="未定","未定",TEXT(VALUE(INDEX(Z$2:Z$1000,$AC338)),"hh:mm")))</f>
        <v/>
      </c>
      <c r="AF338" s="0" t="str">
        <f aca="false">IF($AC338="","",INDEX(Y$2:Y$1000,$AC338))</f>
        <v/>
      </c>
      <c r="AG338" s="0" t="str">
        <f aca="false">IF($AC338="","",INDEX(X$2:X$1000,$AC338))</f>
        <v/>
      </c>
      <c r="AH338" s="0" t="str">
        <f aca="false">IF(ISERROR(SMALL($Q$2:$Q$1000,ROW(M337))),"",SMALL($Q$2:$Q$1000,ROW(M337)))</f>
        <v/>
      </c>
      <c r="AI338" s="0" t="str">
        <f aca="true">IF(AH338="","",IF(COUNTIF($AH$2:$AH338,AH338)&gt;1,AI337+MATCH(AH338,OFFSET($Q$2:$Q1336,AI337,0),0),MATCH(AH338,$Q$2:$Q1336,0)))</f>
        <v/>
      </c>
      <c r="AJ338" s="0" t="str">
        <f aca="false">IF($AI338="","",INDEX(S$2:S$1000,$AI338))</f>
        <v/>
      </c>
      <c r="BB338" s="0" t="str">
        <f aca="false">IF(BC338="","",ROW()*100)</f>
        <v/>
      </c>
      <c r="BC338" s="0" t="str">
        <f aca="false">IF(放送局一覧!B338="","",放送局一覧!B338)</f>
        <v/>
      </c>
      <c r="BD338" s="0" t="str">
        <f aca="false">IF(BC338="","",LEN(BC338)-LEN(SUBSTITUTE(BC338,"|",""))+1)</f>
        <v/>
      </c>
      <c r="BE338" s="0" t="str">
        <f aca="false">IF(ISERROR(SMALL($BB$2:$BB$500,ROW(A337))),"",SMALL($BB$2:$BB$500,ROW(A337)))</f>
        <v/>
      </c>
      <c r="BF338" s="0" t="e">
        <f aca="false">IF(BF337-MOD(BF337,100)+VLOOKUP(BF337-MOD(BF337,100),$BB$2:$BD$500,3,0)&gt;=BF337+1,BF337+1,SMALL($BE$2:$BE$500,RANK(BF337-MOD(BF337,100),$BE$2:$BE$500,1)+1)+1)</f>
        <v>#VALUE!</v>
      </c>
      <c r="BG338" s="0" t="e">
        <f aca="false">BF338-MOD(BF338,100)</f>
        <v>#VALUE!</v>
      </c>
      <c r="BH338" s="0" t="e">
        <f aca="false">VLOOKUP(BF338-MOD(BF338,100),$BB$2:$BD$500,2,0)</f>
        <v>#VALUE!</v>
      </c>
      <c r="BI338" s="0" t="e">
        <f aca="false">IF(VLOOKUP(BG338,$BB$2:$BD$500,3,0)=1,BH338,IF(MOD(BF338,100)=1,LEFT(BH338,SEARCH("|",BH338)-1),IF(MOD(BF338,100)=VLOOKUP(BG338,$BB$2:$BD$500,3,0),MID(BH338,IF(MOD(BF338,100)=2,SEARCH(BI337&amp;"|",BH338),SEARCH("|"&amp;BI337&amp;"|",BH338)+1)+LEN(BI337)+1,50),LEFT(MID(BH338,SEARCH(BI337,BH338)+LEN(BI337)+1,50),SEARCH("|",MID(BH338,SEARCH(BI337,BH338)+LEN(BI337)+1,50))-1))))</f>
        <v>#VALUE!</v>
      </c>
      <c r="BJ338" s="0" t="e">
        <f aca="false">VLOOKUP(BH338,放送局一覧!$B$2:$C$477,2,0)</f>
        <v>#VALUE!</v>
      </c>
    </row>
    <row r="339" customFormat="false" ht="13.5" hidden="false" customHeight="false" outlineLevel="0" collapsed="false">
      <c r="A339" s="0" t="str">
        <f aca="false">IF(F339="","",(COUNTA(F$2:$F339)-COUNTBLANK(F$2:$F339))*1000)</f>
        <v/>
      </c>
      <c r="B339" s="0" t="str">
        <f aca="false">IF(K339="","",MAX($A$2:A339)+(COUNTA($K$2:K339)-COUNTBLANK($K$2:K339)))</f>
        <v/>
      </c>
      <c r="C339" s="21" t="str">
        <f aca="true">IF(A339="","",IF(ISERROR(SEARCH("(*)",元!A339)),IF(CELL("format",元!A339)="D3",元!A339,"未定"),VALUE(SUBSTITUTE(元!A339,"(*)",""))))</f>
        <v/>
      </c>
      <c r="D339" s="17" t="str">
        <f aca="true">IF(A339="","",IF(AND(LEN(元!A339)=LENB(元!A339),CELL("format",C339)="D3"),TEXT(SUBSTITUTE(C339,"(*)",""),"mm/dd"),"未定"))</f>
        <v/>
      </c>
      <c r="E339" s="17" t="str">
        <f aca="false">IF(元!B339=0,IF(元!E339="","",E338),元!B339)</f>
        <v/>
      </c>
      <c r="F339" s="5" t="str">
        <f aca="false">IF(COUNTIF($E$1:E339,E339)=1,"◆"&amp;SUBSTITUTE(IF(ISERROR(SEARCH("系*ネット",元!C339)),元!C339,LEFT(元!C339,SEARCH("系*ネット",元!C339)))," ほか",""),"")</f>
        <v/>
      </c>
      <c r="G339" s="0" t="str">
        <f aca="false">IF(F339="","",LEFT(元!D339,1))</f>
        <v/>
      </c>
      <c r="H339" s="0" t="str">
        <f aca="true">IF(AND(ISERROR(SEARCH("未定",D339&amp;元!$D339)),NOT(A339="")),TEXT(VALUE(TEXT(IF(AND(MONTH(TODAY())=12,VALUE(LEFT(D339,2))&lt;10),YEAR(TODAY())+1&amp;"/","")&amp;D339,"yyyy/m/dd")&amp;" "&amp;IF(LEN(元!$D339)&gt;5,RIGHT(元!$D339,5),"")),"yyyy/mm/dd hh:mm"),IF(F339="","","未定"))</f>
        <v/>
      </c>
      <c r="I339" s="0" t="str">
        <f aca="false">IF(E339="","",IF(ISERROR(SEARCH("◆初回のみ",元!E339)),IF(ISERROR(SEARCH("◆",元!E339)),元!E339,MID(元!E339,SEARCH("◆",元!E339)+1,50)),LEFT(元!E339,SEARCH("◆初回のみ",元!E339)-1)&amp;" : "&amp;TEXT(D339,"mm/dd")&amp;" "&amp;RIGHT(元!E339,6)))</f>
        <v/>
      </c>
      <c r="J339" s="5" t="str">
        <f aca="false">IF(ISERROR(SEARCH(" : ",I339)),"",IF(SEARCH(" : ",I339)&gt;1,LEFT(I339,SEARCH(" : ",I339)-1),""))</f>
        <v/>
      </c>
      <c r="K339" s="0" t="str">
        <f aca="false">IF(ISERROR(MATCH(J339,$BI$2:$BI$500,0)),"",IF(ISERROR(SEARCH("◆",元!E339)),"◆"&amp;J339,IF(ISERROR(SEARCH("初回のみ",元!E339)),IF(ISERROR(SEARCH("特番",元!E339)),IF(ISERROR(SEARCH("先行",元!E339)),"注◆","先行◆"),"特番◆"),"初回◆")&amp;J339))</f>
        <v/>
      </c>
      <c r="L339" s="0" t="str">
        <f aca="true">IF(ISERROR(VALUE(MID(I339,SEARCH(" : ",I339)+3,5))),IF(K339="","","未定"),TEXT(VALUE(IF(AND(MONTH(TODAY())=12,VALUE(MID(I339,SEARCH(" : ",I339)+3,2))&lt;10),YEAR(TODAY())+1&amp;"/","")&amp;MID(I339,SEARCH(" : ",I339)+3,5)&amp;" "&amp;IF(LEN(I339)-LEN(SUBSTITUTE(I339,":",""))&gt;=2,MID(I339,SEARCH(":",I339,(SEARCH(":",I339)+1))-2,5),"")),"yyyy/mm/dd hh:mm"))</f>
        <v/>
      </c>
      <c r="M339" s="0" t="str">
        <f aca="false">IF(ROW(A338)*1000&gt;MAX($A$2:$A$1000),IF(ISERROR(SMALL($B$2:$B$1000,ROW(A338)-MATCH(MAX($A$2:$A$1000),$M$1:$M338,0)+1)),"",SMALL($B$2:$B$1000,ROW(A338)-MATCH(MAX($A$2:$A$1000),$M$1:$M338,0)+1)),ROW(A338)*1000)</f>
        <v/>
      </c>
      <c r="N339" s="0" t="str">
        <f aca="false">IF(M339="","",SMALL($M$2:$M$1000,ROW(A338)))</f>
        <v/>
      </c>
      <c r="O339" s="0" t="str">
        <f aca="false">IF(ISERROR(MATCH(MID($T339,SEARCH("◆",$T339)+1,50),$BI$2:$BI$500,0)),"",MID($T339,SEARCH("◆",$T339)+1,50))</f>
        <v/>
      </c>
      <c r="P339" s="0" t="str">
        <f aca="true">IF($O339="","",IF(OR(IF(ISERROR(MATCH(O339,放送局一覧!$C$2:$C$477,0)),"",VLOOKUP(O339,放送局一覧!$C$2:$D$477,2,0))="○",VLOOKUP(INDEX($BH$1:$BH837,MATCH(O339,$BI$1:$BI$500,0)),放送局一覧!$B$2:$D$477,3,0)="○"),IF(U339="未定",TODAY()+365,VALUE(U339)),""))</f>
        <v/>
      </c>
      <c r="Q339" s="0" t="str">
        <f aca="false">IF(P339="","",RANK(P339,$P$2:$P$1000,ROW(A338)))</f>
        <v/>
      </c>
      <c r="R339" s="0" t="str">
        <f aca="false">IF(P339="","",IF(VLOOKUP(S339,番組一覧!$C$3:$E$100,3,0)="○",Q339,""))</f>
        <v/>
      </c>
      <c r="S339" s="0" t="str">
        <f aca="false">IF($N339="","",IF(MOD($N339,1000)=0,VLOOKUP($N339,$A$2:$H$1000,COLUMN(E339),0),VLOOKUP($N339,$B$2:$L$1000,COLUMN(D339),0)))</f>
        <v/>
      </c>
      <c r="T339" s="0" t="str">
        <f aca="false">IF($N339="","",IF(MOD($N339,1000)=0,VLOOKUP($N339,$A$2:$H$1000,COLUMN(F339),0),VLOOKUP($N339,$B$2:$L$1000,COLUMN(J339),0)))</f>
        <v/>
      </c>
      <c r="U339" s="0" t="str">
        <f aca="false">IF($N339="","",IF(MOD($N339,1000)=0,VLOOKUP($N339,$A$2:$H$1000,COLUMN(H339),0),VLOOKUP($N339,$B$2:$L$1000,COLUMN(K339),0)))</f>
        <v/>
      </c>
      <c r="V339" s="0" t="str">
        <f aca="false">IF(ISERROR(SMALL($R$2:$R$1000,ROW(A338))),"",SMALL($R$2:$R$1000,ROW(A338)))</f>
        <v/>
      </c>
      <c r="W339" s="0" t="str">
        <f aca="true">IF(V339="","",IF(COUNTIF($V$2:$V339,V339)&gt;1,W338+MATCH(V339,OFFSET($R$2:$R1337,W338,0),0),MATCH(V339,$R$2:$R1337,0)))</f>
        <v/>
      </c>
      <c r="X339" s="0" t="str">
        <f aca="false">IF($W339="","",INDEX(S$2:S$1000,$W339))</f>
        <v/>
      </c>
      <c r="Y339" s="0" t="str">
        <f aca="false">IF($W339="","",IF(LEFT(INDEX(T$2:T$1000,$W339),1)="◆",VLOOKUP(MID(INDEX(T$2:T$1000,$W339),2,100),$BI$2:$BJ$500,IF(ISERROR(MATCH(MID(INDEX(T$2:T$1000,$W339),2,100),$BH$2:$BH$500,0)),2,IF(VLOOKUP(MID(INDEX(T$2:T$1000,$W339),2,100),放送局一覧!$B$2:$D$511,3,0)="○",1,2)),0),INDEX(T$2:T$1000,$W339)))</f>
        <v/>
      </c>
      <c r="Z339" s="0" t="str">
        <f aca="false">IF($W339="","",INDEX(U$2:U$1000,$W339))</f>
        <v/>
      </c>
      <c r="AA339" s="0" t="str">
        <f aca="false">IF(Z339="","",IF(Z339="未定",10,WEEKDAY(VALUE(Z339))+VALUE(TEXT(VALUE(Z339),"hh:mm"))))</f>
        <v/>
      </c>
      <c r="AB339" s="0" t="str">
        <f aca="false">IF(AA339="","",SMALL($AA$2:$AA$1000,ROW(A338)))</f>
        <v/>
      </c>
      <c r="AC339" s="0" t="str">
        <f aca="true">IF(AB339="","",IF(COUNTIF($AB$2:$AB339,AB339)&gt;1,AC338+MATCH(AB339,OFFSET($AA$2:$AA$1000,AC338,0),0),MATCH(AB339,$AA$2:$AA$1000,0)))</f>
        <v/>
      </c>
      <c r="AD339" s="0" t="str">
        <f aca="false">IF(AC339="","",IF(INDEX(Z$2:Z$1000,$AC339)="未定","未定",TEXT(VALUE(INDEX(Z$2:Z$1000,$AC339)),"aaa")))</f>
        <v/>
      </c>
      <c r="AE339" s="0" t="str">
        <f aca="false">IF(AC339="","",IF(INDEX(Z$2:Z$1000,$AC339)="未定","未定",TEXT(VALUE(INDEX(Z$2:Z$1000,$AC339)),"hh:mm")))</f>
        <v/>
      </c>
      <c r="AF339" s="0" t="str">
        <f aca="false">IF($AC339="","",INDEX(Y$2:Y$1000,$AC339))</f>
        <v/>
      </c>
      <c r="AG339" s="0" t="str">
        <f aca="false">IF($AC339="","",INDEX(X$2:X$1000,$AC339))</f>
        <v/>
      </c>
      <c r="AH339" s="0" t="str">
        <f aca="false">IF(ISERROR(SMALL($Q$2:$Q$1000,ROW(M338))),"",SMALL($Q$2:$Q$1000,ROW(M338)))</f>
        <v/>
      </c>
      <c r="AI339" s="0" t="str">
        <f aca="true">IF(AH339="","",IF(COUNTIF($AH$2:$AH339,AH339)&gt;1,AI338+MATCH(AH339,OFFSET($Q$2:$Q1337,AI338,0),0),MATCH(AH339,$Q$2:$Q1337,0)))</f>
        <v/>
      </c>
      <c r="AJ339" s="0" t="str">
        <f aca="false">IF($AI339="","",INDEX(S$2:S$1000,$AI339))</f>
        <v/>
      </c>
      <c r="BB339" s="0" t="str">
        <f aca="false">IF(BC339="","",ROW()*100)</f>
        <v/>
      </c>
      <c r="BC339" s="0" t="str">
        <f aca="false">IF(放送局一覧!B339="","",放送局一覧!B339)</f>
        <v/>
      </c>
      <c r="BD339" s="0" t="str">
        <f aca="false">IF(BC339="","",LEN(BC339)-LEN(SUBSTITUTE(BC339,"|",""))+1)</f>
        <v/>
      </c>
      <c r="BE339" s="0" t="str">
        <f aca="false">IF(ISERROR(SMALL($BB$2:$BB$500,ROW(A338))),"",SMALL($BB$2:$BB$500,ROW(A338)))</f>
        <v/>
      </c>
      <c r="BF339" s="0" t="e">
        <f aca="false">IF(BF338-MOD(BF338,100)+VLOOKUP(BF338-MOD(BF338,100),$BB$2:$BD$500,3,0)&gt;=BF338+1,BF338+1,SMALL($BE$2:$BE$500,RANK(BF338-MOD(BF338,100),$BE$2:$BE$500,1)+1)+1)</f>
        <v>#VALUE!</v>
      </c>
      <c r="BG339" s="0" t="e">
        <f aca="false">BF339-MOD(BF339,100)</f>
        <v>#VALUE!</v>
      </c>
      <c r="BH339" s="0" t="e">
        <f aca="false">VLOOKUP(BF339-MOD(BF339,100),$BB$2:$BD$500,2,0)</f>
        <v>#VALUE!</v>
      </c>
      <c r="BI339" s="0" t="e">
        <f aca="false">IF(VLOOKUP(BG339,$BB$2:$BD$500,3,0)=1,BH339,IF(MOD(BF339,100)=1,LEFT(BH339,SEARCH("|",BH339)-1),IF(MOD(BF339,100)=VLOOKUP(BG339,$BB$2:$BD$500,3,0),MID(BH339,IF(MOD(BF339,100)=2,SEARCH(BI338&amp;"|",BH339),SEARCH("|"&amp;BI338&amp;"|",BH339)+1)+LEN(BI338)+1,50),LEFT(MID(BH339,SEARCH(BI338,BH339)+LEN(BI338)+1,50),SEARCH("|",MID(BH339,SEARCH(BI338,BH339)+LEN(BI338)+1,50))-1))))</f>
        <v>#VALUE!</v>
      </c>
      <c r="BJ339" s="0" t="e">
        <f aca="false">VLOOKUP(BH339,放送局一覧!$B$2:$C$477,2,0)</f>
        <v>#VALUE!</v>
      </c>
    </row>
    <row r="340" customFormat="false" ht="13.5" hidden="false" customHeight="false" outlineLevel="0" collapsed="false">
      <c r="A340" s="0" t="str">
        <f aca="false">IF(F340="","",(COUNTA(F$2:$F340)-COUNTBLANK(F$2:$F340))*1000)</f>
        <v/>
      </c>
      <c r="B340" s="0" t="str">
        <f aca="false">IF(K340="","",MAX($A$2:A340)+(COUNTA($K$2:K340)-COUNTBLANK($K$2:K340)))</f>
        <v/>
      </c>
      <c r="C340" s="21" t="str">
        <f aca="true">IF(A340="","",IF(ISERROR(SEARCH("(*)",元!A340)),IF(CELL("format",元!A340)="D3",元!A340,"未定"),VALUE(SUBSTITUTE(元!A340,"(*)",""))))</f>
        <v/>
      </c>
      <c r="D340" s="17" t="str">
        <f aca="true">IF(A340="","",IF(AND(LEN(元!A340)=LENB(元!A340),CELL("format",C340)="D3"),TEXT(SUBSTITUTE(C340,"(*)",""),"mm/dd"),"未定"))</f>
        <v/>
      </c>
      <c r="E340" s="17" t="str">
        <f aca="false">IF(元!B340=0,IF(元!E340="","",E339),元!B340)</f>
        <v/>
      </c>
      <c r="F340" s="5" t="str">
        <f aca="false">IF(COUNTIF($E$1:E340,E340)=1,"◆"&amp;SUBSTITUTE(IF(ISERROR(SEARCH("系*ネット",元!C340)),元!C340,LEFT(元!C340,SEARCH("系*ネット",元!C340)))," ほか",""),"")</f>
        <v/>
      </c>
      <c r="G340" s="0" t="str">
        <f aca="false">IF(F340="","",LEFT(元!D340,1))</f>
        <v/>
      </c>
      <c r="H340" s="0" t="str">
        <f aca="true">IF(AND(ISERROR(SEARCH("未定",D340&amp;元!$D340)),NOT(A340="")),TEXT(VALUE(TEXT(IF(AND(MONTH(TODAY())=12,VALUE(LEFT(D340,2))&lt;10),YEAR(TODAY())+1&amp;"/","")&amp;D340,"yyyy/m/dd")&amp;" "&amp;IF(LEN(元!$D340)&gt;5,RIGHT(元!$D340,5),"")),"yyyy/mm/dd hh:mm"),IF(F340="","","未定"))</f>
        <v/>
      </c>
      <c r="I340" s="0" t="str">
        <f aca="false">IF(E340="","",IF(ISERROR(SEARCH("◆初回のみ",元!E340)),IF(ISERROR(SEARCH("◆",元!E340)),元!E340,MID(元!E340,SEARCH("◆",元!E340)+1,50)),LEFT(元!E340,SEARCH("◆初回のみ",元!E340)-1)&amp;" : "&amp;TEXT(D340,"mm/dd")&amp;" "&amp;RIGHT(元!E340,6)))</f>
        <v/>
      </c>
      <c r="J340" s="5" t="str">
        <f aca="false">IF(ISERROR(SEARCH(" : ",I340)),"",IF(SEARCH(" : ",I340)&gt;1,LEFT(I340,SEARCH(" : ",I340)-1),""))</f>
        <v/>
      </c>
      <c r="K340" s="0" t="str">
        <f aca="false">IF(ISERROR(MATCH(J340,$BI$2:$BI$500,0)),"",IF(ISERROR(SEARCH("◆",元!E340)),"◆"&amp;J340,IF(ISERROR(SEARCH("初回のみ",元!E340)),IF(ISERROR(SEARCH("特番",元!E340)),IF(ISERROR(SEARCH("先行",元!E340)),"注◆","先行◆"),"特番◆"),"初回◆")&amp;J340))</f>
        <v/>
      </c>
      <c r="L340" s="0" t="str">
        <f aca="true">IF(ISERROR(VALUE(MID(I340,SEARCH(" : ",I340)+3,5))),IF(K340="","","未定"),TEXT(VALUE(IF(AND(MONTH(TODAY())=12,VALUE(MID(I340,SEARCH(" : ",I340)+3,2))&lt;10),YEAR(TODAY())+1&amp;"/","")&amp;MID(I340,SEARCH(" : ",I340)+3,5)&amp;" "&amp;IF(LEN(I340)-LEN(SUBSTITUTE(I340,":",""))&gt;=2,MID(I340,SEARCH(":",I340,(SEARCH(":",I340)+1))-2,5),"")),"yyyy/mm/dd hh:mm"))</f>
        <v/>
      </c>
      <c r="M340" s="0" t="str">
        <f aca="false">IF(ROW(A339)*1000&gt;MAX($A$2:$A$1000),IF(ISERROR(SMALL($B$2:$B$1000,ROW(A339)-MATCH(MAX($A$2:$A$1000),$M$1:$M339,0)+1)),"",SMALL($B$2:$B$1000,ROW(A339)-MATCH(MAX($A$2:$A$1000),$M$1:$M339,0)+1)),ROW(A339)*1000)</f>
        <v/>
      </c>
      <c r="N340" s="0" t="str">
        <f aca="false">IF(M340="","",SMALL($M$2:$M$1000,ROW(A339)))</f>
        <v/>
      </c>
      <c r="O340" s="0" t="str">
        <f aca="false">IF(ISERROR(MATCH(MID($T340,SEARCH("◆",$T340)+1,50),$BI$2:$BI$500,0)),"",MID($T340,SEARCH("◆",$T340)+1,50))</f>
        <v/>
      </c>
      <c r="P340" s="0" t="str">
        <f aca="true">IF($O340="","",IF(OR(IF(ISERROR(MATCH(O340,放送局一覧!$C$2:$C$477,0)),"",VLOOKUP(O340,放送局一覧!$C$2:$D$477,2,0))="○",VLOOKUP(INDEX($BH$1:$BH838,MATCH(O340,$BI$1:$BI$500,0)),放送局一覧!$B$2:$D$477,3,0)="○"),IF(U340="未定",TODAY()+365,VALUE(U340)),""))</f>
        <v/>
      </c>
      <c r="Q340" s="0" t="str">
        <f aca="false">IF(P340="","",RANK(P340,$P$2:$P$1000,ROW(A339)))</f>
        <v/>
      </c>
      <c r="R340" s="0" t="str">
        <f aca="false">IF(P340="","",IF(VLOOKUP(S340,番組一覧!$C$3:$E$100,3,0)="○",Q340,""))</f>
        <v/>
      </c>
      <c r="S340" s="0" t="str">
        <f aca="false">IF($N340="","",IF(MOD($N340,1000)=0,VLOOKUP($N340,$A$2:$H$1000,COLUMN(E340),0),VLOOKUP($N340,$B$2:$L$1000,COLUMN(D340),0)))</f>
        <v/>
      </c>
      <c r="T340" s="0" t="str">
        <f aca="false">IF($N340="","",IF(MOD($N340,1000)=0,VLOOKUP($N340,$A$2:$H$1000,COLUMN(F340),0),VLOOKUP($N340,$B$2:$L$1000,COLUMN(J340),0)))</f>
        <v/>
      </c>
      <c r="U340" s="0" t="str">
        <f aca="false">IF($N340="","",IF(MOD($N340,1000)=0,VLOOKUP($N340,$A$2:$H$1000,COLUMN(H340),0),VLOOKUP($N340,$B$2:$L$1000,COLUMN(K340),0)))</f>
        <v/>
      </c>
      <c r="V340" s="0" t="str">
        <f aca="false">IF(ISERROR(SMALL($R$2:$R$1000,ROW(A339))),"",SMALL($R$2:$R$1000,ROW(A339)))</f>
        <v/>
      </c>
      <c r="W340" s="0" t="str">
        <f aca="true">IF(V340="","",IF(COUNTIF($V$2:$V340,V340)&gt;1,W339+MATCH(V340,OFFSET($R$2:$R1338,W339,0),0),MATCH(V340,$R$2:$R1338,0)))</f>
        <v/>
      </c>
      <c r="X340" s="0" t="str">
        <f aca="false">IF($W340="","",INDEX(S$2:S$1000,$W340))</f>
        <v/>
      </c>
      <c r="Y340" s="0" t="str">
        <f aca="false">IF($W340="","",IF(LEFT(INDEX(T$2:T$1000,$W340),1)="◆",VLOOKUP(MID(INDEX(T$2:T$1000,$W340),2,100),$BI$2:$BJ$500,IF(ISERROR(MATCH(MID(INDEX(T$2:T$1000,$W340),2,100),$BH$2:$BH$500,0)),2,IF(VLOOKUP(MID(INDEX(T$2:T$1000,$W340),2,100),放送局一覧!$B$2:$D$511,3,0)="○",1,2)),0),INDEX(T$2:T$1000,$W340)))</f>
        <v/>
      </c>
      <c r="Z340" s="0" t="str">
        <f aca="false">IF($W340="","",INDEX(U$2:U$1000,$W340))</f>
        <v/>
      </c>
      <c r="AA340" s="0" t="str">
        <f aca="false">IF(Z340="","",IF(Z340="未定",10,WEEKDAY(VALUE(Z340))+VALUE(TEXT(VALUE(Z340),"hh:mm"))))</f>
        <v/>
      </c>
      <c r="AB340" s="0" t="str">
        <f aca="false">IF(AA340="","",SMALL($AA$2:$AA$1000,ROW(A339)))</f>
        <v/>
      </c>
      <c r="AC340" s="0" t="str">
        <f aca="true">IF(AB340="","",IF(COUNTIF($AB$2:$AB340,AB340)&gt;1,AC339+MATCH(AB340,OFFSET($AA$2:$AA$1000,AC339,0),0),MATCH(AB340,$AA$2:$AA$1000,0)))</f>
        <v/>
      </c>
      <c r="AD340" s="0" t="str">
        <f aca="false">IF(AC340="","",IF(INDEX(Z$2:Z$1000,$AC340)="未定","未定",TEXT(VALUE(INDEX(Z$2:Z$1000,$AC340)),"aaa")))</f>
        <v/>
      </c>
      <c r="AE340" s="0" t="str">
        <f aca="false">IF(AC340="","",IF(INDEX(Z$2:Z$1000,$AC340)="未定","未定",TEXT(VALUE(INDEX(Z$2:Z$1000,$AC340)),"hh:mm")))</f>
        <v/>
      </c>
      <c r="AF340" s="0" t="str">
        <f aca="false">IF($AC340="","",INDEX(Y$2:Y$1000,$AC340))</f>
        <v/>
      </c>
      <c r="AG340" s="0" t="str">
        <f aca="false">IF($AC340="","",INDEX(X$2:X$1000,$AC340))</f>
        <v/>
      </c>
      <c r="AH340" s="0" t="str">
        <f aca="false">IF(ISERROR(SMALL($Q$2:$Q$1000,ROW(M339))),"",SMALL($Q$2:$Q$1000,ROW(M339)))</f>
        <v/>
      </c>
      <c r="AI340" s="0" t="str">
        <f aca="true">IF(AH340="","",IF(COUNTIF($AH$2:$AH340,AH340)&gt;1,AI339+MATCH(AH340,OFFSET($Q$2:$Q1338,AI339,0),0),MATCH(AH340,$Q$2:$Q1338,0)))</f>
        <v/>
      </c>
      <c r="AJ340" s="0" t="str">
        <f aca="false">IF($AI340="","",INDEX(S$2:S$1000,$AI340))</f>
        <v/>
      </c>
      <c r="BB340" s="0" t="str">
        <f aca="false">IF(BC340="","",ROW()*100)</f>
        <v/>
      </c>
      <c r="BC340" s="0" t="str">
        <f aca="false">IF(放送局一覧!B340="","",放送局一覧!B340)</f>
        <v/>
      </c>
      <c r="BD340" s="0" t="str">
        <f aca="false">IF(BC340="","",LEN(BC340)-LEN(SUBSTITUTE(BC340,"|",""))+1)</f>
        <v/>
      </c>
      <c r="BE340" s="0" t="str">
        <f aca="false">IF(ISERROR(SMALL($BB$2:$BB$500,ROW(A339))),"",SMALL($BB$2:$BB$500,ROW(A339)))</f>
        <v/>
      </c>
      <c r="BF340" s="0" t="e">
        <f aca="false">IF(BF339-MOD(BF339,100)+VLOOKUP(BF339-MOD(BF339,100),$BB$2:$BD$500,3,0)&gt;=BF339+1,BF339+1,SMALL($BE$2:$BE$500,RANK(BF339-MOD(BF339,100),$BE$2:$BE$500,1)+1)+1)</f>
        <v>#VALUE!</v>
      </c>
      <c r="BG340" s="0" t="e">
        <f aca="false">BF340-MOD(BF340,100)</f>
        <v>#VALUE!</v>
      </c>
      <c r="BH340" s="0" t="e">
        <f aca="false">VLOOKUP(BF340-MOD(BF340,100),$BB$2:$BD$500,2,0)</f>
        <v>#VALUE!</v>
      </c>
      <c r="BI340" s="0" t="e">
        <f aca="false">IF(VLOOKUP(BG340,$BB$2:$BD$500,3,0)=1,BH340,IF(MOD(BF340,100)=1,LEFT(BH340,SEARCH("|",BH340)-1),IF(MOD(BF340,100)=VLOOKUP(BG340,$BB$2:$BD$500,3,0),MID(BH340,IF(MOD(BF340,100)=2,SEARCH(BI339&amp;"|",BH340),SEARCH("|"&amp;BI339&amp;"|",BH340)+1)+LEN(BI339)+1,50),LEFT(MID(BH340,SEARCH(BI339,BH340)+LEN(BI339)+1,50),SEARCH("|",MID(BH340,SEARCH(BI339,BH340)+LEN(BI339)+1,50))-1))))</f>
        <v>#VALUE!</v>
      </c>
      <c r="BJ340" s="0" t="e">
        <f aca="false">VLOOKUP(BH340,放送局一覧!$B$2:$C$477,2,0)</f>
        <v>#VALUE!</v>
      </c>
    </row>
    <row r="341" customFormat="false" ht="13.5" hidden="false" customHeight="false" outlineLevel="0" collapsed="false">
      <c r="A341" s="0" t="str">
        <f aca="false">IF(F341="","",(COUNTA(F$2:$F341)-COUNTBLANK(F$2:$F341))*1000)</f>
        <v/>
      </c>
      <c r="B341" s="0" t="str">
        <f aca="false">IF(K341="","",MAX($A$2:A341)+(COUNTA($K$2:K341)-COUNTBLANK($K$2:K341)))</f>
        <v/>
      </c>
      <c r="C341" s="21" t="str">
        <f aca="true">IF(A341="","",IF(ISERROR(SEARCH("(*)",元!A341)),IF(CELL("format",元!A341)="D3",元!A341,"未定"),VALUE(SUBSTITUTE(元!A341,"(*)",""))))</f>
        <v/>
      </c>
      <c r="D341" s="17" t="str">
        <f aca="true">IF(A341="","",IF(AND(LEN(元!A341)=LENB(元!A341),CELL("format",C341)="D3"),TEXT(SUBSTITUTE(C341,"(*)",""),"mm/dd"),"未定"))</f>
        <v/>
      </c>
      <c r="E341" s="17" t="str">
        <f aca="false">IF(元!B341=0,IF(元!E341="","",E340),元!B341)</f>
        <v/>
      </c>
      <c r="F341" s="5" t="str">
        <f aca="false">IF(COUNTIF($E$1:E341,E341)=1,"◆"&amp;SUBSTITUTE(IF(ISERROR(SEARCH("系*ネット",元!C341)),元!C341,LEFT(元!C341,SEARCH("系*ネット",元!C341)))," ほか",""),"")</f>
        <v/>
      </c>
      <c r="G341" s="0" t="str">
        <f aca="false">IF(F341="","",LEFT(元!D341,1))</f>
        <v/>
      </c>
      <c r="H341" s="0" t="str">
        <f aca="true">IF(AND(ISERROR(SEARCH("未定",D341&amp;元!$D341)),NOT(A341="")),TEXT(VALUE(TEXT(IF(AND(MONTH(TODAY())=12,VALUE(LEFT(D341,2))&lt;10),YEAR(TODAY())+1&amp;"/","")&amp;D341,"yyyy/m/dd")&amp;" "&amp;IF(LEN(元!$D341)&gt;5,RIGHT(元!$D341,5),"")),"yyyy/mm/dd hh:mm"),IF(F341="","","未定"))</f>
        <v/>
      </c>
      <c r="I341" s="0" t="str">
        <f aca="false">IF(E341="","",IF(ISERROR(SEARCH("◆初回のみ",元!E341)),IF(ISERROR(SEARCH("◆",元!E341)),元!E341,MID(元!E341,SEARCH("◆",元!E341)+1,50)),LEFT(元!E341,SEARCH("◆初回のみ",元!E341)-1)&amp;" : "&amp;TEXT(D341,"mm/dd")&amp;" "&amp;RIGHT(元!E341,6)))</f>
        <v/>
      </c>
      <c r="J341" s="5" t="str">
        <f aca="false">IF(ISERROR(SEARCH(" : ",I341)),"",IF(SEARCH(" : ",I341)&gt;1,LEFT(I341,SEARCH(" : ",I341)-1),""))</f>
        <v/>
      </c>
      <c r="K341" s="0" t="str">
        <f aca="false">IF(ISERROR(MATCH(J341,$BI$2:$BI$500,0)),"",IF(ISERROR(SEARCH("◆",元!E341)),"◆"&amp;J341,IF(ISERROR(SEARCH("初回のみ",元!E341)),IF(ISERROR(SEARCH("特番",元!E341)),IF(ISERROR(SEARCH("先行",元!E341)),"注◆","先行◆"),"特番◆"),"初回◆")&amp;J341))</f>
        <v/>
      </c>
      <c r="L341" s="0" t="str">
        <f aca="true">IF(ISERROR(VALUE(MID(I341,SEARCH(" : ",I341)+3,5))),IF(K341="","","未定"),TEXT(VALUE(IF(AND(MONTH(TODAY())=12,VALUE(MID(I341,SEARCH(" : ",I341)+3,2))&lt;10),YEAR(TODAY())+1&amp;"/","")&amp;MID(I341,SEARCH(" : ",I341)+3,5)&amp;" "&amp;IF(LEN(I341)-LEN(SUBSTITUTE(I341,":",""))&gt;=2,MID(I341,SEARCH(":",I341,(SEARCH(":",I341)+1))-2,5),"")),"yyyy/mm/dd hh:mm"))</f>
        <v/>
      </c>
      <c r="M341" s="0" t="str">
        <f aca="false">IF(ROW(A340)*1000&gt;MAX($A$2:$A$1000),IF(ISERROR(SMALL($B$2:$B$1000,ROW(A340)-MATCH(MAX($A$2:$A$1000),$M$1:$M340,0)+1)),"",SMALL($B$2:$B$1000,ROW(A340)-MATCH(MAX($A$2:$A$1000),$M$1:$M340,0)+1)),ROW(A340)*1000)</f>
        <v/>
      </c>
      <c r="N341" s="0" t="str">
        <f aca="false">IF(M341="","",SMALL($M$2:$M$1000,ROW(A340)))</f>
        <v/>
      </c>
      <c r="O341" s="0" t="str">
        <f aca="false">IF(ISERROR(MATCH(MID($T341,SEARCH("◆",$T341)+1,50),$BI$2:$BI$500,0)),"",MID($T341,SEARCH("◆",$T341)+1,50))</f>
        <v/>
      </c>
      <c r="P341" s="0" t="str">
        <f aca="true">IF($O341="","",IF(OR(IF(ISERROR(MATCH(O341,放送局一覧!$C$2:$C$477,0)),"",VLOOKUP(O341,放送局一覧!$C$2:$D$477,2,0))="○",VLOOKUP(INDEX($BH$1:$BH839,MATCH(O341,$BI$1:$BI$500,0)),放送局一覧!$B$2:$D$477,3,0)="○"),IF(U341="未定",TODAY()+365,VALUE(U341)),""))</f>
        <v/>
      </c>
      <c r="Q341" s="0" t="str">
        <f aca="false">IF(P341="","",RANK(P341,$P$2:$P$1000,ROW(A340)))</f>
        <v/>
      </c>
      <c r="R341" s="0" t="str">
        <f aca="false">IF(P341="","",IF(VLOOKUP(S341,番組一覧!$C$3:$E$100,3,0)="○",Q341,""))</f>
        <v/>
      </c>
      <c r="S341" s="0" t="str">
        <f aca="false">IF($N341="","",IF(MOD($N341,1000)=0,VLOOKUP($N341,$A$2:$H$1000,COLUMN(E341),0),VLOOKUP($N341,$B$2:$L$1000,COLUMN(D341),0)))</f>
        <v/>
      </c>
      <c r="T341" s="0" t="str">
        <f aca="false">IF($N341="","",IF(MOD($N341,1000)=0,VLOOKUP($N341,$A$2:$H$1000,COLUMN(F341),0),VLOOKUP($N341,$B$2:$L$1000,COLUMN(J341),0)))</f>
        <v/>
      </c>
      <c r="U341" s="0" t="str">
        <f aca="false">IF($N341="","",IF(MOD($N341,1000)=0,VLOOKUP($N341,$A$2:$H$1000,COLUMN(H341),0),VLOOKUP($N341,$B$2:$L$1000,COLUMN(K341),0)))</f>
        <v/>
      </c>
      <c r="V341" s="0" t="str">
        <f aca="false">IF(ISERROR(SMALL($R$2:$R$1000,ROW(A340))),"",SMALL($R$2:$R$1000,ROW(A340)))</f>
        <v/>
      </c>
      <c r="W341" s="0" t="str">
        <f aca="true">IF(V341="","",IF(COUNTIF($V$2:$V341,V341)&gt;1,W340+MATCH(V341,OFFSET($R$2:$R1339,W340,0),0),MATCH(V341,$R$2:$R1339,0)))</f>
        <v/>
      </c>
      <c r="X341" s="0" t="str">
        <f aca="false">IF($W341="","",INDEX(S$2:S$1000,$W341))</f>
        <v/>
      </c>
      <c r="Y341" s="0" t="str">
        <f aca="false">IF($W341="","",IF(LEFT(INDEX(T$2:T$1000,$W341),1)="◆",VLOOKUP(MID(INDEX(T$2:T$1000,$W341),2,100),$BI$2:$BJ$500,IF(ISERROR(MATCH(MID(INDEX(T$2:T$1000,$W341),2,100),$BH$2:$BH$500,0)),2,IF(VLOOKUP(MID(INDEX(T$2:T$1000,$W341),2,100),放送局一覧!$B$2:$D$511,3,0)="○",1,2)),0),INDEX(T$2:T$1000,$W341)))</f>
        <v/>
      </c>
      <c r="Z341" s="0" t="str">
        <f aca="false">IF($W341="","",INDEX(U$2:U$1000,$W341))</f>
        <v/>
      </c>
      <c r="AA341" s="0" t="str">
        <f aca="false">IF(Z341="","",IF(Z341="未定",10,WEEKDAY(VALUE(Z341))+VALUE(TEXT(VALUE(Z341),"hh:mm"))))</f>
        <v/>
      </c>
      <c r="AB341" s="0" t="str">
        <f aca="false">IF(AA341="","",SMALL($AA$2:$AA$1000,ROW(A340)))</f>
        <v/>
      </c>
      <c r="AC341" s="0" t="str">
        <f aca="true">IF(AB341="","",IF(COUNTIF($AB$2:$AB341,AB341)&gt;1,AC340+MATCH(AB341,OFFSET($AA$2:$AA$1000,AC340,0),0),MATCH(AB341,$AA$2:$AA$1000,0)))</f>
        <v/>
      </c>
      <c r="AD341" s="0" t="str">
        <f aca="false">IF(AC341="","",IF(INDEX(Z$2:Z$1000,$AC341)="未定","未定",TEXT(VALUE(INDEX(Z$2:Z$1000,$AC341)),"aaa")))</f>
        <v/>
      </c>
      <c r="AE341" s="0" t="str">
        <f aca="false">IF(AC341="","",IF(INDEX(Z$2:Z$1000,$AC341)="未定","未定",TEXT(VALUE(INDEX(Z$2:Z$1000,$AC341)),"hh:mm")))</f>
        <v/>
      </c>
      <c r="AF341" s="0" t="str">
        <f aca="false">IF($AC341="","",INDEX(Y$2:Y$1000,$AC341))</f>
        <v/>
      </c>
      <c r="AG341" s="0" t="str">
        <f aca="false">IF($AC341="","",INDEX(X$2:X$1000,$AC341))</f>
        <v/>
      </c>
      <c r="AH341" s="0" t="str">
        <f aca="false">IF(ISERROR(SMALL($Q$2:$Q$1000,ROW(M340))),"",SMALL($Q$2:$Q$1000,ROW(M340)))</f>
        <v/>
      </c>
      <c r="AI341" s="0" t="str">
        <f aca="true">IF(AH341="","",IF(COUNTIF($AH$2:$AH341,AH341)&gt;1,AI340+MATCH(AH341,OFFSET($Q$2:$Q1339,AI340,0),0),MATCH(AH341,$Q$2:$Q1339,0)))</f>
        <v/>
      </c>
      <c r="AJ341" s="0" t="str">
        <f aca="false">IF($AI341="","",INDEX(S$2:S$1000,$AI341))</f>
        <v/>
      </c>
      <c r="BB341" s="0" t="str">
        <f aca="false">IF(BC341="","",ROW()*100)</f>
        <v/>
      </c>
      <c r="BC341" s="0" t="str">
        <f aca="false">IF(放送局一覧!B341="","",放送局一覧!B341)</f>
        <v/>
      </c>
      <c r="BD341" s="0" t="str">
        <f aca="false">IF(BC341="","",LEN(BC341)-LEN(SUBSTITUTE(BC341,"|",""))+1)</f>
        <v/>
      </c>
      <c r="BE341" s="0" t="str">
        <f aca="false">IF(ISERROR(SMALL($BB$2:$BB$500,ROW(A340))),"",SMALL($BB$2:$BB$500,ROW(A340)))</f>
        <v/>
      </c>
      <c r="BF341" s="0" t="e">
        <f aca="false">IF(BF340-MOD(BF340,100)+VLOOKUP(BF340-MOD(BF340,100),$BB$2:$BD$500,3,0)&gt;=BF340+1,BF340+1,SMALL($BE$2:$BE$500,RANK(BF340-MOD(BF340,100),$BE$2:$BE$500,1)+1)+1)</f>
        <v>#VALUE!</v>
      </c>
      <c r="BG341" s="0" t="e">
        <f aca="false">BF341-MOD(BF341,100)</f>
        <v>#VALUE!</v>
      </c>
      <c r="BH341" s="0" t="e">
        <f aca="false">VLOOKUP(BF341-MOD(BF341,100),$BB$2:$BD$500,2,0)</f>
        <v>#VALUE!</v>
      </c>
      <c r="BI341" s="0" t="e">
        <f aca="false">IF(VLOOKUP(BG341,$BB$2:$BD$500,3,0)=1,BH341,IF(MOD(BF341,100)=1,LEFT(BH341,SEARCH("|",BH341)-1),IF(MOD(BF341,100)=VLOOKUP(BG341,$BB$2:$BD$500,3,0),MID(BH341,IF(MOD(BF341,100)=2,SEARCH(BI340&amp;"|",BH341),SEARCH("|"&amp;BI340&amp;"|",BH341)+1)+LEN(BI340)+1,50),LEFT(MID(BH341,SEARCH(BI340,BH341)+LEN(BI340)+1,50),SEARCH("|",MID(BH341,SEARCH(BI340,BH341)+LEN(BI340)+1,50))-1))))</f>
        <v>#VALUE!</v>
      </c>
      <c r="BJ341" s="0" t="e">
        <f aca="false">VLOOKUP(BH341,放送局一覧!$B$2:$C$477,2,0)</f>
        <v>#VALUE!</v>
      </c>
    </row>
    <row r="342" customFormat="false" ht="13.5" hidden="false" customHeight="false" outlineLevel="0" collapsed="false">
      <c r="A342" s="0" t="str">
        <f aca="false">IF(F342="","",(COUNTA(F$2:$F342)-COUNTBLANK(F$2:$F342))*1000)</f>
        <v/>
      </c>
      <c r="B342" s="0" t="str">
        <f aca="false">IF(K342="","",MAX($A$2:A342)+(COUNTA($K$2:K342)-COUNTBLANK($K$2:K342)))</f>
        <v/>
      </c>
      <c r="C342" s="21" t="str">
        <f aca="true">IF(A342="","",IF(ISERROR(SEARCH("(*)",元!A342)),IF(CELL("format",元!A342)="D3",元!A342,"未定"),VALUE(SUBSTITUTE(元!A342,"(*)",""))))</f>
        <v/>
      </c>
      <c r="D342" s="17" t="str">
        <f aca="true">IF(A342="","",IF(AND(LEN(元!A342)=LENB(元!A342),CELL("format",C342)="D3"),TEXT(SUBSTITUTE(C342,"(*)",""),"mm/dd"),"未定"))</f>
        <v/>
      </c>
      <c r="E342" s="17" t="str">
        <f aca="false">IF(元!B342=0,IF(元!E342="","",E341),元!B342)</f>
        <v/>
      </c>
      <c r="F342" s="5" t="str">
        <f aca="false">IF(COUNTIF($E$1:E342,E342)=1,"◆"&amp;SUBSTITUTE(IF(ISERROR(SEARCH("系*ネット",元!C342)),元!C342,LEFT(元!C342,SEARCH("系*ネット",元!C342)))," ほか",""),"")</f>
        <v/>
      </c>
      <c r="G342" s="0" t="str">
        <f aca="false">IF(F342="","",LEFT(元!D342,1))</f>
        <v/>
      </c>
      <c r="H342" s="0" t="str">
        <f aca="true">IF(AND(ISERROR(SEARCH("未定",D342&amp;元!$D342)),NOT(A342="")),TEXT(VALUE(TEXT(IF(AND(MONTH(TODAY())=12,VALUE(LEFT(D342,2))&lt;10),YEAR(TODAY())+1&amp;"/","")&amp;D342,"yyyy/m/dd")&amp;" "&amp;IF(LEN(元!$D342)&gt;5,RIGHT(元!$D342,5),"")),"yyyy/mm/dd hh:mm"),IF(F342="","","未定"))</f>
        <v/>
      </c>
      <c r="I342" s="0" t="str">
        <f aca="false">IF(E342="","",IF(ISERROR(SEARCH("◆初回のみ",元!E342)),IF(ISERROR(SEARCH("◆",元!E342)),元!E342,MID(元!E342,SEARCH("◆",元!E342)+1,50)),LEFT(元!E342,SEARCH("◆初回のみ",元!E342)-1)&amp;" : "&amp;TEXT(D342,"mm/dd")&amp;" "&amp;RIGHT(元!E342,6)))</f>
        <v/>
      </c>
      <c r="J342" s="5" t="str">
        <f aca="false">IF(ISERROR(SEARCH(" : ",I342)),"",IF(SEARCH(" : ",I342)&gt;1,LEFT(I342,SEARCH(" : ",I342)-1),""))</f>
        <v/>
      </c>
      <c r="K342" s="0" t="str">
        <f aca="false">IF(ISERROR(MATCH(J342,$BI$2:$BI$500,0)),"",IF(ISERROR(SEARCH("◆",元!E342)),"◆"&amp;J342,IF(ISERROR(SEARCH("初回のみ",元!E342)),IF(ISERROR(SEARCH("特番",元!E342)),IF(ISERROR(SEARCH("先行",元!E342)),"注◆","先行◆"),"特番◆"),"初回◆")&amp;J342))</f>
        <v/>
      </c>
      <c r="L342" s="0" t="str">
        <f aca="true">IF(ISERROR(VALUE(MID(I342,SEARCH(" : ",I342)+3,5))),IF(K342="","","未定"),TEXT(VALUE(IF(AND(MONTH(TODAY())=12,VALUE(MID(I342,SEARCH(" : ",I342)+3,2))&lt;10),YEAR(TODAY())+1&amp;"/","")&amp;MID(I342,SEARCH(" : ",I342)+3,5)&amp;" "&amp;IF(LEN(I342)-LEN(SUBSTITUTE(I342,":",""))&gt;=2,MID(I342,SEARCH(":",I342,(SEARCH(":",I342)+1))-2,5),"")),"yyyy/mm/dd hh:mm"))</f>
        <v/>
      </c>
      <c r="M342" s="0" t="str">
        <f aca="false">IF(ROW(A341)*1000&gt;MAX($A$2:$A$1000),IF(ISERROR(SMALL($B$2:$B$1000,ROW(A341)-MATCH(MAX($A$2:$A$1000),$M$1:$M341,0)+1)),"",SMALL($B$2:$B$1000,ROW(A341)-MATCH(MAX($A$2:$A$1000),$M$1:$M341,0)+1)),ROW(A341)*1000)</f>
        <v/>
      </c>
      <c r="N342" s="0" t="str">
        <f aca="false">IF(M342="","",SMALL($M$2:$M$1000,ROW(A341)))</f>
        <v/>
      </c>
      <c r="O342" s="0" t="str">
        <f aca="false">IF(ISERROR(MATCH(MID($T342,SEARCH("◆",$T342)+1,50),$BI$2:$BI$500,0)),"",MID($T342,SEARCH("◆",$T342)+1,50))</f>
        <v/>
      </c>
      <c r="P342" s="0" t="str">
        <f aca="true">IF($O342="","",IF(OR(IF(ISERROR(MATCH(O342,放送局一覧!$C$2:$C$477,0)),"",VLOOKUP(O342,放送局一覧!$C$2:$D$477,2,0))="○",VLOOKUP(INDEX($BH$1:$BH840,MATCH(O342,$BI$1:$BI$500,0)),放送局一覧!$B$2:$D$477,3,0)="○"),IF(U342="未定",TODAY()+365,VALUE(U342)),""))</f>
        <v/>
      </c>
      <c r="Q342" s="0" t="str">
        <f aca="false">IF(P342="","",RANK(P342,$P$2:$P$1000,ROW(A341)))</f>
        <v/>
      </c>
      <c r="R342" s="0" t="str">
        <f aca="false">IF(P342="","",IF(VLOOKUP(S342,番組一覧!$C$3:$E$100,3,0)="○",Q342,""))</f>
        <v/>
      </c>
      <c r="S342" s="0" t="str">
        <f aca="false">IF($N342="","",IF(MOD($N342,1000)=0,VLOOKUP($N342,$A$2:$H$1000,COLUMN(E342),0),VLOOKUP($N342,$B$2:$L$1000,COLUMN(D342),0)))</f>
        <v/>
      </c>
      <c r="T342" s="0" t="str">
        <f aca="false">IF($N342="","",IF(MOD($N342,1000)=0,VLOOKUP($N342,$A$2:$H$1000,COLUMN(F342),0),VLOOKUP($N342,$B$2:$L$1000,COLUMN(J342),0)))</f>
        <v/>
      </c>
      <c r="U342" s="0" t="str">
        <f aca="false">IF($N342="","",IF(MOD($N342,1000)=0,VLOOKUP($N342,$A$2:$H$1000,COLUMN(H342),0),VLOOKUP($N342,$B$2:$L$1000,COLUMN(K342),0)))</f>
        <v/>
      </c>
      <c r="V342" s="0" t="str">
        <f aca="false">IF(ISERROR(SMALL($R$2:$R$1000,ROW(A341))),"",SMALL($R$2:$R$1000,ROW(A341)))</f>
        <v/>
      </c>
      <c r="W342" s="0" t="str">
        <f aca="true">IF(V342="","",IF(COUNTIF($V$2:$V342,V342)&gt;1,W341+MATCH(V342,OFFSET($R$2:$R1340,W341,0),0),MATCH(V342,$R$2:$R1340,0)))</f>
        <v/>
      </c>
      <c r="X342" s="0" t="str">
        <f aca="false">IF($W342="","",INDEX(S$2:S$1000,$W342))</f>
        <v/>
      </c>
      <c r="Y342" s="0" t="str">
        <f aca="false">IF($W342="","",IF(LEFT(INDEX(T$2:T$1000,$W342),1)="◆",VLOOKUP(MID(INDEX(T$2:T$1000,$W342),2,100),$BI$2:$BJ$500,IF(ISERROR(MATCH(MID(INDEX(T$2:T$1000,$W342),2,100),$BH$2:$BH$500,0)),2,IF(VLOOKUP(MID(INDEX(T$2:T$1000,$W342),2,100),放送局一覧!$B$2:$D$511,3,0)="○",1,2)),0),INDEX(T$2:T$1000,$W342)))</f>
        <v/>
      </c>
      <c r="Z342" s="0" t="str">
        <f aca="false">IF($W342="","",INDEX(U$2:U$1000,$W342))</f>
        <v/>
      </c>
      <c r="AA342" s="0" t="str">
        <f aca="false">IF(Z342="","",IF(Z342="未定",10,WEEKDAY(VALUE(Z342))+VALUE(TEXT(VALUE(Z342),"hh:mm"))))</f>
        <v/>
      </c>
      <c r="AB342" s="0" t="str">
        <f aca="false">IF(AA342="","",SMALL($AA$2:$AA$1000,ROW(A341)))</f>
        <v/>
      </c>
      <c r="AC342" s="0" t="str">
        <f aca="true">IF(AB342="","",IF(COUNTIF($AB$2:$AB342,AB342)&gt;1,AC341+MATCH(AB342,OFFSET($AA$2:$AA$1000,AC341,0),0),MATCH(AB342,$AA$2:$AA$1000,0)))</f>
        <v/>
      </c>
      <c r="AD342" s="0" t="str">
        <f aca="false">IF(AC342="","",IF(INDEX(Z$2:Z$1000,$AC342)="未定","未定",TEXT(VALUE(INDEX(Z$2:Z$1000,$AC342)),"aaa")))</f>
        <v/>
      </c>
      <c r="AE342" s="0" t="str">
        <f aca="false">IF(AC342="","",IF(INDEX(Z$2:Z$1000,$AC342)="未定","未定",TEXT(VALUE(INDEX(Z$2:Z$1000,$AC342)),"hh:mm")))</f>
        <v/>
      </c>
      <c r="AF342" s="0" t="str">
        <f aca="false">IF($AC342="","",INDEX(Y$2:Y$1000,$AC342))</f>
        <v/>
      </c>
      <c r="AG342" s="0" t="str">
        <f aca="false">IF($AC342="","",INDEX(X$2:X$1000,$AC342))</f>
        <v/>
      </c>
      <c r="AH342" s="0" t="str">
        <f aca="false">IF(ISERROR(SMALL($Q$2:$Q$1000,ROW(M341))),"",SMALL($Q$2:$Q$1000,ROW(M341)))</f>
        <v/>
      </c>
      <c r="AI342" s="0" t="str">
        <f aca="true">IF(AH342="","",IF(COUNTIF($AH$2:$AH342,AH342)&gt;1,AI341+MATCH(AH342,OFFSET($Q$2:$Q1340,AI341,0),0),MATCH(AH342,$Q$2:$Q1340,0)))</f>
        <v/>
      </c>
      <c r="AJ342" s="0" t="str">
        <f aca="false">IF($AI342="","",INDEX(S$2:S$1000,$AI342))</f>
        <v/>
      </c>
      <c r="BB342" s="0" t="str">
        <f aca="false">IF(BC342="","",ROW()*100)</f>
        <v/>
      </c>
      <c r="BC342" s="0" t="str">
        <f aca="false">IF(放送局一覧!B342="","",放送局一覧!B342)</f>
        <v/>
      </c>
      <c r="BD342" s="0" t="str">
        <f aca="false">IF(BC342="","",LEN(BC342)-LEN(SUBSTITUTE(BC342,"|",""))+1)</f>
        <v/>
      </c>
      <c r="BE342" s="0" t="str">
        <f aca="false">IF(ISERROR(SMALL($BB$2:$BB$500,ROW(A341))),"",SMALL($BB$2:$BB$500,ROW(A341)))</f>
        <v/>
      </c>
      <c r="BF342" s="0" t="e">
        <f aca="false">IF(BF341-MOD(BF341,100)+VLOOKUP(BF341-MOD(BF341,100),$BB$2:$BD$500,3,0)&gt;=BF341+1,BF341+1,SMALL($BE$2:$BE$500,RANK(BF341-MOD(BF341,100),$BE$2:$BE$500,1)+1)+1)</f>
        <v>#VALUE!</v>
      </c>
      <c r="BG342" s="0" t="e">
        <f aca="false">BF342-MOD(BF342,100)</f>
        <v>#VALUE!</v>
      </c>
      <c r="BH342" s="0" t="e">
        <f aca="false">VLOOKUP(BF342-MOD(BF342,100),$BB$2:$BD$500,2,0)</f>
        <v>#VALUE!</v>
      </c>
      <c r="BI342" s="0" t="e">
        <f aca="false">IF(VLOOKUP(BG342,$BB$2:$BD$500,3,0)=1,BH342,IF(MOD(BF342,100)=1,LEFT(BH342,SEARCH("|",BH342)-1),IF(MOD(BF342,100)=VLOOKUP(BG342,$BB$2:$BD$500,3,0),MID(BH342,IF(MOD(BF342,100)=2,SEARCH(BI341&amp;"|",BH342),SEARCH("|"&amp;BI341&amp;"|",BH342)+1)+LEN(BI341)+1,50),LEFT(MID(BH342,SEARCH(BI341,BH342)+LEN(BI341)+1,50),SEARCH("|",MID(BH342,SEARCH(BI341,BH342)+LEN(BI341)+1,50))-1))))</f>
        <v>#VALUE!</v>
      </c>
      <c r="BJ342" s="0" t="e">
        <f aca="false">VLOOKUP(BH342,放送局一覧!$B$2:$C$477,2,0)</f>
        <v>#VALUE!</v>
      </c>
    </row>
    <row r="343" customFormat="false" ht="13.5" hidden="false" customHeight="false" outlineLevel="0" collapsed="false">
      <c r="A343" s="0" t="str">
        <f aca="false">IF(F343="","",(COUNTA(F$2:$F343)-COUNTBLANK(F$2:$F343))*1000)</f>
        <v/>
      </c>
      <c r="B343" s="0" t="str">
        <f aca="false">IF(K343="","",MAX($A$2:A343)+(COUNTA($K$2:K343)-COUNTBLANK($K$2:K343)))</f>
        <v/>
      </c>
      <c r="C343" s="21" t="str">
        <f aca="true">IF(A343="","",IF(ISERROR(SEARCH("(*)",元!A343)),IF(CELL("format",元!A343)="D3",元!A343,"未定"),VALUE(SUBSTITUTE(元!A343,"(*)",""))))</f>
        <v/>
      </c>
      <c r="D343" s="17" t="str">
        <f aca="true">IF(A343="","",IF(AND(LEN(元!A343)=LENB(元!A343),CELL("format",C343)="D3"),TEXT(SUBSTITUTE(C343,"(*)",""),"mm/dd"),"未定"))</f>
        <v/>
      </c>
      <c r="E343" s="17" t="str">
        <f aca="false">IF(元!B343=0,IF(元!E343="","",E342),元!B343)</f>
        <v/>
      </c>
      <c r="F343" s="5" t="str">
        <f aca="false">IF(COUNTIF($E$1:E343,E343)=1,"◆"&amp;SUBSTITUTE(IF(ISERROR(SEARCH("系*ネット",元!C343)),元!C343,LEFT(元!C343,SEARCH("系*ネット",元!C343)))," ほか",""),"")</f>
        <v/>
      </c>
      <c r="G343" s="0" t="str">
        <f aca="false">IF(F343="","",LEFT(元!D343,1))</f>
        <v/>
      </c>
      <c r="H343" s="0" t="str">
        <f aca="true">IF(AND(ISERROR(SEARCH("未定",D343&amp;元!$D343)),NOT(A343="")),TEXT(VALUE(TEXT(IF(AND(MONTH(TODAY())=12,VALUE(LEFT(D343,2))&lt;10),YEAR(TODAY())+1&amp;"/","")&amp;D343,"yyyy/m/dd")&amp;" "&amp;IF(LEN(元!$D343)&gt;5,RIGHT(元!$D343,5),"")),"yyyy/mm/dd hh:mm"),IF(F343="","","未定"))</f>
        <v/>
      </c>
      <c r="I343" s="0" t="str">
        <f aca="false">IF(E343="","",IF(ISERROR(SEARCH("◆初回のみ",元!E343)),IF(ISERROR(SEARCH("◆",元!E343)),元!E343,MID(元!E343,SEARCH("◆",元!E343)+1,50)),LEFT(元!E343,SEARCH("◆初回のみ",元!E343)-1)&amp;" : "&amp;TEXT(D343,"mm/dd")&amp;" "&amp;RIGHT(元!E343,6)))</f>
        <v/>
      </c>
      <c r="J343" s="5" t="str">
        <f aca="false">IF(ISERROR(SEARCH(" : ",I343)),"",IF(SEARCH(" : ",I343)&gt;1,LEFT(I343,SEARCH(" : ",I343)-1),""))</f>
        <v/>
      </c>
      <c r="K343" s="0" t="str">
        <f aca="false">IF(ISERROR(MATCH(J343,$BI$2:$BI$500,0)),"",IF(ISERROR(SEARCH("◆",元!E343)),"◆"&amp;J343,IF(ISERROR(SEARCH("初回のみ",元!E343)),IF(ISERROR(SEARCH("特番",元!E343)),IF(ISERROR(SEARCH("先行",元!E343)),"注◆","先行◆"),"特番◆"),"初回◆")&amp;J343))</f>
        <v/>
      </c>
      <c r="L343" s="0" t="str">
        <f aca="true">IF(ISERROR(VALUE(MID(I343,SEARCH(" : ",I343)+3,5))),IF(K343="","","未定"),TEXT(VALUE(IF(AND(MONTH(TODAY())=12,VALUE(MID(I343,SEARCH(" : ",I343)+3,2))&lt;10),YEAR(TODAY())+1&amp;"/","")&amp;MID(I343,SEARCH(" : ",I343)+3,5)&amp;" "&amp;IF(LEN(I343)-LEN(SUBSTITUTE(I343,":",""))&gt;=2,MID(I343,SEARCH(":",I343,(SEARCH(":",I343)+1))-2,5),"")),"yyyy/mm/dd hh:mm"))</f>
        <v/>
      </c>
      <c r="M343" s="0" t="str">
        <f aca="false">IF(ROW(A342)*1000&gt;MAX($A$2:$A$1000),IF(ISERROR(SMALL($B$2:$B$1000,ROW(A342)-MATCH(MAX($A$2:$A$1000),$M$1:$M342,0)+1)),"",SMALL($B$2:$B$1000,ROW(A342)-MATCH(MAX($A$2:$A$1000),$M$1:$M342,0)+1)),ROW(A342)*1000)</f>
        <v/>
      </c>
      <c r="N343" s="0" t="str">
        <f aca="false">IF(M343="","",SMALL($M$2:$M$1000,ROW(A342)))</f>
        <v/>
      </c>
      <c r="O343" s="0" t="str">
        <f aca="false">IF(ISERROR(MATCH(MID($T343,SEARCH("◆",$T343)+1,50),$BI$2:$BI$500,0)),"",MID($T343,SEARCH("◆",$T343)+1,50))</f>
        <v/>
      </c>
      <c r="P343" s="0" t="str">
        <f aca="true">IF($O343="","",IF(OR(IF(ISERROR(MATCH(O343,放送局一覧!$C$2:$C$477,0)),"",VLOOKUP(O343,放送局一覧!$C$2:$D$477,2,0))="○",VLOOKUP(INDEX($BH$1:$BH841,MATCH(O343,$BI$1:$BI$500,0)),放送局一覧!$B$2:$D$477,3,0)="○"),IF(U343="未定",TODAY()+365,VALUE(U343)),""))</f>
        <v/>
      </c>
      <c r="Q343" s="0" t="str">
        <f aca="false">IF(P343="","",RANK(P343,$P$2:$P$1000,ROW(A342)))</f>
        <v/>
      </c>
      <c r="R343" s="0" t="str">
        <f aca="false">IF(P343="","",IF(VLOOKUP(S343,番組一覧!$C$3:$E$100,3,0)="○",Q343,""))</f>
        <v/>
      </c>
      <c r="S343" s="0" t="str">
        <f aca="false">IF($N343="","",IF(MOD($N343,1000)=0,VLOOKUP($N343,$A$2:$H$1000,COLUMN(E343),0),VLOOKUP($N343,$B$2:$L$1000,COLUMN(D343),0)))</f>
        <v/>
      </c>
      <c r="T343" s="0" t="str">
        <f aca="false">IF($N343="","",IF(MOD($N343,1000)=0,VLOOKUP($N343,$A$2:$H$1000,COLUMN(F343),0),VLOOKUP($N343,$B$2:$L$1000,COLUMN(J343),0)))</f>
        <v/>
      </c>
      <c r="U343" s="0" t="str">
        <f aca="false">IF($N343="","",IF(MOD($N343,1000)=0,VLOOKUP($N343,$A$2:$H$1000,COLUMN(H343),0),VLOOKUP($N343,$B$2:$L$1000,COLUMN(K343),0)))</f>
        <v/>
      </c>
      <c r="V343" s="0" t="str">
        <f aca="false">IF(ISERROR(SMALL($R$2:$R$1000,ROW(A342))),"",SMALL($R$2:$R$1000,ROW(A342)))</f>
        <v/>
      </c>
      <c r="W343" s="0" t="str">
        <f aca="true">IF(V343="","",IF(COUNTIF($V$2:$V343,V343)&gt;1,W342+MATCH(V343,OFFSET($R$2:$R1341,W342,0),0),MATCH(V343,$R$2:$R1341,0)))</f>
        <v/>
      </c>
      <c r="X343" s="0" t="str">
        <f aca="false">IF($W343="","",INDEX(S$2:S$1000,$W343))</f>
        <v/>
      </c>
      <c r="Y343" s="0" t="str">
        <f aca="false">IF($W343="","",IF(LEFT(INDEX(T$2:T$1000,$W343),1)="◆",VLOOKUP(MID(INDEX(T$2:T$1000,$W343),2,100),$BI$2:$BJ$500,IF(ISERROR(MATCH(MID(INDEX(T$2:T$1000,$W343),2,100),$BH$2:$BH$500,0)),2,IF(VLOOKUP(MID(INDEX(T$2:T$1000,$W343),2,100),放送局一覧!$B$2:$D$511,3,0)="○",1,2)),0),INDEX(T$2:T$1000,$W343)))</f>
        <v/>
      </c>
      <c r="Z343" s="0" t="str">
        <f aca="false">IF($W343="","",INDEX(U$2:U$1000,$W343))</f>
        <v/>
      </c>
      <c r="AA343" s="0" t="str">
        <f aca="false">IF(Z343="","",IF(Z343="未定",10,WEEKDAY(VALUE(Z343))+VALUE(TEXT(VALUE(Z343),"hh:mm"))))</f>
        <v/>
      </c>
      <c r="AB343" s="0" t="str">
        <f aca="false">IF(AA343="","",SMALL($AA$2:$AA$1000,ROW(A342)))</f>
        <v/>
      </c>
      <c r="AC343" s="0" t="str">
        <f aca="true">IF(AB343="","",IF(COUNTIF($AB$2:$AB343,AB343)&gt;1,AC342+MATCH(AB343,OFFSET($AA$2:$AA$1000,AC342,0),0),MATCH(AB343,$AA$2:$AA$1000,0)))</f>
        <v/>
      </c>
      <c r="AD343" s="0" t="str">
        <f aca="false">IF(AC343="","",IF(INDEX(Z$2:Z$1000,$AC343)="未定","未定",TEXT(VALUE(INDEX(Z$2:Z$1000,$AC343)),"aaa")))</f>
        <v/>
      </c>
      <c r="AE343" s="0" t="str">
        <f aca="false">IF(AC343="","",IF(INDEX(Z$2:Z$1000,$AC343)="未定","未定",TEXT(VALUE(INDEX(Z$2:Z$1000,$AC343)),"hh:mm")))</f>
        <v/>
      </c>
      <c r="AF343" s="0" t="str">
        <f aca="false">IF($AC343="","",INDEX(Y$2:Y$1000,$AC343))</f>
        <v/>
      </c>
      <c r="AG343" s="0" t="str">
        <f aca="false">IF($AC343="","",INDEX(X$2:X$1000,$AC343))</f>
        <v/>
      </c>
      <c r="AH343" s="0" t="str">
        <f aca="false">IF(ISERROR(SMALL($Q$2:$Q$1000,ROW(M342))),"",SMALL($Q$2:$Q$1000,ROW(M342)))</f>
        <v/>
      </c>
      <c r="AI343" s="0" t="str">
        <f aca="true">IF(AH343="","",IF(COUNTIF($AH$2:$AH343,AH343)&gt;1,AI342+MATCH(AH343,OFFSET($Q$2:$Q1341,AI342,0),0),MATCH(AH343,$Q$2:$Q1341,0)))</f>
        <v/>
      </c>
      <c r="AJ343" s="0" t="str">
        <f aca="false">IF($AI343="","",INDEX(S$2:S$1000,$AI343))</f>
        <v/>
      </c>
      <c r="BB343" s="0" t="str">
        <f aca="false">IF(BC343="","",ROW()*100)</f>
        <v/>
      </c>
      <c r="BC343" s="0" t="str">
        <f aca="false">IF(放送局一覧!B343="","",放送局一覧!B343)</f>
        <v/>
      </c>
      <c r="BD343" s="0" t="str">
        <f aca="false">IF(BC343="","",LEN(BC343)-LEN(SUBSTITUTE(BC343,"|",""))+1)</f>
        <v/>
      </c>
      <c r="BE343" s="0" t="str">
        <f aca="false">IF(ISERROR(SMALL($BB$2:$BB$500,ROW(A342))),"",SMALL($BB$2:$BB$500,ROW(A342)))</f>
        <v/>
      </c>
      <c r="BF343" s="0" t="e">
        <f aca="false">IF(BF342-MOD(BF342,100)+VLOOKUP(BF342-MOD(BF342,100),$BB$2:$BD$500,3,0)&gt;=BF342+1,BF342+1,SMALL($BE$2:$BE$500,RANK(BF342-MOD(BF342,100),$BE$2:$BE$500,1)+1)+1)</f>
        <v>#VALUE!</v>
      </c>
      <c r="BG343" s="0" t="e">
        <f aca="false">BF343-MOD(BF343,100)</f>
        <v>#VALUE!</v>
      </c>
      <c r="BH343" s="0" t="e">
        <f aca="false">VLOOKUP(BF343-MOD(BF343,100),$BB$2:$BD$500,2,0)</f>
        <v>#VALUE!</v>
      </c>
      <c r="BI343" s="0" t="e">
        <f aca="false">IF(VLOOKUP(BG343,$BB$2:$BD$500,3,0)=1,BH343,IF(MOD(BF343,100)=1,LEFT(BH343,SEARCH("|",BH343)-1),IF(MOD(BF343,100)=VLOOKUP(BG343,$BB$2:$BD$500,3,0),MID(BH343,IF(MOD(BF343,100)=2,SEARCH(BI342&amp;"|",BH343),SEARCH("|"&amp;BI342&amp;"|",BH343)+1)+LEN(BI342)+1,50),LEFT(MID(BH343,SEARCH(BI342,BH343)+LEN(BI342)+1,50),SEARCH("|",MID(BH343,SEARCH(BI342,BH343)+LEN(BI342)+1,50))-1))))</f>
        <v>#VALUE!</v>
      </c>
      <c r="BJ343" s="0" t="e">
        <f aca="false">VLOOKUP(BH343,放送局一覧!$B$2:$C$477,2,0)</f>
        <v>#VALUE!</v>
      </c>
    </row>
    <row r="344" customFormat="false" ht="13.5" hidden="false" customHeight="false" outlineLevel="0" collapsed="false">
      <c r="A344" s="0" t="str">
        <f aca="false">IF(F344="","",(COUNTA(F$2:$F344)-COUNTBLANK(F$2:$F344))*1000)</f>
        <v/>
      </c>
      <c r="B344" s="0" t="str">
        <f aca="false">IF(K344="","",MAX($A$2:A344)+(COUNTA($K$2:K344)-COUNTBLANK($K$2:K344)))</f>
        <v/>
      </c>
      <c r="C344" s="21" t="str">
        <f aca="true">IF(A344="","",IF(ISERROR(SEARCH("(*)",元!A344)),IF(CELL("format",元!A344)="D3",元!A344,"未定"),VALUE(SUBSTITUTE(元!A344,"(*)",""))))</f>
        <v/>
      </c>
      <c r="D344" s="17" t="str">
        <f aca="true">IF(A344="","",IF(AND(LEN(元!A344)=LENB(元!A344),CELL("format",C344)="D3"),TEXT(SUBSTITUTE(C344,"(*)",""),"mm/dd"),"未定"))</f>
        <v/>
      </c>
      <c r="E344" s="17" t="str">
        <f aca="false">IF(元!B344=0,IF(元!E344="","",E343),元!B344)</f>
        <v/>
      </c>
      <c r="F344" s="5" t="str">
        <f aca="false">IF(COUNTIF($E$1:E344,E344)=1,"◆"&amp;SUBSTITUTE(IF(ISERROR(SEARCH("系*ネット",元!C344)),元!C344,LEFT(元!C344,SEARCH("系*ネット",元!C344)))," ほか",""),"")</f>
        <v/>
      </c>
      <c r="G344" s="0" t="str">
        <f aca="false">IF(F344="","",LEFT(元!D344,1))</f>
        <v/>
      </c>
      <c r="H344" s="0" t="str">
        <f aca="true">IF(AND(ISERROR(SEARCH("未定",D344&amp;元!$D344)),NOT(A344="")),TEXT(VALUE(TEXT(IF(AND(MONTH(TODAY())=12,VALUE(LEFT(D344,2))&lt;10),YEAR(TODAY())+1&amp;"/","")&amp;D344,"yyyy/m/dd")&amp;" "&amp;IF(LEN(元!$D344)&gt;5,RIGHT(元!$D344,5),"")),"yyyy/mm/dd hh:mm"),IF(F344="","","未定"))</f>
        <v/>
      </c>
      <c r="I344" s="0" t="str">
        <f aca="false">IF(E344="","",IF(ISERROR(SEARCH("◆初回のみ",元!E344)),IF(ISERROR(SEARCH("◆",元!E344)),元!E344,MID(元!E344,SEARCH("◆",元!E344)+1,50)),LEFT(元!E344,SEARCH("◆初回のみ",元!E344)-1)&amp;" : "&amp;TEXT(D344,"mm/dd")&amp;" "&amp;RIGHT(元!E344,6)))</f>
        <v/>
      </c>
      <c r="J344" s="5" t="str">
        <f aca="false">IF(ISERROR(SEARCH(" : ",I344)),"",IF(SEARCH(" : ",I344)&gt;1,LEFT(I344,SEARCH(" : ",I344)-1),""))</f>
        <v/>
      </c>
      <c r="K344" s="0" t="str">
        <f aca="false">IF(ISERROR(MATCH(J344,$BI$2:$BI$500,0)),"",IF(ISERROR(SEARCH("◆",元!E344)),"◆"&amp;J344,IF(ISERROR(SEARCH("初回のみ",元!E344)),IF(ISERROR(SEARCH("特番",元!E344)),IF(ISERROR(SEARCH("先行",元!E344)),"注◆","先行◆"),"特番◆"),"初回◆")&amp;J344))</f>
        <v/>
      </c>
      <c r="L344" s="0" t="str">
        <f aca="true">IF(ISERROR(VALUE(MID(I344,SEARCH(" : ",I344)+3,5))),IF(K344="","","未定"),TEXT(VALUE(IF(AND(MONTH(TODAY())=12,VALUE(MID(I344,SEARCH(" : ",I344)+3,2))&lt;10),YEAR(TODAY())+1&amp;"/","")&amp;MID(I344,SEARCH(" : ",I344)+3,5)&amp;" "&amp;IF(LEN(I344)-LEN(SUBSTITUTE(I344,":",""))&gt;=2,MID(I344,SEARCH(":",I344,(SEARCH(":",I344)+1))-2,5),"")),"yyyy/mm/dd hh:mm"))</f>
        <v/>
      </c>
      <c r="M344" s="0" t="str">
        <f aca="false">IF(ROW(A343)*1000&gt;MAX($A$2:$A$1000),IF(ISERROR(SMALL($B$2:$B$1000,ROW(A343)-MATCH(MAX($A$2:$A$1000),$M$1:$M343,0)+1)),"",SMALL($B$2:$B$1000,ROW(A343)-MATCH(MAX($A$2:$A$1000),$M$1:$M343,0)+1)),ROW(A343)*1000)</f>
        <v/>
      </c>
      <c r="N344" s="0" t="str">
        <f aca="false">IF(M344="","",SMALL($M$2:$M$1000,ROW(A343)))</f>
        <v/>
      </c>
      <c r="O344" s="0" t="str">
        <f aca="false">IF(ISERROR(MATCH(MID($T344,SEARCH("◆",$T344)+1,50),$BI$2:$BI$500,0)),"",MID($T344,SEARCH("◆",$T344)+1,50))</f>
        <v/>
      </c>
      <c r="P344" s="0" t="str">
        <f aca="true">IF($O344="","",IF(OR(IF(ISERROR(MATCH(O344,放送局一覧!$C$2:$C$477,0)),"",VLOOKUP(O344,放送局一覧!$C$2:$D$477,2,0))="○",VLOOKUP(INDEX($BH$1:$BH842,MATCH(O344,$BI$1:$BI$500,0)),放送局一覧!$B$2:$D$477,3,0)="○"),IF(U344="未定",TODAY()+365,VALUE(U344)),""))</f>
        <v/>
      </c>
      <c r="Q344" s="0" t="str">
        <f aca="false">IF(P344="","",RANK(P344,$P$2:$P$1000,ROW(A343)))</f>
        <v/>
      </c>
      <c r="R344" s="0" t="str">
        <f aca="false">IF(P344="","",IF(VLOOKUP(S344,番組一覧!$C$3:$E$100,3,0)="○",Q344,""))</f>
        <v/>
      </c>
      <c r="S344" s="0" t="str">
        <f aca="false">IF($N344="","",IF(MOD($N344,1000)=0,VLOOKUP($N344,$A$2:$H$1000,COLUMN(E344),0),VLOOKUP($N344,$B$2:$L$1000,COLUMN(D344),0)))</f>
        <v/>
      </c>
      <c r="T344" s="0" t="str">
        <f aca="false">IF($N344="","",IF(MOD($N344,1000)=0,VLOOKUP($N344,$A$2:$H$1000,COLUMN(F344),0),VLOOKUP($N344,$B$2:$L$1000,COLUMN(J344),0)))</f>
        <v/>
      </c>
      <c r="U344" s="0" t="str">
        <f aca="false">IF($N344="","",IF(MOD($N344,1000)=0,VLOOKUP($N344,$A$2:$H$1000,COLUMN(H344),0),VLOOKUP($N344,$B$2:$L$1000,COLUMN(K344),0)))</f>
        <v/>
      </c>
      <c r="V344" s="0" t="str">
        <f aca="false">IF(ISERROR(SMALL($R$2:$R$1000,ROW(A343))),"",SMALL($R$2:$R$1000,ROW(A343)))</f>
        <v/>
      </c>
      <c r="W344" s="0" t="str">
        <f aca="true">IF(V344="","",IF(COUNTIF($V$2:$V344,V344)&gt;1,W343+MATCH(V344,OFFSET($R$2:$R1342,W343,0),0),MATCH(V344,$R$2:$R1342,0)))</f>
        <v/>
      </c>
      <c r="X344" s="0" t="str">
        <f aca="false">IF($W344="","",INDEX(S$2:S$1000,$W344))</f>
        <v/>
      </c>
      <c r="Y344" s="0" t="str">
        <f aca="false">IF($W344="","",IF(LEFT(INDEX(T$2:T$1000,$W344),1)="◆",VLOOKUP(MID(INDEX(T$2:T$1000,$W344),2,100),$BI$2:$BJ$500,IF(ISERROR(MATCH(MID(INDEX(T$2:T$1000,$W344),2,100),$BH$2:$BH$500,0)),2,IF(VLOOKUP(MID(INDEX(T$2:T$1000,$W344),2,100),放送局一覧!$B$2:$D$511,3,0)="○",1,2)),0),INDEX(T$2:T$1000,$W344)))</f>
        <v/>
      </c>
      <c r="Z344" s="0" t="str">
        <f aca="false">IF($W344="","",INDEX(U$2:U$1000,$W344))</f>
        <v/>
      </c>
      <c r="AA344" s="0" t="str">
        <f aca="false">IF(Z344="","",IF(Z344="未定",10,WEEKDAY(VALUE(Z344))+VALUE(TEXT(VALUE(Z344),"hh:mm"))))</f>
        <v/>
      </c>
      <c r="AB344" s="0" t="str">
        <f aca="false">IF(AA344="","",SMALL($AA$2:$AA$1000,ROW(A343)))</f>
        <v/>
      </c>
      <c r="AC344" s="0" t="str">
        <f aca="true">IF(AB344="","",IF(COUNTIF($AB$2:$AB344,AB344)&gt;1,AC343+MATCH(AB344,OFFSET($AA$2:$AA$1000,AC343,0),0),MATCH(AB344,$AA$2:$AA$1000,0)))</f>
        <v/>
      </c>
      <c r="AD344" s="0" t="str">
        <f aca="false">IF(AC344="","",IF(INDEX(Z$2:Z$1000,$AC344)="未定","未定",TEXT(VALUE(INDEX(Z$2:Z$1000,$AC344)),"aaa")))</f>
        <v/>
      </c>
      <c r="AE344" s="0" t="str">
        <f aca="false">IF(AC344="","",IF(INDEX(Z$2:Z$1000,$AC344)="未定","未定",TEXT(VALUE(INDEX(Z$2:Z$1000,$AC344)),"hh:mm")))</f>
        <v/>
      </c>
      <c r="AF344" s="0" t="str">
        <f aca="false">IF($AC344="","",INDEX(Y$2:Y$1000,$AC344))</f>
        <v/>
      </c>
      <c r="AG344" s="0" t="str">
        <f aca="false">IF($AC344="","",INDEX(X$2:X$1000,$AC344))</f>
        <v/>
      </c>
      <c r="AH344" s="0" t="str">
        <f aca="false">IF(ISERROR(SMALL($Q$2:$Q$1000,ROW(M343))),"",SMALL($Q$2:$Q$1000,ROW(M343)))</f>
        <v/>
      </c>
      <c r="AI344" s="0" t="str">
        <f aca="true">IF(AH344="","",IF(COUNTIF($AH$2:$AH344,AH344)&gt;1,AI343+MATCH(AH344,OFFSET($Q$2:$Q1342,AI343,0),0),MATCH(AH344,$Q$2:$Q1342,0)))</f>
        <v/>
      </c>
      <c r="AJ344" s="0" t="str">
        <f aca="false">IF($AI344="","",INDEX(S$2:S$1000,$AI344))</f>
        <v/>
      </c>
      <c r="BB344" s="0" t="str">
        <f aca="false">IF(BC344="","",ROW()*100)</f>
        <v/>
      </c>
      <c r="BC344" s="0" t="str">
        <f aca="false">IF(放送局一覧!B344="","",放送局一覧!B344)</f>
        <v/>
      </c>
      <c r="BD344" s="0" t="str">
        <f aca="false">IF(BC344="","",LEN(BC344)-LEN(SUBSTITUTE(BC344,"|",""))+1)</f>
        <v/>
      </c>
      <c r="BE344" s="0" t="str">
        <f aca="false">IF(ISERROR(SMALL($BB$2:$BB$500,ROW(A343))),"",SMALL($BB$2:$BB$500,ROW(A343)))</f>
        <v/>
      </c>
      <c r="BF344" s="0" t="e">
        <f aca="false">IF(BF343-MOD(BF343,100)+VLOOKUP(BF343-MOD(BF343,100),$BB$2:$BD$500,3,0)&gt;=BF343+1,BF343+1,SMALL($BE$2:$BE$500,RANK(BF343-MOD(BF343,100),$BE$2:$BE$500,1)+1)+1)</f>
        <v>#VALUE!</v>
      </c>
      <c r="BG344" s="0" t="e">
        <f aca="false">BF344-MOD(BF344,100)</f>
        <v>#VALUE!</v>
      </c>
      <c r="BH344" s="0" t="e">
        <f aca="false">VLOOKUP(BF344-MOD(BF344,100),$BB$2:$BD$500,2,0)</f>
        <v>#VALUE!</v>
      </c>
      <c r="BI344" s="0" t="e">
        <f aca="false">IF(VLOOKUP(BG344,$BB$2:$BD$500,3,0)=1,BH344,IF(MOD(BF344,100)=1,LEFT(BH344,SEARCH("|",BH344)-1),IF(MOD(BF344,100)=VLOOKUP(BG344,$BB$2:$BD$500,3,0),MID(BH344,IF(MOD(BF344,100)=2,SEARCH(BI343&amp;"|",BH344),SEARCH("|"&amp;BI343&amp;"|",BH344)+1)+LEN(BI343)+1,50),LEFT(MID(BH344,SEARCH(BI343,BH344)+LEN(BI343)+1,50),SEARCH("|",MID(BH344,SEARCH(BI343,BH344)+LEN(BI343)+1,50))-1))))</f>
        <v>#VALUE!</v>
      </c>
      <c r="BJ344" s="0" t="e">
        <f aca="false">VLOOKUP(BH344,放送局一覧!$B$2:$C$477,2,0)</f>
        <v>#VALUE!</v>
      </c>
    </row>
    <row r="345" customFormat="false" ht="13.5" hidden="false" customHeight="false" outlineLevel="0" collapsed="false">
      <c r="A345" s="0" t="str">
        <f aca="false">IF(F345="","",(COUNTA(F$2:$F345)-COUNTBLANK(F$2:$F345))*1000)</f>
        <v/>
      </c>
      <c r="B345" s="0" t="str">
        <f aca="false">IF(K345="","",MAX($A$2:A345)+(COUNTA($K$2:K345)-COUNTBLANK($K$2:K345)))</f>
        <v/>
      </c>
      <c r="C345" s="21" t="str">
        <f aca="true">IF(A345="","",IF(ISERROR(SEARCH("(*)",元!A345)),IF(CELL("format",元!A345)="D3",元!A345,"未定"),VALUE(SUBSTITUTE(元!A345,"(*)",""))))</f>
        <v/>
      </c>
      <c r="D345" s="17" t="str">
        <f aca="true">IF(A345="","",IF(AND(LEN(元!A345)=LENB(元!A345),CELL("format",C345)="D3"),TEXT(SUBSTITUTE(C345,"(*)",""),"mm/dd"),"未定"))</f>
        <v/>
      </c>
      <c r="E345" s="17" t="str">
        <f aca="false">IF(元!B345=0,IF(元!E345="","",E344),元!B345)</f>
        <v/>
      </c>
      <c r="F345" s="5" t="str">
        <f aca="false">IF(COUNTIF($E$1:E345,E345)=1,"◆"&amp;SUBSTITUTE(IF(ISERROR(SEARCH("系*ネット",元!C345)),元!C345,LEFT(元!C345,SEARCH("系*ネット",元!C345)))," ほか",""),"")</f>
        <v/>
      </c>
      <c r="G345" s="0" t="str">
        <f aca="false">IF(F345="","",LEFT(元!D345,1))</f>
        <v/>
      </c>
      <c r="H345" s="0" t="str">
        <f aca="true">IF(AND(ISERROR(SEARCH("未定",D345&amp;元!$D345)),NOT(A345="")),TEXT(VALUE(TEXT(IF(AND(MONTH(TODAY())=12,VALUE(LEFT(D345,2))&lt;10),YEAR(TODAY())+1&amp;"/","")&amp;D345,"yyyy/m/dd")&amp;" "&amp;IF(LEN(元!$D345)&gt;5,RIGHT(元!$D345,5),"")),"yyyy/mm/dd hh:mm"),IF(F345="","","未定"))</f>
        <v/>
      </c>
      <c r="I345" s="0" t="str">
        <f aca="false">IF(E345="","",IF(ISERROR(SEARCH("◆初回のみ",元!E345)),IF(ISERROR(SEARCH("◆",元!E345)),元!E345,MID(元!E345,SEARCH("◆",元!E345)+1,50)),LEFT(元!E345,SEARCH("◆初回のみ",元!E345)-1)&amp;" : "&amp;TEXT(D345,"mm/dd")&amp;" "&amp;RIGHT(元!E345,6)))</f>
        <v/>
      </c>
      <c r="J345" s="5" t="str">
        <f aca="false">IF(ISERROR(SEARCH(" : ",I345)),"",IF(SEARCH(" : ",I345)&gt;1,LEFT(I345,SEARCH(" : ",I345)-1),""))</f>
        <v/>
      </c>
      <c r="K345" s="0" t="str">
        <f aca="false">IF(ISERROR(MATCH(J345,$BI$2:$BI$500,0)),"",IF(ISERROR(SEARCH("◆",元!E345)),"◆"&amp;J345,IF(ISERROR(SEARCH("初回のみ",元!E345)),IF(ISERROR(SEARCH("特番",元!E345)),IF(ISERROR(SEARCH("先行",元!E345)),"注◆","先行◆"),"特番◆"),"初回◆")&amp;J345))</f>
        <v/>
      </c>
      <c r="L345" s="0" t="str">
        <f aca="true">IF(ISERROR(VALUE(MID(I345,SEARCH(" : ",I345)+3,5))),IF(K345="","","未定"),TEXT(VALUE(IF(AND(MONTH(TODAY())=12,VALUE(MID(I345,SEARCH(" : ",I345)+3,2))&lt;10),YEAR(TODAY())+1&amp;"/","")&amp;MID(I345,SEARCH(" : ",I345)+3,5)&amp;" "&amp;IF(LEN(I345)-LEN(SUBSTITUTE(I345,":",""))&gt;=2,MID(I345,SEARCH(":",I345,(SEARCH(":",I345)+1))-2,5),"")),"yyyy/mm/dd hh:mm"))</f>
        <v/>
      </c>
      <c r="M345" s="0" t="str">
        <f aca="false">IF(ROW(A344)*1000&gt;MAX($A$2:$A$1000),IF(ISERROR(SMALL($B$2:$B$1000,ROW(A344)-MATCH(MAX($A$2:$A$1000),$M$1:$M344,0)+1)),"",SMALL($B$2:$B$1000,ROW(A344)-MATCH(MAX($A$2:$A$1000),$M$1:$M344,0)+1)),ROW(A344)*1000)</f>
        <v/>
      </c>
      <c r="N345" s="0" t="str">
        <f aca="false">IF(M345="","",SMALL($M$2:$M$1000,ROW(A344)))</f>
        <v/>
      </c>
      <c r="O345" s="0" t="str">
        <f aca="false">IF(ISERROR(MATCH(MID($T345,SEARCH("◆",$T345)+1,50),$BI$2:$BI$500,0)),"",MID($T345,SEARCH("◆",$T345)+1,50))</f>
        <v/>
      </c>
      <c r="P345" s="0" t="str">
        <f aca="true">IF($O345="","",IF(OR(IF(ISERROR(MATCH(O345,放送局一覧!$C$2:$C$477,0)),"",VLOOKUP(O345,放送局一覧!$C$2:$D$477,2,0))="○",VLOOKUP(INDEX($BH$1:$BH843,MATCH(O345,$BI$1:$BI$500,0)),放送局一覧!$B$2:$D$477,3,0)="○"),IF(U345="未定",TODAY()+365,VALUE(U345)),""))</f>
        <v/>
      </c>
      <c r="Q345" s="0" t="str">
        <f aca="false">IF(P345="","",RANK(P345,$P$2:$P$1000,ROW(A344)))</f>
        <v/>
      </c>
      <c r="R345" s="0" t="str">
        <f aca="false">IF(P345="","",IF(VLOOKUP(S345,番組一覧!$C$3:$E$100,3,0)="○",Q345,""))</f>
        <v/>
      </c>
      <c r="S345" s="0" t="str">
        <f aca="false">IF($N345="","",IF(MOD($N345,1000)=0,VLOOKUP($N345,$A$2:$H$1000,COLUMN(E345),0),VLOOKUP($N345,$B$2:$L$1000,COLUMN(D345),0)))</f>
        <v/>
      </c>
      <c r="T345" s="0" t="str">
        <f aca="false">IF($N345="","",IF(MOD($N345,1000)=0,VLOOKUP($N345,$A$2:$H$1000,COLUMN(F345),0),VLOOKUP($N345,$B$2:$L$1000,COLUMN(J345),0)))</f>
        <v/>
      </c>
      <c r="U345" s="0" t="str">
        <f aca="false">IF($N345="","",IF(MOD($N345,1000)=0,VLOOKUP($N345,$A$2:$H$1000,COLUMN(H345),0),VLOOKUP($N345,$B$2:$L$1000,COLUMN(K345),0)))</f>
        <v/>
      </c>
      <c r="V345" s="0" t="str">
        <f aca="false">IF(ISERROR(SMALL($R$2:$R$1000,ROW(A344))),"",SMALL($R$2:$R$1000,ROW(A344)))</f>
        <v/>
      </c>
      <c r="W345" s="0" t="str">
        <f aca="true">IF(V345="","",IF(COUNTIF($V$2:$V345,V345)&gt;1,W344+MATCH(V345,OFFSET($R$2:$R1343,W344,0),0),MATCH(V345,$R$2:$R1343,0)))</f>
        <v/>
      </c>
      <c r="X345" s="0" t="str">
        <f aca="false">IF($W345="","",INDEX(S$2:S$1000,$W345))</f>
        <v/>
      </c>
      <c r="Y345" s="0" t="str">
        <f aca="false">IF($W345="","",IF(LEFT(INDEX(T$2:T$1000,$W345),1)="◆",VLOOKUP(MID(INDEX(T$2:T$1000,$W345),2,100),$BI$2:$BJ$500,IF(ISERROR(MATCH(MID(INDEX(T$2:T$1000,$W345),2,100),$BH$2:$BH$500,0)),2,IF(VLOOKUP(MID(INDEX(T$2:T$1000,$W345),2,100),放送局一覧!$B$2:$D$511,3,0)="○",1,2)),0),INDEX(T$2:T$1000,$W345)))</f>
        <v/>
      </c>
      <c r="Z345" s="0" t="str">
        <f aca="false">IF($W345="","",INDEX(U$2:U$1000,$W345))</f>
        <v/>
      </c>
      <c r="AA345" s="0" t="str">
        <f aca="false">IF(Z345="","",IF(Z345="未定",10,WEEKDAY(VALUE(Z345))+VALUE(TEXT(VALUE(Z345),"hh:mm"))))</f>
        <v/>
      </c>
      <c r="AB345" s="0" t="str">
        <f aca="false">IF(AA345="","",SMALL($AA$2:$AA$1000,ROW(A344)))</f>
        <v/>
      </c>
      <c r="AC345" s="0" t="str">
        <f aca="true">IF(AB345="","",IF(COUNTIF($AB$2:$AB345,AB345)&gt;1,AC344+MATCH(AB345,OFFSET($AA$2:$AA$1000,AC344,0),0),MATCH(AB345,$AA$2:$AA$1000,0)))</f>
        <v/>
      </c>
      <c r="AD345" s="0" t="str">
        <f aca="false">IF(AC345="","",IF(INDEX(Z$2:Z$1000,$AC345)="未定","未定",TEXT(VALUE(INDEX(Z$2:Z$1000,$AC345)),"aaa")))</f>
        <v/>
      </c>
      <c r="AE345" s="0" t="str">
        <f aca="false">IF(AC345="","",IF(INDEX(Z$2:Z$1000,$AC345)="未定","未定",TEXT(VALUE(INDEX(Z$2:Z$1000,$AC345)),"hh:mm")))</f>
        <v/>
      </c>
      <c r="AF345" s="0" t="str">
        <f aca="false">IF($AC345="","",INDEX(Y$2:Y$1000,$AC345))</f>
        <v/>
      </c>
      <c r="AG345" s="0" t="str">
        <f aca="false">IF($AC345="","",INDEX(X$2:X$1000,$AC345))</f>
        <v/>
      </c>
      <c r="AH345" s="0" t="str">
        <f aca="false">IF(ISERROR(SMALL($Q$2:$Q$1000,ROW(M344))),"",SMALL($Q$2:$Q$1000,ROW(M344)))</f>
        <v/>
      </c>
      <c r="AI345" s="0" t="str">
        <f aca="true">IF(AH345="","",IF(COUNTIF($AH$2:$AH345,AH345)&gt;1,AI344+MATCH(AH345,OFFSET($Q$2:$Q1343,AI344,0),0),MATCH(AH345,$Q$2:$Q1343,0)))</f>
        <v/>
      </c>
      <c r="AJ345" s="0" t="str">
        <f aca="false">IF($AI345="","",INDEX(S$2:S$1000,$AI345))</f>
        <v/>
      </c>
      <c r="BB345" s="0" t="str">
        <f aca="false">IF(BC345="","",ROW()*100)</f>
        <v/>
      </c>
      <c r="BC345" s="0" t="str">
        <f aca="false">IF(放送局一覧!B345="","",放送局一覧!B345)</f>
        <v/>
      </c>
      <c r="BD345" s="0" t="str">
        <f aca="false">IF(BC345="","",LEN(BC345)-LEN(SUBSTITUTE(BC345,"|",""))+1)</f>
        <v/>
      </c>
      <c r="BE345" s="0" t="str">
        <f aca="false">IF(ISERROR(SMALL($BB$2:$BB$500,ROW(A344))),"",SMALL($BB$2:$BB$500,ROW(A344)))</f>
        <v/>
      </c>
      <c r="BF345" s="0" t="e">
        <f aca="false">IF(BF344-MOD(BF344,100)+VLOOKUP(BF344-MOD(BF344,100),$BB$2:$BD$500,3,0)&gt;=BF344+1,BF344+1,SMALL($BE$2:$BE$500,RANK(BF344-MOD(BF344,100),$BE$2:$BE$500,1)+1)+1)</f>
        <v>#VALUE!</v>
      </c>
      <c r="BG345" s="0" t="e">
        <f aca="false">BF345-MOD(BF345,100)</f>
        <v>#VALUE!</v>
      </c>
      <c r="BH345" s="0" t="e">
        <f aca="false">VLOOKUP(BF345-MOD(BF345,100),$BB$2:$BD$500,2,0)</f>
        <v>#VALUE!</v>
      </c>
      <c r="BI345" s="0" t="e">
        <f aca="false">IF(VLOOKUP(BG345,$BB$2:$BD$500,3,0)=1,BH345,IF(MOD(BF345,100)=1,LEFT(BH345,SEARCH("|",BH345)-1),IF(MOD(BF345,100)=VLOOKUP(BG345,$BB$2:$BD$500,3,0),MID(BH345,IF(MOD(BF345,100)=2,SEARCH(BI344&amp;"|",BH345),SEARCH("|"&amp;BI344&amp;"|",BH345)+1)+LEN(BI344)+1,50),LEFT(MID(BH345,SEARCH(BI344,BH345)+LEN(BI344)+1,50),SEARCH("|",MID(BH345,SEARCH(BI344,BH345)+LEN(BI344)+1,50))-1))))</f>
        <v>#VALUE!</v>
      </c>
      <c r="BJ345" s="0" t="e">
        <f aca="false">VLOOKUP(BH345,放送局一覧!$B$2:$C$477,2,0)</f>
        <v>#VALUE!</v>
      </c>
    </row>
    <row r="346" customFormat="false" ht="13.5" hidden="false" customHeight="false" outlineLevel="0" collapsed="false">
      <c r="A346" s="0" t="str">
        <f aca="false">IF(F346="","",(COUNTA(F$2:$F346)-COUNTBLANK(F$2:$F346))*1000)</f>
        <v/>
      </c>
      <c r="B346" s="0" t="str">
        <f aca="false">IF(K346="","",MAX($A$2:A346)+(COUNTA($K$2:K346)-COUNTBLANK($K$2:K346)))</f>
        <v/>
      </c>
      <c r="C346" s="21" t="str">
        <f aca="true">IF(A346="","",IF(ISERROR(SEARCH("(*)",元!A346)),IF(CELL("format",元!A346)="D3",元!A346,"未定"),VALUE(SUBSTITUTE(元!A346,"(*)",""))))</f>
        <v/>
      </c>
      <c r="D346" s="17" t="str">
        <f aca="true">IF(A346="","",IF(AND(LEN(元!A346)=LENB(元!A346),CELL("format",C346)="D3"),TEXT(SUBSTITUTE(C346,"(*)",""),"mm/dd"),"未定"))</f>
        <v/>
      </c>
      <c r="E346" s="17" t="str">
        <f aca="false">IF(元!B346=0,IF(元!E346="","",E345),元!B346)</f>
        <v/>
      </c>
      <c r="F346" s="5" t="str">
        <f aca="false">IF(COUNTIF($E$1:E346,E346)=1,"◆"&amp;SUBSTITUTE(IF(ISERROR(SEARCH("系*ネット",元!C346)),元!C346,LEFT(元!C346,SEARCH("系*ネット",元!C346)))," ほか",""),"")</f>
        <v/>
      </c>
      <c r="G346" s="0" t="str">
        <f aca="false">IF(F346="","",LEFT(元!D346,1))</f>
        <v/>
      </c>
      <c r="H346" s="0" t="str">
        <f aca="true">IF(AND(ISERROR(SEARCH("未定",D346&amp;元!$D346)),NOT(A346="")),TEXT(VALUE(TEXT(IF(AND(MONTH(TODAY())=12,VALUE(LEFT(D346,2))&lt;10),YEAR(TODAY())+1&amp;"/","")&amp;D346,"yyyy/m/dd")&amp;" "&amp;IF(LEN(元!$D346)&gt;5,RIGHT(元!$D346,5),"")),"yyyy/mm/dd hh:mm"),IF(F346="","","未定"))</f>
        <v/>
      </c>
      <c r="I346" s="0" t="str">
        <f aca="false">IF(E346="","",IF(ISERROR(SEARCH("◆初回のみ",元!E346)),IF(ISERROR(SEARCH("◆",元!E346)),元!E346,MID(元!E346,SEARCH("◆",元!E346)+1,50)),LEFT(元!E346,SEARCH("◆初回のみ",元!E346)-1)&amp;" : "&amp;TEXT(D346,"mm/dd")&amp;" "&amp;RIGHT(元!E346,6)))</f>
        <v/>
      </c>
      <c r="J346" s="5" t="str">
        <f aca="false">IF(ISERROR(SEARCH(" : ",I346)),"",IF(SEARCH(" : ",I346)&gt;1,LEFT(I346,SEARCH(" : ",I346)-1),""))</f>
        <v/>
      </c>
      <c r="K346" s="0" t="str">
        <f aca="false">IF(ISERROR(MATCH(J346,$BI$2:$BI$500,0)),"",IF(ISERROR(SEARCH("◆",元!E346)),"◆"&amp;J346,IF(ISERROR(SEARCH("初回のみ",元!E346)),IF(ISERROR(SEARCH("特番",元!E346)),IF(ISERROR(SEARCH("先行",元!E346)),"注◆","先行◆"),"特番◆"),"初回◆")&amp;J346))</f>
        <v/>
      </c>
      <c r="L346" s="0" t="str">
        <f aca="true">IF(ISERROR(VALUE(MID(I346,SEARCH(" : ",I346)+3,5))),IF(K346="","","未定"),TEXT(VALUE(IF(AND(MONTH(TODAY())=12,VALUE(MID(I346,SEARCH(" : ",I346)+3,2))&lt;10),YEAR(TODAY())+1&amp;"/","")&amp;MID(I346,SEARCH(" : ",I346)+3,5)&amp;" "&amp;IF(LEN(I346)-LEN(SUBSTITUTE(I346,":",""))&gt;=2,MID(I346,SEARCH(":",I346,(SEARCH(":",I346)+1))-2,5),"")),"yyyy/mm/dd hh:mm"))</f>
        <v/>
      </c>
      <c r="M346" s="0" t="str">
        <f aca="false">IF(ROW(A345)*1000&gt;MAX($A$2:$A$1000),IF(ISERROR(SMALL($B$2:$B$1000,ROW(A345)-MATCH(MAX($A$2:$A$1000),$M$1:$M345,0)+1)),"",SMALL($B$2:$B$1000,ROW(A345)-MATCH(MAX($A$2:$A$1000),$M$1:$M345,0)+1)),ROW(A345)*1000)</f>
        <v/>
      </c>
      <c r="N346" s="0" t="str">
        <f aca="false">IF(M346="","",SMALL($M$2:$M$1000,ROW(A345)))</f>
        <v/>
      </c>
      <c r="O346" s="0" t="str">
        <f aca="false">IF(ISERROR(MATCH(MID($T346,SEARCH("◆",$T346)+1,50),$BI$2:$BI$500,0)),"",MID($T346,SEARCH("◆",$T346)+1,50))</f>
        <v/>
      </c>
      <c r="P346" s="0" t="str">
        <f aca="true">IF($O346="","",IF(OR(IF(ISERROR(MATCH(O346,放送局一覧!$C$2:$C$477,0)),"",VLOOKUP(O346,放送局一覧!$C$2:$D$477,2,0))="○",VLOOKUP(INDEX($BH$1:$BH844,MATCH(O346,$BI$1:$BI$500,0)),放送局一覧!$B$2:$D$477,3,0)="○"),IF(U346="未定",TODAY()+365,VALUE(U346)),""))</f>
        <v/>
      </c>
      <c r="Q346" s="0" t="str">
        <f aca="false">IF(P346="","",RANK(P346,$P$2:$P$1000,ROW(A345)))</f>
        <v/>
      </c>
      <c r="R346" s="0" t="str">
        <f aca="false">IF(P346="","",IF(VLOOKUP(S346,番組一覧!$C$3:$E$100,3,0)="○",Q346,""))</f>
        <v/>
      </c>
      <c r="S346" s="0" t="str">
        <f aca="false">IF($N346="","",IF(MOD($N346,1000)=0,VLOOKUP($N346,$A$2:$H$1000,COLUMN(E346),0),VLOOKUP($N346,$B$2:$L$1000,COLUMN(D346),0)))</f>
        <v/>
      </c>
      <c r="T346" s="0" t="str">
        <f aca="false">IF($N346="","",IF(MOD($N346,1000)=0,VLOOKUP($N346,$A$2:$H$1000,COLUMN(F346),0),VLOOKUP($N346,$B$2:$L$1000,COLUMN(J346),0)))</f>
        <v/>
      </c>
      <c r="U346" s="0" t="str">
        <f aca="false">IF($N346="","",IF(MOD($N346,1000)=0,VLOOKUP($N346,$A$2:$H$1000,COLUMN(H346),0),VLOOKUP($N346,$B$2:$L$1000,COLUMN(K346),0)))</f>
        <v/>
      </c>
      <c r="V346" s="0" t="str">
        <f aca="false">IF(ISERROR(SMALL($R$2:$R$1000,ROW(A345))),"",SMALL($R$2:$R$1000,ROW(A345)))</f>
        <v/>
      </c>
      <c r="W346" s="0" t="str">
        <f aca="true">IF(V346="","",IF(COUNTIF($V$2:$V346,V346)&gt;1,W345+MATCH(V346,OFFSET($R$2:$R1344,W345,0),0),MATCH(V346,$R$2:$R1344,0)))</f>
        <v/>
      </c>
      <c r="X346" s="0" t="str">
        <f aca="false">IF($W346="","",INDEX(S$2:S$1000,$W346))</f>
        <v/>
      </c>
      <c r="Y346" s="0" t="str">
        <f aca="false">IF($W346="","",IF(LEFT(INDEX(T$2:T$1000,$W346),1)="◆",VLOOKUP(MID(INDEX(T$2:T$1000,$W346),2,100),$BI$2:$BJ$500,IF(ISERROR(MATCH(MID(INDEX(T$2:T$1000,$W346),2,100),$BH$2:$BH$500,0)),2,IF(VLOOKUP(MID(INDEX(T$2:T$1000,$W346),2,100),放送局一覧!$B$2:$D$511,3,0)="○",1,2)),0),INDEX(T$2:T$1000,$W346)))</f>
        <v/>
      </c>
      <c r="Z346" s="0" t="str">
        <f aca="false">IF($W346="","",INDEX(U$2:U$1000,$W346))</f>
        <v/>
      </c>
      <c r="AA346" s="0" t="str">
        <f aca="false">IF(Z346="","",IF(Z346="未定",10,WEEKDAY(VALUE(Z346))+VALUE(TEXT(VALUE(Z346),"hh:mm"))))</f>
        <v/>
      </c>
      <c r="AB346" s="0" t="str">
        <f aca="false">IF(AA346="","",SMALL($AA$2:$AA$1000,ROW(A345)))</f>
        <v/>
      </c>
      <c r="AC346" s="0" t="str">
        <f aca="true">IF(AB346="","",IF(COUNTIF($AB$2:$AB346,AB346)&gt;1,AC345+MATCH(AB346,OFFSET($AA$2:$AA$1000,AC345,0),0),MATCH(AB346,$AA$2:$AA$1000,0)))</f>
        <v/>
      </c>
      <c r="AD346" s="0" t="str">
        <f aca="false">IF(AC346="","",IF(INDEX(Z$2:Z$1000,$AC346)="未定","未定",TEXT(VALUE(INDEX(Z$2:Z$1000,$AC346)),"aaa")))</f>
        <v/>
      </c>
      <c r="AE346" s="0" t="str">
        <f aca="false">IF(AC346="","",IF(INDEX(Z$2:Z$1000,$AC346)="未定","未定",TEXT(VALUE(INDEX(Z$2:Z$1000,$AC346)),"hh:mm")))</f>
        <v/>
      </c>
      <c r="AF346" s="0" t="str">
        <f aca="false">IF($AC346="","",INDEX(Y$2:Y$1000,$AC346))</f>
        <v/>
      </c>
      <c r="AG346" s="0" t="str">
        <f aca="false">IF($AC346="","",INDEX(X$2:X$1000,$AC346))</f>
        <v/>
      </c>
      <c r="AH346" s="0" t="str">
        <f aca="false">IF(ISERROR(SMALL($Q$2:$Q$1000,ROW(M345))),"",SMALL($Q$2:$Q$1000,ROW(M345)))</f>
        <v/>
      </c>
      <c r="AI346" s="0" t="str">
        <f aca="true">IF(AH346="","",IF(COUNTIF($AH$2:$AH346,AH346)&gt;1,AI345+MATCH(AH346,OFFSET($Q$2:$Q1344,AI345,0),0),MATCH(AH346,$Q$2:$Q1344,0)))</f>
        <v/>
      </c>
      <c r="AJ346" s="0" t="str">
        <f aca="false">IF($AI346="","",INDEX(S$2:S$1000,$AI346))</f>
        <v/>
      </c>
      <c r="BB346" s="0" t="str">
        <f aca="false">IF(BC346="","",ROW()*100)</f>
        <v/>
      </c>
      <c r="BC346" s="0" t="str">
        <f aca="false">IF(放送局一覧!B346="","",放送局一覧!B346)</f>
        <v/>
      </c>
      <c r="BD346" s="0" t="str">
        <f aca="false">IF(BC346="","",LEN(BC346)-LEN(SUBSTITUTE(BC346,"|",""))+1)</f>
        <v/>
      </c>
      <c r="BE346" s="0" t="str">
        <f aca="false">IF(ISERROR(SMALL($BB$2:$BB$500,ROW(A345))),"",SMALL($BB$2:$BB$500,ROW(A345)))</f>
        <v/>
      </c>
      <c r="BF346" s="0" t="e">
        <f aca="false">IF(BF345-MOD(BF345,100)+VLOOKUP(BF345-MOD(BF345,100),$BB$2:$BD$500,3,0)&gt;=BF345+1,BF345+1,SMALL($BE$2:$BE$500,RANK(BF345-MOD(BF345,100),$BE$2:$BE$500,1)+1)+1)</f>
        <v>#VALUE!</v>
      </c>
      <c r="BG346" s="0" t="e">
        <f aca="false">BF346-MOD(BF346,100)</f>
        <v>#VALUE!</v>
      </c>
      <c r="BH346" s="0" t="e">
        <f aca="false">VLOOKUP(BF346-MOD(BF346,100),$BB$2:$BD$500,2,0)</f>
        <v>#VALUE!</v>
      </c>
      <c r="BI346" s="0" t="e">
        <f aca="false">IF(VLOOKUP(BG346,$BB$2:$BD$500,3,0)=1,BH346,IF(MOD(BF346,100)=1,LEFT(BH346,SEARCH("|",BH346)-1),IF(MOD(BF346,100)=VLOOKUP(BG346,$BB$2:$BD$500,3,0),MID(BH346,IF(MOD(BF346,100)=2,SEARCH(BI345&amp;"|",BH346),SEARCH("|"&amp;BI345&amp;"|",BH346)+1)+LEN(BI345)+1,50),LEFT(MID(BH346,SEARCH(BI345,BH346)+LEN(BI345)+1,50),SEARCH("|",MID(BH346,SEARCH(BI345,BH346)+LEN(BI345)+1,50))-1))))</f>
        <v>#VALUE!</v>
      </c>
      <c r="BJ346" s="0" t="e">
        <f aca="false">VLOOKUP(BH346,放送局一覧!$B$2:$C$477,2,0)</f>
        <v>#VALUE!</v>
      </c>
    </row>
    <row r="347" customFormat="false" ht="13.5" hidden="false" customHeight="false" outlineLevel="0" collapsed="false">
      <c r="A347" s="0" t="str">
        <f aca="false">IF(F347="","",(COUNTA(F$2:$F347)-COUNTBLANK(F$2:$F347))*1000)</f>
        <v/>
      </c>
      <c r="B347" s="0" t="str">
        <f aca="false">IF(K347="","",MAX($A$2:A347)+(COUNTA($K$2:K347)-COUNTBLANK($K$2:K347)))</f>
        <v/>
      </c>
      <c r="C347" s="21" t="str">
        <f aca="true">IF(A347="","",IF(ISERROR(SEARCH("(*)",元!A347)),IF(CELL("format",元!A347)="D3",元!A347,"未定"),VALUE(SUBSTITUTE(元!A347,"(*)",""))))</f>
        <v/>
      </c>
      <c r="D347" s="17" t="str">
        <f aca="true">IF(A347="","",IF(AND(LEN(元!A347)=LENB(元!A347),CELL("format",C347)="D3"),TEXT(SUBSTITUTE(C347,"(*)",""),"mm/dd"),"未定"))</f>
        <v/>
      </c>
      <c r="E347" s="17" t="str">
        <f aca="false">IF(元!B347=0,IF(元!E347="","",E346),元!B347)</f>
        <v/>
      </c>
      <c r="F347" s="5" t="str">
        <f aca="false">IF(COUNTIF($E$1:E347,E347)=1,"◆"&amp;SUBSTITUTE(IF(ISERROR(SEARCH("系*ネット",元!C347)),元!C347,LEFT(元!C347,SEARCH("系*ネット",元!C347)))," ほか",""),"")</f>
        <v/>
      </c>
      <c r="G347" s="0" t="str">
        <f aca="false">IF(F347="","",LEFT(元!D347,1))</f>
        <v/>
      </c>
      <c r="H347" s="0" t="str">
        <f aca="true">IF(AND(ISERROR(SEARCH("未定",D347&amp;元!$D347)),NOT(A347="")),TEXT(VALUE(TEXT(IF(AND(MONTH(TODAY())=12,VALUE(LEFT(D347,2))&lt;10),YEAR(TODAY())+1&amp;"/","")&amp;D347,"yyyy/m/dd")&amp;" "&amp;IF(LEN(元!$D347)&gt;5,RIGHT(元!$D347,5),"")),"yyyy/mm/dd hh:mm"),IF(F347="","","未定"))</f>
        <v/>
      </c>
      <c r="I347" s="0" t="str">
        <f aca="false">IF(E347="","",IF(ISERROR(SEARCH("◆初回のみ",元!E347)),IF(ISERROR(SEARCH("◆",元!E347)),元!E347,MID(元!E347,SEARCH("◆",元!E347)+1,50)),LEFT(元!E347,SEARCH("◆初回のみ",元!E347)-1)&amp;" : "&amp;TEXT(D347,"mm/dd")&amp;" "&amp;RIGHT(元!E347,6)))</f>
        <v/>
      </c>
      <c r="J347" s="5" t="str">
        <f aca="false">IF(ISERROR(SEARCH(" : ",I347)),"",IF(SEARCH(" : ",I347)&gt;1,LEFT(I347,SEARCH(" : ",I347)-1),""))</f>
        <v/>
      </c>
      <c r="K347" s="0" t="str">
        <f aca="false">IF(ISERROR(MATCH(J347,$BI$2:$BI$500,0)),"",IF(ISERROR(SEARCH("◆",元!E347)),"◆"&amp;J347,IF(ISERROR(SEARCH("初回のみ",元!E347)),IF(ISERROR(SEARCH("特番",元!E347)),IF(ISERROR(SEARCH("先行",元!E347)),"注◆","先行◆"),"特番◆"),"初回◆")&amp;J347))</f>
        <v/>
      </c>
      <c r="L347" s="0" t="str">
        <f aca="true">IF(ISERROR(VALUE(MID(I347,SEARCH(" : ",I347)+3,5))),IF(K347="","","未定"),TEXT(VALUE(IF(AND(MONTH(TODAY())=12,VALUE(MID(I347,SEARCH(" : ",I347)+3,2))&lt;10),YEAR(TODAY())+1&amp;"/","")&amp;MID(I347,SEARCH(" : ",I347)+3,5)&amp;" "&amp;IF(LEN(I347)-LEN(SUBSTITUTE(I347,":",""))&gt;=2,MID(I347,SEARCH(":",I347,(SEARCH(":",I347)+1))-2,5),"")),"yyyy/mm/dd hh:mm"))</f>
        <v/>
      </c>
      <c r="M347" s="0" t="str">
        <f aca="false">IF(ROW(A346)*1000&gt;MAX($A$2:$A$1000),IF(ISERROR(SMALL($B$2:$B$1000,ROW(A346)-MATCH(MAX($A$2:$A$1000),$M$1:$M346,0)+1)),"",SMALL($B$2:$B$1000,ROW(A346)-MATCH(MAX($A$2:$A$1000),$M$1:$M346,0)+1)),ROW(A346)*1000)</f>
        <v/>
      </c>
      <c r="N347" s="0" t="str">
        <f aca="false">IF(M347="","",SMALL($M$2:$M$1000,ROW(A346)))</f>
        <v/>
      </c>
      <c r="O347" s="0" t="str">
        <f aca="false">IF(ISERROR(MATCH(MID($T347,SEARCH("◆",$T347)+1,50),$BI$2:$BI$500,0)),"",MID($T347,SEARCH("◆",$T347)+1,50))</f>
        <v/>
      </c>
      <c r="P347" s="0" t="str">
        <f aca="true">IF($O347="","",IF(OR(IF(ISERROR(MATCH(O347,放送局一覧!$C$2:$C$477,0)),"",VLOOKUP(O347,放送局一覧!$C$2:$D$477,2,0))="○",VLOOKUP(INDEX($BH$1:$BH845,MATCH(O347,$BI$1:$BI$500,0)),放送局一覧!$B$2:$D$477,3,0)="○"),IF(U347="未定",TODAY()+365,VALUE(U347)),""))</f>
        <v/>
      </c>
      <c r="Q347" s="0" t="str">
        <f aca="false">IF(P347="","",RANK(P347,$P$2:$P$1000,ROW(A346)))</f>
        <v/>
      </c>
      <c r="R347" s="0" t="str">
        <f aca="false">IF(P347="","",IF(VLOOKUP(S347,番組一覧!$C$3:$E$100,3,0)="○",Q347,""))</f>
        <v/>
      </c>
      <c r="S347" s="0" t="str">
        <f aca="false">IF($N347="","",IF(MOD($N347,1000)=0,VLOOKUP($N347,$A$2:$H$1000,COLUMN(E347),0),VLOOKUP($N347,$B$2:$L$1000,COLUMN(D347),0)))</f>
        <v/>
      </c>
      <c r="T347" s="0" t="str">
        <f aca="false">IF($N347="","",IF(MOD($N347,1000)=0,VLOOKUP($N347,$A$2:$H$1000,COLUMN(F347),0),VLOOKUP($N347,$B$2:$L$1000,COLUMN(J347),0)))</f>
        <v/>
      </c>
      <c r="U347" s="0" t="str">
        <f aca="false">IF($N347="","",IF(MOD($N347,1000)=0,VLOOKUP($N347,$A$2:$H$1000,COLUMN(H347),0),VLOOKUP($N347,$B$2:$L$1000,COLUMN(K347),0)))</f>
        <v/>
      </c>
      <c r="V347" s="0" t="str">
        <f aca="false">IF(ISERROR(SMALL($R$2:$R$1000,ROW(A346))),"",SMALL($R$2:$R$1000,ROW(A346)))</f>
        <v/>
      </c>
      <c r="W347" s="0" t="str">
        <f aca="true">IF(V347="","",IF(COUNTIF($V$2:$V347,V347)&gt;1,W346+MATCH(V347,OFFSET($R$2:$R1345,W346,0),0),MATCH(V347,$R$2:$R1345,0)))</f>
        <v/>
      </c>
      <c r="X347" s="0" t="str">
        <f aca="false">IF($W347="","",INDEX(S$2:S$1000,$W347))</f>
        <v/>
      </c>
      <c r="Y347" s="0" t="str">
        <f aca="false">IF($W347="","",IF(LEFT(INDEX(T$2:T$1000,$W347),1)="◆",VLOOKUP(MID(INDEX(T$2:T$1000,$W347),2,100),$BI$2:$BJ$500,IF(ISERROR(MATCH(MID(INDEX(T$2:T$1000,$W347),2,100),$BH$2:$BH$500,0)),2,IF(VLOOKUP(MID(INDEX(T$2:T$1000,$W347),2,100),放送局一覧!$B$2:$D$511,3,0)="○",1,2)),0),INDEX(T$2:T$1000,$W347)))</f>
        <v/>
      </c>
      <c r="Z347" s="0" t="str">
        <f aca="false">IF($W347="","",INDEX(U$2:U$1000,$W347))</f>
        <v/>
      </c>
      <c r="AA347" s="0" t="str">
        <f aca="false">IF(Z347="","",IF(Z347="未定",10,WEEKDAY(VALUE(Z347))+VALUE(TEXT(VALUE(Z347),"hh:mm"))))</f>
        <v/>
      </c>
      <c r="AB347" s="0" t="str">
        <f aca="false">IF(AA347="","",SMALL($AA$2:$AA$1000,ROW(A346)))</f>
        <v/>
      </c>
      <c r="AC347" s="0" t="str">
        <f aca="true">IF(AB347="","",IF(COUNTIF($AB$2:$AB347,AB347)&gt;1,AC346+MATCH(AB347,OFFSET($AA$2:$AA$1000,AC346,0),0),MATCH(AB347,$AA$2:$AA$1000,0)))</f>
        <v/>
      </c>
      <c r="AD347" s="0" t="str">
        <f aca="false">IF(AC347="","",IF(INDEX(Z$2:Z$1000,$AC347)="未定","未定",TEXT(VALUE(INDEX(Z$2:Z$1000,$AC347)),"aaa")))</f>
        <v/>
      </c>
      <c r="AE347" s="0" t="str">
        <f aca="false">IF(AC347="","",IF(INDEX(Z$2:Z$1000,$AC347)="未定","未定",TEXT(VALUE(INDEX(Z$2:Z$1000,$AC347)),"hh:mm")))</f>
        <v/>
      </c>
      <c r="AF347" s="0" t="str">
        <f aca="false">IF($AC347="","",INDEX(Y$2:Y$1000,$AC347))</f>
        <v/>
      </c>
      <c r="AG347" s="0" t="str">
        <f aca="false">IF($AC347="","",INDEX(X$2:X$1000,$AC347))</f>
        <v/>
      </c>
      <c r="AH347" s="0" t="str">
        <f aca="false">IF(ISERROR(SMALL($Q$2:$Q$1000,ROW(M346))),"",SMALL($Q$2:$Q$1000,ROW(M346)))</f>
        <v/>
      </c>
      <c r="AI347" s="0" t="str">
        <f aca="true">IF(AH347="","",IF(COUNTIF($AH$2:$AH347,AH347)&gt;1,AI346+MATCH(AH347,OFFSET($Q$2:$Q1345,AI346,0),0),MATCH(AH347,$Q$2:$Q1345,0)))</f>
        <v/>
      </c>
      <c r="AJ347" s="0" t="str">
        <f aca="false">IF($AI347="","",INDEX(S$2:S$1000,$AI347))</f>
        <v/>
      </c>
      <c r="BB347" s="0" t="str">
        <f aca="false">IF(BC347="","",ROW()*100)</f>
        <v/>
      </c>
      <c r="BC347" s="0" t="str">
        <f aca="false">IF(放送局一覧!B347="","",放送局一覧!B347)</f>
        <v/>
      </c>
      <c r="BD347" s="0" t="str">
        <f aca="false">IF(BC347="","",LEN(BC347)-LEN(SUBSTITUTE(BC347,"|",""))+1)</f>
        <v/>
      </c>
      <c r="BE347" s="0" t="str">
        <f aca="false">IF(ISERROR(SMALL($BB$2:$BB$500,ROW(A346))),"",SMALL($BB$2:$BB$500,ROW(A346)))</f>
        <v/>
      </c>
      <c r="BF347" s="0" t="e">
        <f aca="false">IF(BF346-MOD(BF346,100)+VLOOKUP(BF346-MOD(BF346,100),$BB$2:$BD$500,3,0)&gt;=BF346+1,BF346+1,SMALL($BE$2:$BE$500,RANK(BF346-MOD(BF346,100),$BE$2:$BE$500,1)+1)+1)</f>
        <v>#VALUE!</v>
      </c>
      <c r="BG347" s="0" t="e">
        <f aca="false">BF347-MOD(BF347,100)</f>
        <v>#VALUE!</v>
      </c>
      <c r="BH347" s="0" t="e">
        <f aca="false">VLOOKUP(BF347-MOD(BF347,100),$BB$2:$BD$500,2,0)</f>
        <v>#VALUE!</v>
      </c>
      <c r="BI347" s="0" t="e">
        <f aca="false">IF(VLOOKUP(BG347,$BB$2:$BD$500,3,0)=1,BH347,IF(MOD(BF347,100)=1,LEFT(BH347,SEARCH("|",BH347)-1),IF(MOD(BF347,100)=VLOOKUP(BG347,$BB$2:$BD$500,3,0),MID(BH347,IF(MOD(BF347,100)=2,SEARCH(BI346&amp;"|",BH347),SEARCH("|"&amp;BI346&amp;"|",BH347)+1)+LEN(BI346)+1,50),LEFT(MID(BH347,SEARCH(BI346,BH347)+LEN(BI346)+1,50),SEARCH("|",MID(BH347,SEARCH(BI346,BH347)+LEN(BI346)+1,50))-1))))</f>
        <v>#VALUE!</v>
      </c>
      <c r="BJ347" s="0" t="e">
        <f aca="false">VLOOKUP(BH347,放送局一覧!$B$2:$C$477,2,0)</f>
        <v>#VALUE!</v>
      </c>
    </row>
    <row r="348" customFormat="false" ht="13.5" hidden="false" customHeight="false" outlineLevel="0" collapsed="false">
      <c r="A348" s="0" t="str">
        <f aca="false">IF(F348="","",(COUNTA(F$2:$F348)-COUNTBLANK(F$2:$F348))*1000)</f>
        <v/>
      </c>
      <c r="B348" s="0" t="str">
        <f aca="false">IF(K348="","",MAX($A$2:A348)+(COUNTA($K$2:K348)-COUNTBLANK($K$2:K348)))</f>
        <v/>
      </c>
      <c r="C348" s="21" t="str">
        <f aca="true">IF(A348="","",IF(ISERROR(SEARCH("(*)",元!A348)),IF(CELL("format",元!A348)="D3",元!A348,"未定"),VALUE(SUBSTITUTE(元!A348,"(*)",""))))</f>
        <v/>
      </c>
      <c r="D348" s="17" t="str">
        <f aca="true">IF(A348="","",IF(AND(LEN(元!A348)=LENB(元!A348),CELL("format",C348)="D3"),TEXT(SUBSTITUTE(C348,"(*)",""),"mm/dd"),"未定"))</f>
        <v/>
      </c>
      <c r="E348" s="17" t="str">
        <f aca="false">IF(元!B348=0,IF(元!E348="","",E347),元!B348)</f>
        <v/>
      </c>
      <c r="F348" s="5" t="str">
        <f aca="false">IF(COUNTIF($E$1:E348,E348)=1,"◆"&amp;SUBSTITUTE(IF(ISERROR(SEARCH("系*ネット",元!C348)),元!C348,LEFT(元!C348,SEARCH("系*ネット",元!C348)))," ほか",""),"")</f>
        <v/>
      </c>
      <c r="G348" s="0" t="str">
        <f aca="false">IF(F348="","",LEFT(元!D348,1))</f>
        <v/>
      </c>
      <c r="H348" s="0" t="str">
        <f aca="true">IF(AND(ISERROR(SEARCH("未定",D348&amp;元!$D348)),NOT(A348="")),TEXT(VALUE(TEXT(IF(AND(MONTH(TODAY())=12,VALUE(LEFT(D348,2))&lt;10),YEAR(TODAY())+1&amp;"/","")&amp;D348,"yyyy/m/dd")&amp;" "&amp;IF(LEN(元!$D348)&gt;5,RIGHT(元!$D348,5),"")),"yyyy/mm/dd hh:mm"),IF(F348="","","未定"))</f>
        <v/>
      </c>
      <c r="I348" s="0" t="str">
        <f aca="false">IF(E348="","",IF(ISERROR(SEARCH("◆初回のみ",元!E348)),IF(ISERROR(SEARCH("◆",元!E348)),元!E348,MID(元!E348,SEARCH("◆",元!E348)+1,50)),LEFT(元!E348,SEARCH("◆初回のみ",元!E348)-1)&amp;" : "&amp;TEXT(D348,"mm/dd")&amp;" "&amp;RIGHT(元!E348,6)))</f>
        <v/>
      </c>
      <c r="J348" s="5" t="str">
        <f aca="false">IF(ISERROR(SEARCH(" : ",I348)),"",IF(SEARCH(" : ",I348)&gt;1,LEFT(I348,SEARCH(" : ",I348)-1),""))</f>
        <v/>
      </c>
      <c r="K348" s="0" t="str">
        <f aca="false">IF(ISERROR(MATCH(J348,$BI$2:$BI$500,0)),"",IF(ISERROR(SEARCH("◆",元!E348)),"◆"&amp;J348,IF(ISERROR(SEARCH("初回のみ",元!E348)),IF(ISERROR(SEARCH("特番",元!E348)),IF(ISERROR(SEARCH("先行",元!E348)),"注◆","先行◆"),"特番◆"),"初回◆")&amp;J348))</f>
        <v/>
      </c>
      <c r="L348" s="0" t="str">
        <f aca="true">IF(ISERROR(VALUE(MID(I348,SEARCH(" : ",I348)+3,5))),IF(K348="","","未定"),TEXT(VALUE(IF(AND(MONTH(TODAY())=12,VALUE(MID(I348,SEARCH(" : ",I348)+3,2))&lt;10),YEAR(TODAY())+1&amp;"/","")&amp;MID(I348,SEARCH(" : ",I348)+3,5)&amp;" "&amp;IF(LEN(I348)-LEN(SUBSTITUTE(I348,":",""))&gt;=2,MID(I348,SEARCH(":",I348,(SEARCH(":",I348)+1))-2,5),"")),"yyyy/mm/dd hh:mm"))</f>
        <v/>
      </c>
      <c r="M348" s="0" t="str">
        <f aca="false">IF(ROW(A347)*1000&gt;MAX($A$2:$A$1000),IF(ISERROR(SMALL($B$2:$B$1000,ROW(A347)-MATCH(MAX($A$2:$A$1000),$M$1:$M347,0)+1)),"",SMALL($B$2:$B$1000,ROW(A347)-MATCH(MAX($A$2:$A$1000),$M$1:$M347,0)+1)),ROW(A347)*1000)</f>
        <v/>
      </c>
      <c r="N348" s="0" t="str">
        <f aca="false">IF(M348="","",SMALL($M$2:$M$1000,ROW(A347)))</f>
        <v/>
      </c>
      <c r="O348" s="0" t="str">
        <f aca="false">IF(ISERROR(MATCH(MID($T348,SEARCH("◆",$T348)+1,50),$BI$2:$BI$500,0)),"",MID($T348,SEARCH("◆",$T348)+1,50))</f>
        <v/>
      </c>
      <c r="P348" s="0" t="str">
        <f aca="true">IF($O348="","",IF(OR(IF(ISERROR(MATCH(O348,放送局一覧!$C$2:$C$477,0)),"",VLOOKUP(O348,放送局一覧!$C$2:$D$477,2,0))="○",VLOOKUP(INDEX($BH$1:$BH846,MATCH(O348,$BI$1:$BI$500,0)),放送局一覧!$B$2:$D$477,3,0)="○"),IF(U348="未定",TODAY()+365,VALUE(U348)),""))</f>
        <v/>
      </c>
      <c r="Q348" s="0" t="str">
        <f aca="false">IF(P348="","",RANK(P348,$P$2:$P$1000,ROW(A347)))</f>
        <v/>
      </c>
      <c r="R348" s="0" t="str">
        <f aca="false">IF(P348="","",IF(VLOOKUP(S348,番組一覧!$C$3:$E$100,3,0)="○",Q348,""))</f>
        <v/>
      </c>
      <c r="S348" s="0" t="str">
        <f aca="false">IF($N348="","",IF(MOD($N348,1000)=0,VLOOKUP($N348,$A$2:$H$1000,COLUMN(E348),0),VLOOKUP($N348,$B$2:$L$1000,COLUMN(D348),0)))</f>
        <v/>
      </c>
      <c r="T348" s="0" t="str">
        <f aca="false">IF($N348="","",IF(MOD($N348,1000)=0,VLOOKUP($N348,$A$2:$H$1000,COLUMN(F348),0),VLOOKUP($N348,$B$2:$L$1000,COLUMN(J348),0)))</f>
        <v/>
      </c>
      <c r="U348" s="0" t="str">
        <f aca="false">IF($N348="","",IF(MOD($N348,1000)=0,VLOOKUP($N348,$A$2:$H$1000,COLUMN(H348),0),VLOOKUP($N348,$B$2:$L$1000,COLUMN(K348),0)))</f>
        <v/>
      </c>
      <c r="V348" s="0" t="str">
        <f aca="false">IF(ISERROR(SMALL($R$2:$R$1000,ROW(A347))),"",SMALL($R$2:$R$1000,ROW(A347)))</f>
        <v/>
      </c>
      <c r="W348" s="0" t="str">
        <f aca="true">IF(V348="","",IF(COUNTIF($V$2:$V348,V348)&gt;1,W347+MATCH(V348,OFFSET($R$2:$R1346,W347,0),0),MATCH(V348,$R$2:$R1346,0)))</f>
        <v/>
      </c>
      <c r="X348" s="0" t="str">
        <f aca="false">IF($W348="","",INDEX(S$2:S$1000,$W348))</f>
        <v/>
      </c>
      <c r="Y348" s="0" t="str">
        <f aca="false">IF($W348="","",IF(LEFT(INDEX(T$2:T$1000,$W348),1)="◆",VLOOKUP(MID(INDEX(T$2:T$1000,$W348),2,100),$BI$2:$BJ$500,IF(ISERROR(MATCH(MID(INDEX(T$2:T$1000,$W348),2,100),$BH$2:$BH$500,0)),2,IF(VLOOKUP(MID(INDEX(T$2:T$1000,$W348),2,100),放送局一覧!$B$2:$D$511,3,0)="○",1,2)),0),INDEX(T$2:T$1000,$W348)))</f>
        <v/>
      </c>
      <c r="Z348" s="0" t="str">
        <f aca="false">IF($W348="","",INDEX(U$2:U$1000,$W348))</f>
        <v/>
      </c>
      <c r="AA348" s="0" t="str">
        <f aca="false">IF(Z348="","",IF(Z348="未定",10,WEEKDAY(VALUE(Z348))+VALUE(TEXT(VALUE(Z348),"hh:mm"))))</f>
        <v/>
      </c>
      <c r="AB348" s="0" t="str">
        <f aca="false">IF(AA348="","",SMALL($AA$2:$AA$1000,ROW(A347)))</f>
        <v/>
      </c>
      <c r="AC348" s="0" t="str">
        <f aca="true">IF(AB348="","",IF(COUNTIF($AB$2:$AB348,AB348)&gt;1,AC347+MATCH(AB348,OFFSET($AA$2:$AA$1000,AC347,0),0),MATCH(AB348,$AA$2:$AA$1000,0)))</f>
        <v/>
      </c>
      <c r="AD348" s="0" t="str">
        <f aca="false">IF(AC348="","",IF(INDEX(Z$2:Z$1000,$AC348)="未定","未定",TEXT(VALUE(INDEX(Z$2:Z$1000,$AC348)),"aaa")))</f>
        <v/>
      </c>
      <c r="AE348" s="0" t="str">
        <f aca="false">IF(AC348="","",IF(INDEX(Z$2:Z$1000,$AC348)="未定","未定",TEXT(VALUE(INDEX(Z$2:Z$1000,$AC348)),"hh:mm")))</f>
        <v/>
      </c>
      <c r="AF348" s="0" t="str">
        <f aca="false">IF($AC348="","",INDEX(Y$2:Y$1000,$AC348))</f>
        <v/>
      </c>
      <c r="AG348" s="0" t="str">
        <f aca="false">IF($AC348="","",INDEX(X$2:X$1000,$AC348))</f>
        <v/>
      </c>
      <c r="AH348" s="0" t="str">
        <f aca="false">IF(ISERROR(SMALL($Q$2:$Q$1000,ROW(M347))),"",SMALL($Q$2:$Q$1000,ROW(M347)))</f>
        <v/>
      </c>
      <c r="AI348" s="0" t="str">
        <f aca="true">IF(AH348="","",IF(COUNTIF($AH$2:$AH348,AH348)&gt;1,AI347+MATCH(AH348,OFFSET($Q$2:$Q1346,AI347,0),0),MATCH(AH348,$Q$2:$Q1346,0)))</f>
        <v/>
      </c>
      <c r="AJ348" s="0" t="str">
        <f aca="false">IF($AI348="","",INDEX(S$2:S$1000,$AI348))</f>
        <v/>
      </c>
      <c r="BB348" s="0" t="str">
        <f aca="false">IF(BC348="","",ROW()*100)</f>
        <v/>
      </c>
      <c r="BC348" s="0" t="str">
        <f aca="false">IF(放送局一覧!B348="","",放送局一覧!B348)</f>
        <v/>
      </c>
      <c r="BD348" s="0" t="str">
        <f aca="false">IF(BC348="","",LEN(BC348)-LEN(SUBSTITUTE(BC348,"|",""))+1)</f>
        <v/>
      </c>
      <c r="BE348" s="0" t="str">
        <f aca="false">IF(ISERROR(SMALL($BB$2:$BB$500,ROW(A347))),"",SMALL($BB$2:$BB$500,ROW(A347)))</f>
        <v/>
      </c>
      <c r="BF348" s="0" t="e">
        <f aca="false">IF(BF347-MOD(BF347,100)+VLOOKUP(BF347-MOD(BF347,100),$BB$2:$BD$500,3,0)&gt;=BF347+1,BF347+1,SMALL($BE$2:$BE$500,RANK(BF347-MOD(BF347,100),$BE$2:$BE$500,1)+1)+1)</f>
        <v>#VALUE!</v>
      </c>
      <c r="BG348" s="0" t="e">
        <f aca="false">BF348-MOD(BF348,100)</f>
        <v>#VALUE!</v>
      </c>
      <c r="BH348" s="0" t="e">
        <f aca="false">VLOOKUP(BF348-MOD(BF348,100),$BB$2:$BD$500,2,0)</f>
        <v>#VALUE!</v>
      </c>
      <c r="BI348" s="0" t="e">
        <f aca="false">IF(VLOOKUP(BG348,$BB$2:$BD$500,3,0)=1,BH348,IF(MOD(BF348,100)=1,LEFT(BH348,SEARCH("|",BH348)-1),IF(MOD(BF348,100)=VLOOKUP(BG348,$BB$2:$BD$500,3,0),MID(BH348,IF(MOD(BF348,100)=2,SEARCH(BI347&amp;"|",BH348),SEARCH("|"&amp;BI347&amp;"|",BH348)+1)+LEN(BI347)+1,50),LEFT(MID(BH348,SEARCH(BI347,BH348)+LEN(BI347)+1,50),SEARCH("|",MID(BH348,SEARCH(BI347,BH348)+LEN(BI347)+1,50))-1))))</f>
        <v>#VALUE!</v>
      </c>
      <c r="BJ348" s="0" t="e">
        <f aca="false">VLOOKUP(BH348,放送局一覧!$B$2:$C$477,2,0)</f>
        <v>#VALUE!</v>
      </c>
    </row>
    <row r="349" customFormat="false" ht="13.5" hidden="false" customHeight="false" outlineLevel="0" collapsed="false">
      <c r="A349" s="0" t="str">
        <f aca="false">IF(F349="","",(COUNTA(F$2:$F349)-COUNTBLANK(F$2:$F349))*1000)</f>
        <v/>
      </c>
      <c r="B349" s="0" t="str">
        <f aca="false">IF(K349="","",MAX($A$2:A349)+(COUNTA($K$2:K349)-COUNTBLANK($K$2:K349)))</f>
        <v/>
      </c>
      <c r="C349" s="21" t="str">
        <f aca="true">IF(A349="","",IF(ISERROR(SEARCH("(*)",元!A349)),IF(CELL("format",元!A349)="D3",元!A349,"未定"),VALUE(SUBSTITUTE(元!A349,"(*)",""))))</f>
        <v/>
      </c>
      <c r="D349" s="17" t="str">
        <f aca="true">IF(A349="","",IF(AND(LEN(元!A349)=LENB(元!A349),CELL("format",C349)="D3"),TEXT(SUBSTITUTE(C349,"(*)",""),"mm/dd"),"未定"))</f>
        <v/>
      </c>
      <c r="E349" s="17" t="str">
        <f aca="false">IF(元!B349=0,IF(元!E349="","",E348),元!B349)</f>
        <v/>
      </c>
      <c r="F349" s="5" t="str">
        <f aca="false">IF(COUNTIF($E$1:E349,E349)=1,"◆"&amp;SUBSTITUTE(IF(ISERROR(SEARCH("系*ネット",元!C349)),元!C349,LEFT(元!C349,SEARCH("系*ネット",元!C349)))," ほか",""),"")</f>
        <v/>
      </c>
      <c r="G349" s="0" t="str">
        <f aca="false">IF(F349="","",LEFT(元!D349,1))</f>
        <v/>
      </c>
      <c r="H349" s="0" t="str">
        <f aca="true">IF(AND(ISERROR(SEARCH("未定",D349&amp;元!$D349)),NOT(A349="")),TEXT(VALUE(TEXT(IF(AND(MONTH(TODAY())=12,VALUE(LEFT(D349,2))&lt;10),YEAR(TODAY())+1&amp;"/","")&amp;D349,"yyyy/m/dd")&amp;" "&amp;IF(LEN(元!$D349)&gt;5,RIGHT(元!$D349,5),"")),"yyyy/mm/dd hh:mm"),IF(F349="","","未定"))</f>
        <v/>
      </c>
      <c r="I349" s="0" t="str">
        <f aca="false">IF(E349="","",IF(ISERROR(SEARCH("◆初回のみ",元!E349)),IF(ISERROR(SEARCH("◆",元!E349)),元!E349,MID(元!E349,SEARCH("◆",元!E349)+1,50)),LEFT(元!E349,SEARCH("◆初回のみ",元!E349)-1)&amp;" : "&amp;TEXT(D349,"mm/dd")&amp;" "&amp;RIGHT(元!E349,6)))</f>
        <v/>
      </c>
      <c r="J349" s="5" t="str">
        <f aca="false">IF(ISERROR(SEARCH(" : ",I349)),"",IF(SEARCH(" : ",I349)&gt;1,LEFT(I349,SEARCH(" : ",I349)-1),""))</f>
        <v/>
      </c>
      <c r="K349" s="0" t="str">
        <f aca="false">IF(ISERROR(MATCH(J349,$BI$2:$BI$500,0)),"",IF(ISERROR(SEARCH("◆",元!E349)),"◆"&amp;J349,IF(ISERROR(SEARCH("初回のみ",元!E349)),IF(ISERROR(SEARCH("特番",元!E349)),IF(ISERROR(SEARCH("先行",元!E349)),"注◆","先行◆"),"特番◆"),"初回◆")&amp;J349))</f>
        <v/>
      </c>
      <c r="L349" s="0" t="str">
        <f aca="true">IF(ISERROR(VALUE(MID(I349,SEARCH(" : ",I349)+3,5))),IF(K349="","","未定"),TEXT(VALUE(IF(AND(MONTH(TODAY())=12,VALUE(MID(I349,SEARCH(" : ",I349)+3,2))&lt;10),YEAR(TODAY())+1&amp;"/","")&amp;MID(I349,SEARCH(" : ",I349)+3,5)&amp;" "&amp;IF(LEN(I349)-LEN(SUBSTITUTE(I349,":",""))&gt;=2,MID(I349,SEARCH(":",I349,(SEARCH(":",I349)+1))-2,5),"")),"yyyy/mm/dd hh:mm"))</f>
        <v/>
      </c>
      <c r="M349" s="0" t="str">
        <f aca="false">IF(ROW(A348)*1000&gt;MAX($A$2:$A$1000),IF(ISERROR(SMALL($B$2:$B$1000,ROW(A348)-MATCH(MAX($A$2:$A$1000),$M$1:$M348,0)+1)),"",SMALL($B$2:$B$1000,ROW(A348)-MATCH(MAX($A$2:$A$1000),$M$1:$M348,0)+1)),ROW(A348)*1000)</f>
        <v/>
      </c>
      <c r="N349" s="0" t="str">
        <f aca="false">IF(M349="","",SMALL($M$2:$M$1000,ROW(A348)))</f>
        <v/>
      </c>
      <c r="O349" s="0" t="str">
        <f aca="false">IF(ISERROR(MATCH(MID($T349,SEARCH("◆",$T349)+1,50),$BI$2:$BI$500,0)),"",MID($T349,SEARCH("◆",$T349)+1,50))</f>
        <v/>
      </c>
      <c r="P349" s="0" t="str">
        <f aca="true">IF($O349="","",IF(OR(IF(ISERROR(MATCH(O349,放送局一覧!$C$2:$C$477,0)),"",VLOOKUP(O349,放送局一覧!$C$2:$D$477,2,0))="○",VLOOKUP(INDEX($BH$1:$BH847,MATCH(O349,$BI$1:$BI$500,0)),放送局一覧!$B$2:$D$477,3,0)="○"),IF(U349="未定",TODAY()+365,VALUE(U349)),""))</f>
        <v/>
      </c>
      <c r="Q349" s="0" t="str">
        <f aca="false">IF(P349="","",RANK(P349,$P$2:$P$1000,ROW(A348)))</f>
        <v/>
      </c>
      <c r="R349" s="0" t="str">
        <f aca="false">IF(P349="","",IF(VLOOKUP(S349,番組一覧!$C$3:$E$100,3,0)="○",Q349,""))</f>
        <v/>
      </c>
      <c r="S349" s="0" t="str">
        <f aca="false">IF($N349="","",IF(MOD($N349,1000)=0,VLOOKUP($N349,$A$2:$H$1000,COLUMN(E349),0),VLOOKUP($N349,$B$2:$L$1000,COLUMN(D349),0)))</f>
        <v/>
      </c>
      <c r="T349" s="0" t="str">
        <f aca="false">IF($N349="","",IF(MOD($N349,1000)=0,VLOOKUP($N349,$A$2:$H$1000,COLUMN(F349),0),VLOOKUP($N349,$B$2:$L$1000,COLUMN(J349),0)))</f>
        <v/>
      </c>
      <c r="U349" s="0" t="str">
        <f aca="false">IF($N349="","",IF(MOD($N349,1000)=0,VLOOKUP($N349,$A$2:$H$1000,COLUMN(H349),0),VLOOKUP($N349,$B$2:$L$1000,COLUMN(K349),0)))</f>
        <v/>
      </c>
      <c r="V349" s="0" t="str">
        <f aca="false">IF(ISERROR(SMALL($R$2:$R$1000,ROW(A348))),"",SMALL($R$2:$R$1000,ROW(A348)))</f>
        <v/>
      </c>
      <c r="W349" s="0" t="str">
        <f aca="true">IF(V349="","",IF(COUNTIF($V$2:$V349,V349)&gt;1,W348+MATCH(V349,OFFSET($R$2:$R1347,W348,0),0),MATCH(V349,$R$2:$R1347,0)))</f>
        <v/>
      </c>
      <c r="X349" s="0" t="str">
        <f aca="false">IF($W349="","",INDEX(S$2:S$1000,$W349))</f>
        <v/>
      </c>
      <c r="Y349" s="0" t="str">
        <f aca="false">IF($W349="","",IF(LEFT(INDEX(T$2:T$1000,$W349),1)="◆",VLOOKUP(MID(INDEX(T$2:T$1000,$W349),2,100),$BI$2:$BJ$500,IF(ISERROR(MATCH(MID(INDEX(T$2:T$1000,$W349),2,100),$BH$2:$BH$500,0)),2,IF(VLOOKUP(MID(INDEX(T$2:T$1000,$W349),2,100),放送局一覧!$B$2:$D$511,3,0)="○",1,2)),0),INDEX(T$2:T$1000,$W349)))</f>
        <v/>
      </c>
      <c r="Z349" s="0" t="str">
        <f aca="false">IF($W349="","",INDEX(U$2:U$1000,$W349))</f>
        <v/>
      </c>
      <c r="AA349" s="0" t="str">
        <f aca="false">IF(Z349="","",IF(Z349="未定",10,WEEKDAY(VALUE(Z349))+VALUE(TEXT(VALUE(Z349),"hh:mm"))))</f>
        <v/>
      </c>
      <c r="AB349" s="0" t="str">
        <f aca="false">IF(AA349="","",SMALL($AA$2:$AA$1000,ROW(A348)))</f>
        <v/>
      </c>
      <c r="AC349" s="0" t="str">
        <f aca="true">IF(AB349="","",IF(COUNTIF($AB$2:$AB349,AB349)&gt;1,AC348+MATCH(AB349,OFFSET($AA$2:$AA$1000,AC348,0),0),MATCH(AB349,$AA$2:$AA$1000,0)))</f>
        <v/>
      </c>
      <c r="AD349" s="0" t="str">
        <f aca="false">IF(AC349="","",IF(INDEX(Z$2:Z$1000,$AC349)="未定","未定",TEXT(VALUE(INDEX(Z$2:Z$1000,$AC349)),"aaa")))</f>
        <v/>
      </c>
      <c r="AE349" s="0" t="str">
        <f aca="false">IF(AC349="","",IF(INDEX(Z$2:Z$1000,$AC349)="未定","未定",TEXT(VALUE(INDEX(Z$2:Z$1000,$AC349)),"hh:mm")))</f>
        <v/>
      </c>
      <c r="AF349" s="0" t="str">
        <f aca="false">IF($AC349="","",INDEX(Y$2:Y$1000,$AC349))</f>
        <v/>
      </c>
      <c r="AG349" s="0" t="str">
        <f aca="false">IF($AC349="","",INDEX(X$2:X$1000,$AC349))</f>
        <v/>
      </c>
      <c r="AH349" s="0" t="str">
        <f aca="false">IF(ISERROR(SMALL($Q$2:$Q$1000,ROW(M348))),"",SMALL($Q$2:$Q$1000,ROW(M348)))</f>
        <v/>
      </c>
      <c r="AI349" s="0" t="str">
        <f aca="true">IF(AH349="","",IF(COUNTIF($AH$2:$AH349,AH349)&gt;1,AI348+MATCH(AH349,OFFSET($Q$2:$Q1347,AI348,0),0),MATCH(AH349,$Q$2:$Q1347,0)))</f>
        <v/>
      </c>
      <c r="AJ349" s="0" t="str">
        <f aca="false">IF($AI349="","",INDEX(S$2:S$1000,$AI349))</f>
        <v/>
      </c>
      <c r="BB349" s="0" t="str">
        <f aca="false">IF(BC349="","",ROW()*100)</f>
        <v/>
      </c>
      <c r="BC349" s="0" t="str">
        <f aca="false">IF(放送局一覧!B349="","",放送局一覧!B349)</f>
        <v/>
      </c>
      <c r="BD349" s="0" t="str">
        <f aca="false">IF(BC349="","",LEN(BC349)-LEN(SUBSTITUTE(BC349,"|",""))+1)</f>
        <v/>
      </c>
      <c r="BE349" s="0" t="str">
        <f aca="false">IF(ISERROR(SMALL($BB$2:$BB$500,ROW(A348))),"",SMALL($BB$2:$BB$500,ROW(A348)))</f>
        <v/>
      </c>
      <c r="BF349" s="0" t="e">
        <f aca="false">IF(BF348-MOD(BF348,100)+VLOOKUP(BF348-MOD(BF348,100),$BB$2:$BD$500,3,0)&gt;=BF348+1,BF348+1,SMALL($BE$2:$BE$500,RANK(BF348-MOD(BF348,100),$BE$2:$BE$500,1)+1)+1)</f>
        <v>#VALUE!</v>
      </c>
      <c r="BG349" s="0" t="e">
        <f aca="false">BF349-MOD(BF349,100)</f>
        <v>#VALUE!</v>
      </c>
      <c r="BH349" s="0" t="e">
        <f aca="false">VLOOKUP(BF349-MOD(BF349,100),$BB$2:$BD$500,2,0)</f>
        <v>#VALUE!</v>
      </c>
      <c r="BI349" s="0" t="e">
        <f aca="false">IF(VLOOKUP(BG349,$BB$2:$BD$500,3,0)=1,BH349,IF(MOD(BF349,100)=1,LEFT(BH349,SEARCH("|",BH349)-1),IF(MOD(BF349,100)=VLOOKUP(BG349,$BB$2:$BD$500,3,0),MID(BH349,IF(MOD(BF349,100)=2,SEARCH(BI348&amp;"|",BH349),SEARCH("|"&amp;BI348&amp;"|",BH349)+1)+LEN(BI348)+1,50),LEFT(MID(BH349,SEARCH(BI348,BH349)+LEN(BI348)+1,50),SEARCH("|",MID(BH349,SEARCH(BI348,BH349)+LEN(BI348)+1,50))-1))))</f>
        <v>#VALUE!</v>
      </c>
      <c r="BJ349" s="0" t="e">
        <f aca="false">VLOOKUP(BH349,放送局一覧!$B$2:$C$477,2,0)</f>
        <v>#VALUE!</v>
      </c>
    </row>
    <row r="350" customFormat="false" ht="13.5" hidden="false" customHeight="false" outlineLevel="0" collapsed="false">
      <c r="A350" s="0" t="str">
        <f aca="false">IF(F350="","",(COUNTA(F$2:$F350)-COUNTBLANK(F$2:$F350))*1000)</f>
        <v/>
      </c>
      <c r="B350" s="0" t="str">
        <f aca="false">IF(K350="","",MAX($A$2:A350)+(COUNTA($K$2:K350)-COUNTBLANK($K$2:K350)))</f>
        <v/>
      </c>
      <c r="C350" s="21" t="str">
        <f aca="true">IF(A350="","",IF(ISERROR(SEARCH("(*)",元!A350)),IF(CELL("format",元!A350)="D3",元!A350,"未定"),VALUE(SUBSTITUTE(元!A350,"(*)",""))))</f>
        <v/>
      </c>
      <c r="D350" s="17" t="str">
        <f aca="true">IF(A350="","",IF(AND(LEN(元!A350)=LENB(元!A350),CELL("format",C350)="D3"),TEXT(SUBSTITUTE(C350,"(*)",""),"mm/dd"),"未定"))</f>
        <v/>
      </c>
      <c r="E350" s="17" t="str">
        <f aca="false">IF(元!B350=0,IF(元!E350="","",E349),元!B350)</f>
        <v/>
      </c>
      <c r="F350" s="5" t="str">
        <f aca="false">IF(COUNTIF($E$1:E350,E350)=1,"◆"&amp;SUBSTITUTE(IF(ISERROR(SEARCH("系*ネット",元!C350)),元!C350,LEFT(元!C350,SEARCH("系*ネット",元!C350)))," ほか",""),"")</f>
        <v/>
      </c>
      <c r="G350" s="0" t="str">
        <f aca="false">IF(F350="","",LEFT(元!D350,1))</f>
        <v/>
      </c>
      <c r="H350" s="0" t="str">
        <f aca="true">IF(AND(ISERROR(SEARCH("未定",D350&amp;元!$D350)),NOT(A350="")),TEXT(VALUE(TEXT(IF(AND(MONTH(TODAY())=12,VALUE(LEFT(D350,2))&lt;10),YEAR(TODAY())+1&amp;"/","")&amp;D350,"yyyy/m/dd")&amp;" "&amp;IF(LEN(元!$D350)&gt;5,RIGHT(元!$D350,5),"")),"yyyy/mm/dd hh:mm"),IF(F350="","","未定"))</f>
        <v/>
      </c>
      <c r="I350" s="0" t="str">
        <f aca="false">IF(E350="","",IF(ISERROR(SEARCH("◆初回のみ",元!E350)),IF(ISERROR(SEARCH("◆",元!E350)),元!E350,MID(元!E350,SEARCH("◆",元!E350)+1,50)),LEFT(元!E350,SEARCH("◆初回のみ",元!E350)-1)&amp;" : "&amp;TEXT(D350,"mm/dd")&amp;" "&amp;RIGHT(元!E350,6)))</f>
        <v/>
      </c>
      <c r="J350" s="5" t="str">
        <f aca="false">IF(ISERROR(SEARCH(" : ",I350)),"",IF(SEARCH(" : ",I350)&gt;1,LEFT(I350,SEARCH(" : ",I350)-1),""))</f>
        <v/>
      </c>
      <c r="K350" s="0" t="str">
        <f aca="false">IF(ISERROR(MATCH(J350,$BI$2:$BI$500,0)),"",IF(ISERROR(SEARCH("◆",元!E350)),"◆"&amp;J350,IF(ISERROR(SEARCH("初回のみ",元!E350)),IF(ISERROR(SEARCH("特番",元!E350)),IF(ISERROR(SEARCH("先行",元!E350)),"注◆","先行◆"),"特番◆"),"初回◆")&amp;J350))</f>
        <v/>
      </c>
      <c r="L350" s="0" t="str">
        <f aca="true">IF(ISERROR(VALUE(MID(I350,SEARCH(" : ",I350)+3,5))),IF(K350="","","未定"),TEXT(VALUE(IF(AND(MONTH(TODAY())=12,VALUE(MID(I350,SEARCH(" : ",I350)+3,2))&lt;10),YEAR(TODAY())+1&amp;"/","")&amp;MID(I350,SEARCH(" : ",I350)+3,5)&amp;" "&amp;IF(LEN(I350)-LEN(SUBSTITUTE(I350,":",""))&gt;=2,MID(I350,SEARCH(":",I350,(SEARCH(":",I350)+1))-2,5),"")),"yyyy/mm/dd hh:mm"))</f>
        <v/>
      </c>
      <c r="M350" s="0" t="str">
        <f aca="false">IF(ROW(A349)*1000&gt;MAX($A$2:$A$1000),IF(ISERROR(SMALL($B$2:$B$1000,ROW(A349)-MATCH(MAX($A$2:$A$1000),$M$1:$M349,0)+1)),"",SMALL($B$2:$B$1000,ROW(A349)-MATCH(MAX($A$2:$A$1000),$M$1:$M349,0)+1)),ROW(A349)*1000)</f>
        <v/>
      </c>
      <c r="N350" s="0" t="str">
        <f aca="false">IF(M350="","",SMALL($M$2:$M$1000,ROW(A349)))</f>
        <v/>
      </c>
      <c r="O350" s="0" t="str">
        <f aca="false">IF(ISERROR(MATCH(MID($T350,SEARCH("◆",$T350)+1,50),$BI$2:$BI$500,0)),"",MID($T350,SEARCH("◆",$T350)+1,50))</f>
        <v/>
      </c>
      <c r="P350" s="0" t="str">
        <f aca="true">IF($O350="","",IF(OR(IF(ISERROR(MATCH(O350,放送局一覧!$C$2:$C$477,0)),"",VLOOKUP(O350,放送局一覧!$C$2:$D$477,2,0))="○",VLOOKUP(INDEX($BH$1:$BH848,MATCH(O350,$BI$1:$BI$500,0)),放送局一覧!$B$2:$D$477,3,0)="○"),IF(U350="未定",TODAY()+365,VALUE(U350)),""))</f>
        <v/>
      </c>
      <c r="Q350" s="0" t="str">
        <f aca="false">IF(P350="","",RANK(P350,$P$2:$P$1000,ROW(A349)))</f>
        <v/>
      </c>
      <c r="R350" s="0" t="str">
        <f aca="false">IF(P350="","",IF(VLOOKUP(S350,番組一覧!$C$3:$E$100,3,0)="○",Q350,""))</f>
        <v/>
      </c>
      <c r="S350" s="0" t="str">
        <f aca="false">IF($N350="","",IF(MOD($N350,1000)=0,VLOOKUP($N350,$A$2:$H$1000,COLUMN(E350),0),VLOOKUP($N350,$B$2:$L$1000,COLUMN(D350),0)))</f>
        <v/>
      </c>
      <c r="T350" s="0" t="str">
        <f aca="false">IF($N350="","",IF(MOD($N350,1000)=0,VLOOKUP($N350,$A$2:$H$1000,COLUMN(F350),0),VLOOKUP($N350,$B$2:$L$1000,COLUMN(J350),0)))</f>
        <v/>
      </c>
      <c r="U350" s="0" t="str">
        <f aca="false">IF($N350="","",IF(MOD($N350,1000)=0,VLOOKUP($N350,$A$2:$H$1000,COLUMN(H350),0),VLOOKUP($N350,$B$2:$L$1000,COLUMN(K350),0)))</f>
        <v/>
      </c>
      <c r="V350" s="0" t="str">
        <f aca="false">IF(ISERROR(SMALL($R$2:$R$1000,ROW(A349))),"",SMALL($R$2:$R$1000,ROW(A349)))</f>
        <v/>
      </c>
      <c r="W350" s="0" t="str">
        <f aca="true">IF(V350="","",IF(COUNTIF($V$2:$V350,V350)&gt;1,W349+MATCH(V350,OFFSET($R$2:$R1348,W349,0),0),MATCH(V350,$R$2:$R1348,0)))</f>
        <v/>
      </c>
      <c r="X350" s="0" t="str">
        <f aca="false">IF($W350="","",INDEX(S$2:S$1000,$W350))</f>
        <v/>
      </c>
      <c r="Y350" s="0" t="str">
        <f aca="false">IF($W350="","",IF(LEFT(INDEX(T$2:T$1000,$W350),1)="◆",VLOOKUP(MID(INDEX(T$2:T$1000,$W350),2,100),$BI$2:$BJ$500,IF(ISERROR(MATCH(MID(INDEX(T$2:T$1000,$W350),2,100),$BH$2:$BH$500,0)),2,IF(VLOOKUP(MID(INDEX(T$2:T$1000,$W350),2,100),放送局一覧!$B$2:$D$511,3,0)="○",1,2)),0),INDEX(T$2:T$1000,$W350)))</f>
        <v/>
      </c>
      <c r="Z350" s="0" t="str">
        <f aca="false">IF($W350="","",INDEX(U$2:U$1000,$W350))</f>
        <v/>
      </c>
      <c r="AA350" s="0" t="str">
        <f aca="false">IF(Z350="","",IF(Z350="未定",10,WEEKDAY(VALUE(Z350))+VALUE(TEXT(VALUE(Z350),"hh:mm"))))</f>
        <v/>
      </c>
      <c r="AB350" s="0" t="str">
        <f aca="false">IF(AA350="","",SMALL($AA$2:$AA$1000,ROW(A349)))</f>
        <v/>
      </c>
      <c r="AC350" s="0" t="str">
        <f aca="true">IF(AB350="","",IF(COUNTIF($AB$2:$AB350,AB350)&gt;1,AC349+MATCH(AB350,OFFSET($AA$2:$AA$1000,AC349,0),0),MATCH(AB350,$AA$2:$AA$1000,0)))</f>
        <v/>
      </c>
      <c r="AD350" s="0" t="str">
        <f aca="false">IF(AC350="","",IF(INDEX(Z$2:Z$1000,$AC350)="未定","未定",TEXT(VALUE(INDEX(Z$2:Z$1000,$AC350)),"aaa")))</f>
        <v/>
      </c>
      <c r="AE350" s="0" t="str">
        <f aca="false">IF(AC350="","",IF(INDEX(Z$2:Z$1000,$AC350)="未定","未定",TEXT(VALUE(INDEX(Z$2:Z$1000,$AC350)),"hh:mm")))</f>
        <v/>
      </c>
      <c r="AF350" s="0" t="str">
        <f aca="false">IF($AC350="","",INDEX(Y$2:Y$1000,$AC350))</f>
        <v/>
      </c>
      <c r="AG350" s="0" t="str">
        <f aca="false">IF($AC350="","",INDEX(X$2:X$1000,$AC350))</f>
        <v/>
      </c>
      <c r="AH350" s="0" t="str">
        <f aca="false">IF(ISERROR(SMALL($Q$2:$Q$1000,ROW(M349))),"",SMALL($Q$2:$Q$1000,ROW(M349)))</f>
        <v/>
      </c>
      <c r="AI350" s="0" t="str">
        <f aca="true">IF(AH350="","",IF(COUNTIF($AH$2:$AH350,AH350)&gt;1,AI349+MATCH(AH350,OFFSET($Q$2:$Q1348,AI349,0),0),MATCH(AH350,$Q$2:$Q1348,0)))</f>
        <v/>
      </c>
      <c r="AJ350" s="0" t="str">
        <f aca="false">IF($AI350="","",INDEX(S$2:S$1000,$AI350))</f>
        <v/>
      </c>
      <c r="BB350" s="0" t="str">
        <f aca="false">IF(BC350="","",ROW()*100)</f>
        <v/>
      </c>
      <c r="BC350" s="0" t="str">
        <f aca="false">IF(放送局一覧!B350="","",放送局一覧!B350)</f>
        <v/>
      </c>
      <c r="BD350" s="0" t="str">
        <f aca="false">IF(BC350="","",LEN(BC350)-LEN(SUBSTITUTE(BC350,"|",""))+1)</f>
        <v/>
      </c>
      <c r="BE350" s="0" t="str">
        <f aca="false">IF(ISERROR(SMALL($BB$2:$BB$500,ROW(A349))),"",SMALL($BB$2:$BB$500,ROW(A349)))</f>
        <v/>
      </c>
      <c r="BF350" s="0" t="e">
        <f aca="false">IF(BF349-MOD(BF349,100)+VLOOKUP(BF349-MOD(BF349,100),$BB$2:$BD$500,3,0)&gt;=BF349+1,BF349+1,SMALL($BE$2:$BE$500,RANK(BF349-MOD(BF349,100),$BE$2:$BE$500,1)+1)+1)</f>
        <v>#VALUE!</v>
      </c>
      <c r="BG350" s="0" t="e">
        <f aca="false">BF350-MOD(BF350,100)</f>
        <v>#VALUE!</v>
      </c>
      <c r="BH350" s="0" t="e">
        <f aca="false">VLOOKUP(BF350-MOD(BF350,100),$BB$2:$BD$500,2,0)</f>
        <v>#VALUE!</v>
      </c>
      <c r="BI350" s="0" t="e">
        <f aca="false">IF(VLOOKUP(BG350,$BB$2:$BD$500,3,0)=1,BH350,IF(MOD(BF350,100)=1,LEFT(BH350,SEARCH("|",BH350)-1),IF(MOD(BF350,100)=VLOOKUP(BG350,$BB$2:$BD$500,3,0),MID(BH350,IF(MOD(BF350,100)=2,SEARCH(BI349&amp;"|",BH350),SEARCH("|"&amp;BI349&amp;"|",BH350)+1)+LEN(BI349)+1,50),LEFT(MID(BH350,SEARCH(BI349,BH350)+LEN(BI349)+1,50),SEARCH("|",MID(BH350,SEARCH(BI349,BH350)+LEN(BI349)+1,50))-1))))</f>
        <v>#VALUE!</v>
      </c>
      <c r="BJ350" s="0" t="e">
        <f aca="false">VLOOKUP(BH350,放送局一覧!$B$2:$C$477,2,0)</f>
        <v>#VALUE!</v>
      </c>
    </row>
    <row r="351" customFormat="false" ht="13.5" hidden="false" customHeight="false" outlineLevel="0" collapsed="false">
      <c r="A351" s="0" t="str">
        <f aca="false">IF(F351="","",(COUNTA(F$2:$F351)-COUNTBLANK(F$2:$F351))*1000)</f>
        <v/>
      </c>
      <c r="B351" s="0" t="str">
        <f aca="false">IF(K351="","",MAX($A$2:A351)+(COUNTA($K$2:K351)-COUNTBLANK($K$2:K351)))</f>
        <v/>
      </c>
      <c r="C351" s="21" t="str">
        <f aca="true">IF(A351="","",IF(ISERROR(SEARCH("(*)",元!A351)),IF(CELL("format",元!A351)="D3",元!A351,"未定"),VALUE(SUBSTITUTE(元!A351,"(*)",""))))</f>
        <v/>
      </c>
      <c r="D351" s="17" t="str">
        <f aca="true">IF(A351="","",IF(AND(LEN(元!A351)=LENB(元!A351),CELL("format",C351)="D3"),TEXT(SUBSTITUTE(C351,"(*)",""),"mm/dd"),"未定"))</f>
        <v/>
      </c>
      <c r="E351" s="17" t="str">
        <f aca="false">IF(元!B351=0,IF(元!E351="","",E350),元!B351)</f>
        <v/>
      </c>
      <c r="F351" s="5" t="str">
        <f aca="false">IF(COUNTIF($E$1:E351,E351)=1,"◆"&amp;SUBSTITUTE(IF(ISERROR(SEARCH("系*ネット",元!C351)),元!C351,LEFT(元!C351,SEARCH("系*ネット",元!C351)))," ほか",""),"")</f>
        <v/>
      </c>
      <c r="G351" s="0" t="str">
        <f aca="false">IF(F351="","",LEFT(元!D351,1))</f>
        <v/>
      </c>
      <c r="H351" s="0" t="str">
        <f aca="true">IF(AND(ISERROR(SEARCH("未定",D351&amp;元!$D351)),NOT(A351="")),TEXT(VALUE(TEXT(IF(AND(MONTH(TODAY())=12,VALUE(LEFT(D351,2))&lt;10),YEAR(TODAY())+1&amp;"/","")&amp;D351,"yyyy/m/dd")&amp;" "&amp;IF(LEN(元!$D351)&gt;5,RIGHT(元!$D351,5),"")),"yyyy/mm/dd hh:mm"),IF(F351="","","未定"))</f>
        <v/>
      </c>
      <c r="I351" s="0" t="str">
        <f aca="false">IF(E351="","",IF(ISERROR(SEARCH("◆初回のみ",元!E351)),IF(ISERROR(SEARCH("◆",元!E351)),元!E351,MID(元!E351,SEARCH("◆",元!E351)+1,50)),LEFT(元!E351,SEARCH("◆初回のみ",元!E351)-1)&amp;" : "&amp;TEXT(D351,"mm/dd")&amp;" "&amp;RIGHT(元!E351,6)))</f>
        <v/>
      </c>
      <c r="J351" s="5" t="str">
        <f aca="false">IF(ISERROR(SEARCH(" : ",I351)),"",IF(SEARCH(" : ",I351)&gt;1,LEFT(I351,SEARCH(" : ",I351)-1),""))</f>
        <v/>
      </c>
      <c r="K351" s="0" t="str">
        <f aca="false">IF(ISERROR(MATCH(J351,$BI$2:$BI$500,0)),"",IF(ISERROR(SEARCH("◆",元!E351)),"◆"&amp;J351,IF(ISERROR(SEARCH("初回のみ",元!E351)),IF(ISERROR(SEARCH("特番",元!E351)),IF(ISERROR(SEARCH("先行",元!E351)),"注◆","先行◆"),"特番◆"),"初回◆")&amp;J351))</f>
        <v/>
      </c>
      <c r="L351" s="0" t="str">
        <f aca="true">IF(ISERROR(VALUE(MID(I351,SEARCH(" : ",I351)+3,5))),IF(K351="","","未定"),TEXT(VALUE(IF(AND(MONTH(TODAY())=12,VALUE(MID(I351,SEARCH(" : ",I351)+3,2))&lt;10),YEAR(TODAY())+1&amp;"/","")&amp;MID(I351,SEARCH(" : ",I351)+3,5)&amp;" "&amp;IF(LEN(I351)-LEN(SUBSTITUTE(I351,":",""))&gt;=2,MID(I351,SEARCH(":",I351,(SEARCH(":",I351)+1))-2,5),"")),"yyyy/mm/dd hh:mm"))</f>
        <v/>
      </c>
      <c r="M351" s="0" t="str">
        <f aca="false">IF(ROW(A350)*1000&gt;MAX($A$2:$A$1000),IF(ISERROR(SMALL($B$2:$B$1000,ROW(A350)-MATCH(MAX($A$2:$A$1000),$M$1:$M350,0)+1)),"",SMALL($B$2:$B$1000,ROW(A350)-MATCH(MAX($A$2:$A$1000),$M$1:$M350,0)+1)),ROW(A350)*1000)</f>
        <v/>
      </c>
      <c r="N351" s="0" t="str">
        <f aca="false">IF(M351="","",SMALL($M$2:$M$1000,ROW(A350)))</f>
        <v/>
      </c>
      <c r="O351" s="0" t="str">
        <f aca="false">IF(ISERROR(MATCH(MID($T351,SEARCH("◆",$T351)+1,50),$BI$2:$BI$500,0)),"",MID($T351,SEARCH("◆",$T351)+1,50))</f>
        <v/>
      </c>
      <c r="P351" s="0" t="str">
        <f aca="true">IF($O351="","",IF(OR(IF(ISERROR(MATCH(O351,放送局一覧!$C$2:$C$477,0)),"",VLOOKUP(O351,放送局一覧!$C$2:$D$477,2,0))="○",VLOOKUP(INDEX($BH$1:$BH849,MATCH(O351,$BI$1:$BI$500,0)),放送局一覧!$B$2:$D$477,3,0)="○"),IF(U351="未定",TODAY()+365,VALUE(U351)),""))</f>
        <v/>
      </c>
      <c r="Q351" s="0" t="str">
        <f aca="false">IF(P351="","",RANK(P351,$P$2:$P$1000,ROW(A350)))</f>
        <v/>
      </c>
      <c r="R351" s="0" t="str">
        <f aca="false">IF(P351="","",IF(VLOOKUP(S351,番組一覧!$C$3:$E$100,3,0)="○",Q351,""))</f>
        <v/>
      </c>
      <c r="S351" s="0" t="str">
        <f aca="false">IF($N351="","",IF(MOD($N351,1000)=0,VLOOKUP($N351,$A$2:$H$1000,COLUMN(E351),0),VLOOKUP($N351,$B$2:$L$1000,COLUMN(D351),0)))</f>
        <v/>
      </c>
      <c r="T351" s="0" t="str">
        <f aca="false">IF($N351="","",IF(MOD($N351,1000)=0,VLOOKUP($N351,$A$2:$H$1000,COLUMN(F351),0),VLOOKUP($N351,$B$2:$L$1000,COLUMN(J351),0)))</f>
        <v/>
      </c>
      <c r="U351" s="0" t="str">
        <f aca="false">IF($N351="","",IF(MOD($N351,1000)=0,VLOOKUP($N351,$A$2:$H$1000,COLUMN(H351),0),VLOOKUP($N351,$B$2:$L$1000,COLUMN(K351),0)))</f>
        <v/>
      </c>
      <c r="V351" s="0" t="str">
        <f aca="false">IF(ISERROR(SMALL($R$2:$R$1000,ROW(A350))),"",SMALL($R$2:$R$1000,ROW(A350)))</f>
        <v/>
      </c>
      <c r="W351" s="0" t="str">
        <f aca="true">IF(V351="","",IF(COUNTIF($V$2:$V351,V351)&gt;1,W350+MATCH(V351,OFFSET($R$2:$R1349,W350,0),0),MATCH(V351,$R$2:$R1349,0)))</f>
        <v/>
      </c>
      <c r="X351" s="0" t="str">
        <f aca="false">IF($W351="","",INDEX(S$2:S$1000,$W351))</f>
        <v/>
      </c>
      <c r="Y351" s="0" t="str">
        <f aca="false">IF($W351="","",IF(LEFT(INDEX(T$2:T$1000,$W351),1)="◆",VLOOKUP(MID(INDEX(T$2:T$1000,$W351),2,100),$BI$2:$BJ$500,IF(ISERROR(MATCH(MID(INDEX(T$2:T$1000,$W351),2,100),$BH$2:$BH$500,0)),2,IF(VLOOKUP(MID(INDEX(T$2:T$1000,$W351),2,100),放送局一覧!$B$2:$D$511,3,0)="○",1,2)),0),INDEX(T$2:T$1000,$W351)))</f>
        <v/>
      </c>
      <c r="Z351" s="0" t="str">
        <f aca="false">IF($W351="","",INDEX(U$2:U$1000,$W351))</f>
        <v/>
      </c>
      <c r="AA351" s="0" t="str">
        <f aca="false">IF(Z351="","",IF(Z351="未定",10,WEEKDAY(VALUE(Z351))+VALUE(TEXT(VALUE(Z351),"hh:mm"))))</f>
        <v/>
      </c>
      <c r="AB351" s="0" t="str">
        <f aca="false">IF(AA351="","",SMALL($AA$2:$AA$1000,ROW(A350)))</f>
        <v/>
      </c>
      <c r="AC351" s="0" t="str">
        <f aca="true">IF(AB351="","",IF(COUNTIF($AB$2:$AB351,AB351)&gt;1,AC350+MATCH(AB351,OFFSET($AA$2:$AA$1000,AC350,0),0),MATCH(AB351,$AA$2:$AA$1000,0)))</f>
        <v/>
      </c>
      <c r="AD351" s="0" t="str">
        <f aca="false">IF(AC351="","",IF(INDEX(Z$2:Z$1000,$AC351)="未定","未定",TEXT(VALUE(INDEX(Z$2:Z$1000,$AC351)),"aaa")))</f>
        <v/>
      </c>
      <c r="AE351" s="0" t="str">
        <f aca="false">IF(AC351="","",IF(INDEX(Z$2:Z$1000,$AC351)="未定","未定",TEXT(VALUE(INDEX(Z$2:Z$1000,$AC351)),"hh:mm")))</f>
        <v/>
      </c>
      <c r="AF351" s="0" t="str">
        <f aca="false">IF($AC351="","",INDEX(Y$2:Y$1000,$AC351))</f>
        <v/>
      </c>
      <c r="AG351" s="0" t="str">
        <f aca="false">IF($AC351="","",INDEX(X$2:X$1000,$AC351))</f>
        <v/>
      </c>
      <c r="AH351" s="0" t="str">
        <f aca="false">IF(ISERROR(SMALL($Q$2:$Q$1000,ROW(M350))),"",SMALL($Q$2:$Q$1000,ROW(M350)))</f>
        <v/>
      </c>
      <c r="AI351" s="0" t="str">
        <f aca="true">IF(AH351="","",IF(COUNTIF($AH$2:$AH351,AH351)&gt;1,AI350+MATCH(AH351,OFFSET($Q$2:$Q1349,AI350,0),0),MATCH(AH351,$Q$2:$Q1349,0)))</f>
        <v/>
      </c>
      <c r="AJ351" s="0" t="str">
        <f aca="false">IF($AI351="","",INDEX(S$2:S$1000,$AI351))</f>
        <v/>
      </c>
      <c r="BB351" s="0" t="str">
        <f aca="false">IF(BC351="","",ROW()*100)</f>
        <v/>
      </c>
      <c r="BC351" s="0" t="str">
        <f aca="false">IF(放送局一覧!B351="","",放送局一覧!B351)</f>
        <v/>
      </c>
      <c r="BD351" s="0" t="str">
        <f aca="false">IF(BC351="","",LEN(BC351)-LEN(SUBSTITUTE(BC351,"|",""))+1)</f>
        <v/>
      </c>
      <c r="BE351" s="0" t="str">
        <f aca="false">IF(ISERROR(SMALL($BB$2:$BB$500,ROW(A350))),"",SMALL($BB$2:$BB$500,ROW(A350)))</f>
        <v/>
      </c>
      <c r="BF351" s="0" t="e">
        <f aca="false">IF(BF350-MOD(BF350,100)+VLOOKUP(BF350-MOD(BF350,100),$BB$2:$BD$500,3,0)&gt;=BF350+1,BF350+1,SMALL($BE$2:$BE$500,RANK(BF350-MOD(BF350,100),$BE$2:$BE$500,1)+1)+1)</f>
        <v>#VALUE!</v>
      </c>
      <c r="BG351" s="0" t="e">
        <f aca="false">BF351-MOD(BF351,100)</f>
        <v>#VALUE!</v>
      </c>
      <c r="BH351" s="0" t="e">
        <f aca="false">VLOOKUP(BF351-MOD(BF351,100),$BB$2:$BD$500,2,0)</f>
        <v>#VALUE!</v>
      </c>
      <c r="BI351" s="0" t="e">
        <f aca="false">IF(VLOOKUP(BG351,$BB$2:$BD$500,3,0)=1,BH351,IF(MOD(BF351,100)=1,LEFT(BH351,SEARCH("|",BH351)-1),IF(MOD(BF351,100)=VLOOKUP(BG351,$BB$2:$BD$500,3,0),MID(BH351,IF(MOD(BF351,100)=2,SEARCH(BI350&amp;"|",BH351),SEARCH("|"&amp;BI350&amp;"|",BH351)+1)+LEN(BI350)+1,50),LEFT(MID(BH351,SEARCH(BI350,BH351)+LEN(BI350)+1,50),SEARCH("|",MID(BH351,SEARCH(BI350,BH351)+LEN(BI350)+1,50))-1))))</f>
        <v>#VALUE!</v>
      </c>
      <c r="BJ351" s="0" t="e">
        <f aca="false">VLOOKUP(BH351,放送局一覧!$B$2:$C$477,2,0)</f>
        <v>#VALUE!</v>
      </c>
    </row>
    <row r="352" customFormat="false" ht="13.5" hidden="false" customHeight="false" outlineLevel="0" collapsed="false">
      <c r="A352" s="0" t="str">
        <f aca="false">IF(F352="","",(COUNTA(F$2:$F352)-COUNTBLANK(F$2:$F352))*1000)</f>
        <v/>
      </c>
      <c r="B352" s="0" t="str">
        <f aca="false">IF(K352="","",MAX($A$2:A352)+(COUNTA($K$2:K352)-COUNTBLANK($K$2:K352)))</f>
        <v/>
      </c>
      <c r="C352" s="21" t="str">
        <f aca="true">IF(A352="","",IF(ISERROR(SEARCH("(*)",元!A352)),IF(CELL("format",元!A352)="D3",元!A352,"未定"),VALUE(SUBSTITUTE(元!A352,"(*)",""))))</f>
        <v/>
      </c>
      <c r="D352" s="17" t="str">
        <f aca="true">IF(A352="","",IF(AND(LEN(元!A352)=LENB(元!A352),CELL("format",C352)="D3"),TEXT(SUBSTITUTE(C352,"(*)",""),"mm/dd"),"未定"))</f>
        <v/>
      </c>
      <c r="E352" s="17" t="str">
        <f aca="false">IF(元!B352=0,IF(元!E352="","",E351),元!B352)</f>
        <v/>
      </c>
      <c r="F352" s="5" t="str">
        <f aca="false">IF(COUNTIF($E$1:E352,E352)=1,"◆"&amp;SUBSTITUTE(IF(ISERROR(SEARCH("系*ネット",元!C352)),元!C352,LEFT(元!C352,SEARCH("系*ネット",元!C352)))," ほか",""),"")</f>
        <v/>
      </c>
      <c r="G352" s="0" t="str">
        <f aca="false">IF(F352="","",LEFT(元!D352,1))</f>
        <v/>
      </c>
      <c r="H352" s="0" t="str">
        <f aca="true">IF(AND(ISERROR(SEARCH("未定",D352&amp;元!$D352)),NOT(A352="")),TEXT(VALUE(TEXT(IF(AND(MONTH(TODAY())=12,VALUE(LEFT(D352,2))&lt;10),YEAR(TODAY())+1&amp;"/","")&amp;D352,"yyyy/m/dd")&amp;" "&amp;IF(LEN(元!$D352)&gt;5,RIGHT(元!$D352,5),"")),"yyyy/mm/dd hh:mm"),IF(F352="","","未定"))</f>
        <v/>
      </c>
      <c r="I352" s="0" t="str">
        <f aca="false">IF(E352="","",IF(ISERROR(SEARCH("◆初回のみ",元!E352)),IF(ISERROR(SEARCH("◆",元!E352)),元!E352,MID(元!E352,SEARCH("◆",元!E352)+1,50)),LEFT(元!E352,SEARCH("◆初回のみ",元!E352)-1)&amp;" : "&amp;TEXT(D352,"mm/dd")&amp;" "&amp;RIGHT(元!E352,6)))</f>
        <v/>
      </c>
      <c r="J352" s="5" t="str">
        <f aca="false">IF(ISERROR(SEARCH(" : ",I352)),"",IF(SEARCH(" : ",I352)&gt;1,LEFT(I352,SEARCH(" : ",I352)-1),""))</f>
        <v/>
      </c>
      <c r="K352" s="0" t="str">
        <f aca="false">IF(ISERROR(MATCH(J352,$BI$2:$BI$500,0)),"",IF(ISERROR(SEARCH("◆",元!E352)),"◆"&amp;J352,IF(ISERROR(SEARCH("初回のみ",元!E352)),IF(ISERROR(SEARCH("特番",元!E352)),IF(ISERROR(SEARCH("先行",元!E352)),"注◆","先行◆"),"特番◆"),"初回◆")&amp;J352))</f>
        <v/>
      </c>
      <c r="L352" s="0" t="str">
        <f aca="true">IF(ISERROR(VALUE(MID(I352,SEARCH(" : ",I352)+3,5))),IF(K352="","","未定"),TEXT(VALUE(IF(AND(MONTH(TODAY())=12,VALUE(MID(I352,SEARCH(" : ",I352)+3,2))&lt;10),YEAR(TODAY())+1&amp;"/","")&amp;MID(I352,SEARCH(" : ",I352)+3,5)&amp;" "&amp;IF(LEN(I352)-LEN(SUBSTITUTE(I352,":",""))&gt;=2,MID(I352,SEARCH(":",I352,(SEARCH(":",I352)+1))-2,5),"")),"yyyy/mm/dd hh:mm"))</f>
        <v/>
      </c>
      <c r="M352" s="0" t="str">
        <f aca="false">IF(ROW(A351)*1000&gt;MAX($A$2:$A$1000),IF(ISERROR(SMALL($B$2:$B$1000,ROW(A351)-MATCH(MAX($A$2:$A$1000),$M$1:$M351,0)+1)),"",SMALL($B$2:$B$1000,ROW(A351)-MATCH(MAX($A$2:$A$1000),$M$1:$M351,0)+1)),ROW(A351)*1000)</f>
        <v/>
      </c>
      <c r="N352" s="0" t="str">
        <f aca="false">IF(M352="","",SMALL($M$2:$M$1000,ROW(A351)))</f>
        <v/>
      </c>
      <c r="O352" s="0" t="str">
        <f aca="false">IF(ISERROR(MATCH(MID($T352,SEARCH("◆",$T352)+1,50),$BI$2:$BI$500,0)),"",MID($T352,SEARCH("◆",$T352)+1,50))</f>
        <v/>
      </c>
      <c r="P352" s="0" t="str">
        <f aca="true">IF($O352="","",IF(OR(IF(ISERROR(MATCH(O352,放送局一覧!$C$2:$C$477,0)),"",VLOOKUP(O352,放送局一覧!$C$2:$D$477,2,0))="○",VLOOKUP(INDEX($BH$1:$BH850,MATCH(O352,$BI$1:$BI$500,0)),放送局一覧!$B$2:$D$477,3,0)="○"),IF(U352="未定",TODAY()+365,VALUE(U352)),""))</f>
        <v/>
      </c>
      <c r="Q352" s="0" t="str">
        <f aca="false">IF(P352="","",RANK(P352,$P$2:$P$1000,ROW(A351)))</f>
        <v/>
      </c>
      <c r="R352" s="0" t="str">
        <f aca="false">IF(P352="","",IF(VLOOKUP(S352,番組一覧!$C$3:$E$100,3,0)="○",Q352,""))</f>
        <v/>
      </c>
      <c r="S352" s="0" t="str">
        <f aca="false">IF($N352="","",IF(MOD($N352,1000)=0,VLOOKUP($N352,$A$2:$H$1000,COLUMN(E352),0),VLOOKUP($N352,$B$2:$L$1000,COLUMN(D352),0)))</f>
        <v/>
      </c>
      <c r="T352" s="0" t="str">
        <f aca="false">IF($N352="","",IF(MOD($N352,1000)=0,VLOOKUP($N352,$A$2:$H$1000,COLUMN(F352),0),VLOOKUP($N352,$B$2:$L$1000,COLUMN(J352),0)))</f>
        <v/>
      </c>
      <c r="U352" s="0" t="str">
        <f aca="false">IF($N352="","",IF(MOD($N352,1000)=0,VLOOKUP($N352,$A$2:$H$1000,COLUMN(H352),0),VLOOKUP($N352,$B$2:$L$1000,COLUMN(K352),0)))</f>
        <v/>
      </c>
      <c r="V352" s="0" t="str">
        <f aca="false">IF(ISERROR(SMALL($R$2:$R$1000,ROW(A351))),"",SMALL($R$2:$R$1000,ROW(A351)))</f>
        <v/>
      </c>
      <c r="W352" s="0" t="str">
        <f aca="true">IF(V352="","",IF(COUNTIF($V$2:$V352,V352)&gt;1,W351+MATCH(V352,OFFSET($R$2:$R1350,W351,0),0),MATCH(V352,$R$2:$R1350,0)))</f>
        <v/>
      </c>
      <c r="X352" s="0" t="str">
        <f aca="false">IF($W352="","",INDEX(S$2:S$1000,$W352))</f>
        <v/>
      </c>
      <c r="Y352" s="0" t="str">
        <f aca="false">IF($W352="","",IF(LEFT(INDEX(T$2:T$1000,$W352),1)="◆",VLOOKUP(MID(INDEX(T$2:T$1000,$W352),2,100),$BI$2:$BJ$500,IF(ISERROR(MATCH(MID(INDEX(T$2:T$1000,$W352),2,100),$BH$2:$BH$500,0)),2,IF(VLOOKUP(MID(INDEX(T$2:T$1000,$W352),2,100),放送局一覧!$B$2:$D$511,3,0)="○",1,2)),0),INDEX(T$2:T$1000,$W352)))</f>
        <v/>
      </c>
      <c r="Z352" s="0" t="str">
        <f aca="false">IF($W352="","",INDEX(U$2:U$1000,$W352))</f>
        <v/>
      </c>
      <c r="AA352" s="0" t="str">
        <f aca="false">IF(Z352="","",IF(Z352="未定",10,WEEKDAY(VALUE(Z352))+VALUE(TEXT(VALUE(Z352),"hh:mm"))))</f>
        <v/>
      </c>
      <c r="AB352" s="0" t="str">
        <f aca="false">IF(AA352="","",SMALL($AA$2:$AA$1000,ROW(A351)))</f>
        <v/>
      </c>
      <c r="AC352" s="0" t="str">
        <f aca="true">IF(AB352="","",IF(COUNTIF($AB$2:$AB352,AB352)&gt;1,AC351+MATCH(AB352,OFFSET($AA$2:$AA$1000,AC351,0),0),MATCH(AB352,$AA$2:$AA$1000,0)))</f>
        <v/>
      </c>
      <c r="AD352" s="0" t="str">
        <f aca="false">IF(AC352="","",IF(INDEX(Z$2:Z$1000,$AC352)="未定","未定",TEXT(VALUE(INDEX(Z$2:Z$1000,$AC352)),"aaa")))</f>
        <v/>
      </c>
      <c r="AE352" s="0" t="str">
        <f aca="false">IF(AC352="","",IF(INDEX(Z$2:Z$1000,$AC352)="未定","未定",TEXT(VALUE(INDEX(Z$2:Z$1000,$AC352)),"hh:mm")))</f>
        <v/>
      </c>
      <c r="AF352" s="0" t="str">
        <f aca="false">IF($AC352="","",INDEX(Y$2:Y$1000,$AC352))</f>
        <v/>
      </c>
      <c r="AG352" s="0" t="str">
        <f aca="false">IF($AC352="","",INDEX(X$2:X$1000,$AC352))</f>
        <v/>
      </c>
      <c r="AH352" s="0" t="str">
        <f aca="false">IF(ISERROR(SMALL($Q$2:$Q$1000,ROW(M351))),"",SMALL($Q$2:$Q$1000,ROW(M351)))</f>
        <v/>
      </c>
      <c r="AI352" s="0" t="str">
        <f aca="true">IF(AH352="","",IF(COUNTIF($AH$2:$AH352,AH352)&gt;1,AI351+MATCH(AH352,OFFSET($Q$2:$Q1350,AI351,0),0),MATCH(AH352,$Q$2:$Q1350,0)))</f>
        <v/>
      </c>
      <c r="AJ352" s="0" t="str">
        <f aca="false">IF($AI352="","",INDEX(S$2:S$1000,$AI352))</f>
        <v/>
      </c>
      <c r="BB352" s="0" t="str">
        <f aca="false">IF(BC352="","",ROW()*100)</f>
        <v/>
      </c>
      <c r="BC352" s="0" t="str">
        <f aca="false">IF(放送局一覧!B352="","",放送局一覧!B352)</f>
        <v/>
      </c>
      <c r="BD352" s="0" t="str">
        <f aca="false">IF(BC352="","",LEN(BC352)-LEN(SUBSTITUTE(BC352,"|",""))+1)</f>
        <v/>
      </c>
      <c r="BE352" s="0" t="str">
        <f aca="false">IF(ISERROR(SMALL($BB$2:$BB$500,ROW(A351))),"",SMALL($BB$2:$BB$500,ROW(A351)))</f>
        <v/>
      </c>
      <c r="BF352" s="0" t="e">
        <f aca="false">IF(BF351-MOD(BF351,100)+VLOOKUP(BF351-MOD(BF351,100),$BB$2:$BD$500,3,0)&gt;=BF351+1,BF351+1,SMALL($BE$2:$BE$500,RANK(BF351-MOD(BF351,100),$BE$2:$BE$500,1)+1)+1)</f>
        <v>#VALUE!</v>
      </c>
      <c r="BG352" s="0" t="e">
        <f aca="false">BF352-MOD(BF352,100)</f>
        <v>#VALUE!</v>
      </c>
      <c r="BH352" s="0" t="e">
        <f aca="false">VLOOKUP(BF352-MOD(BF352,100),$BB$2:$BD$500,2,0)</f>
        <v>#VALUE!</v>
      </c>
      <c r="BI352" s="0" t="e">
        <f aca="false">IF(VLOOKUP(BG352,$BB$2:$BD$500,3,0)=1,BH352,IF(MOD(BF352,100)=1,LEFT(BH352,SEARCH("|",BH352)-1),IF(MOD(BF352,100)=VLOOKUP(BG352,$BB$2:$BD$500,3,0),MID(BH352,IF(MOD(BF352,100)=2,SEARCH(BI351&amp;"|",BH352),SEARCH("|"&amp;BI351&amp;"|",BH352)+1)+LEN(BI351)+1,50),LEFT(MID(BH352,SEARCH(BI351,BH352)+LEN(BI351)+1,50),SEARCH("|",MID(BH352,SEARCH(BI351,BH352)+LEN(BI351)+1,50))-1))))</f>
        <v>#VALUE!</v>
      </c>
      <c r="BJ352" s="0" t="e">
        <f aca="false">VLOOKUP(BH352,放送局一覧!$B$2:$C$477,2,0)</f>
        <v>#VALUE!</v>
      </c>
    </row>
    <row r="353" customFormat="false" ht="13.5" hidden="false" customHeight="false" outlineLevel="0" collapsed="false">
      <c r="A353" s="0" t="str">
        <f aca="false">IF(F353="","",(COUNTA(F$2:$F353)-COUNTBLANK(F$2:$F353))*1000)</f>
        <v/>
      </c>
      <c r="B353" s="0" t="str">
        <f aca="false">IF(K353="","",MAX($A$2:A353)+(COUNTA($K$2:K353)-COUNTBLANK($K$2:K353)))</f>
        <v/>
      </c>
      <c r="C353" s="21" t="str">
        <f aca="true">IF(A353="","",IF(ISERROR(SEARCH("(*)",元!A353)),IF(CELL("format",元!A353)="D3",元!A353,"未定"),VALUE(SUBSTITUTE(元!A353,"(*)",""))))</f>
        <v/>
      </c>
      <c r="D353" s="17" t="str">
        <f aca="true">IF(A353="","",IF(AND(LEN(元!A353)=LENB(元!A353),CELL("format",C353)="D3"),TEXT(SUBSTITUTE(C353,"(*)",""),"mm/dd"),"未定"))</f>
        <v/>
      </c>
      <c r="E353" s="17" t="str">
        <f aca="false">IF(元!B353=0,IF(元!E353="","",E352),元!B353)</f>
        <v/>
      </c>
      <c r="F353" s="5" t="str">
        <f aca="false">IF(COUNTIF($E$1:E353,E353)=1,"◆"&amp;SUBSTITUTE(IF(ISERROR(SEARCH("系*ネット",元!C353)),元!C353,LEFT(元!C353,SEARCH("系*ネット",元!C353)))," ほか",""),"")</f>
        <v/>
      </c>
      <c r="G353" s="0" t="str">
        <f aca="false">IF(F353="","",LEFT(元!D353,1))</f>
        <v/>
      </c>
      <c r="H353" s="0" t="str">
        <f aca="true">IF(AND(ISERROR(SEARCH("未定",D353&amp;元!$D353)),NOT(A353="")),TEXT(VALUE(TEXT(IF(AND(MONTH(TODAY())=12,VALUE(LEFT(D353,2))&lt;10),YEAR(TODAY())+1&amp;"/","")&amp;D353,"yyyy/m/dd")&amp;" "&amp;IF(LEN(元!$D353)&gt;5,RIGHT(元!$D353,5),"")),"yyyy/mm/dd hh:mm"),IF(F353="","","未定"))</f>
        <v/>
      </c>
      <c r="I353" s="0" t="str">
        <f aca="false">IF(E353="","",IF(ISERROR(SEARCH("◆初回のみ",元!E353)),IF(ISERROR(SEARCH("◆",元!E353)),元!E353,MID(元!E353,SEARCH("◆",元!E353)+1,50)),LEFT(元!E353,SEARCH("◆初回のみ",元!E353)-1)&amp;" : "&amp;TEXT(D353,"mm/dd")&amp;" "&amp;RIGHT(元!E353,6)))</f>
        <v/>
      </c>
      <c r="J353" s="5" t="str">
        <f aca="false">IF(ISERROR(SEARCH(" : ",I353)),"",IF(SEARCH(" : ",I353)&gt;1,LEFT(I353,SEARCH(" : ",I353)-1),""))</f>
        <v/>
      </c>
      <c r="K353" s="0" t="str">
        <f aca="false">IF(ISERROR(MATCH(J353,$BI$2:$BI$500,0)),"",IF(ISERROR(SEARCH("◆",元!E353)),"◆"&amp;J353,IF(ISERROR(SEARCH("初回のみ",元!E353)),IF(ISERROR(SEARCH("特番",元!E353)),IF(ISERROR(SEARCH("先行",元!E353)),"注◆","先行◆"),"特番◆"),"初回◆")&amp;J353))</f>
        <v/>
      </c>
      <c r="L353" s="0" t="str">
        <f aca="true">IF(ISERROR(VALUE(MID(I353,SEARCH(" : ",I353)+3,5))),IF(K353="","","未定"),TEXT(VALUE(IF(AND(MONTH(TODAY())=12,VALUE(MID(I353,SEARCH(" : ",I353)+3,2))&lt;10),YEAR(TODAY())+1&amp;"/","")&amp;MID(I353,SEARCH(" : ",I353)+3,5)&amp;" "&amp;IF(LEN(I353)-LEN(SUBSTITUTE(I353,":",""))&gt;=2,MID(I353,SEARCH(":",I353,(SEARCH(":",I353)+1))-2,5),"")),"yyyy/mm/dd hh:mm"))</f>
        <v/>
      </c>
      <c r="M353" s="0" t="str">
        <f aca="false">IF(ROW(A352)*1000&gt;MAX($A$2:$A$1000),IF(ISERROR(SMALL($B$2:$B$1000,ROW(A352)-MATCH(MAX($A$2:$A$1000),$M$1:$M352,0)+1)),"",SMALL($B$2:$B$1000,ROW(A352)-MATCH(MAX($A$2:$A$1000),$M$1:$M352,0)+1)),ROW(A352)*1000)</f>
        <v/>
      </c>
      <c r="N353" s="0" t="str">
        <f aca="false">IF(M353="","",SMALL($M$2:$M$1000,ROW(A352)))</f>
        <v/>
      </c>
      <c r="O353" s="0" t="str">
        <f aca="false">IF(ISERROR(MATCH(MID($T353,SEARCH("◆",$T353)+1,50),$BI$2:$BI$500,0)),"",MID($T353,SEARCH("◆",$T353)+1,50))</f>
        <v/>
      </c>
      <c r="P353" s="0" t="str">
        <f aca="true">IF($O353="","",IF(OR(IF(ISERROR(MATCH(O353,放送局一覧!$C$2:$C$477,0)),"",VLOOKUP(O353,放送局一覧!$C$2:$D$477,2,0))="○",VLOOKUP(INDEX($BH$1:$BH851,MATCH(O353,$BI$1:$BI$500,0)),放送局一覧!$B$2:$D$477,3,0)="○"),IF(U353="未定",TODAY()+365,VALUE(U353)),""))</f>
        <v/>
      </c>
      <c r="Q353" s="0" t="str">
        <f aca="false">IF(P353="","",RANK(P353,$P$2:$P$1000,ROW(A352)))</f>
        <v/>
      </c>
      <c r="R353" s="0" t="str">
        <f aca="false">IF(P353="","",IF(VLOOKUP(S353,番組一覧!$C$3:$E$100,3,0)="○",Q353,""))</f>
        <v/>
      </c>
      <c r="S353" s="0" t="str">
        <f aca="false">IF($N353="","",IF(MOD($N353,1000)=0,VLOOKUP($N353,$A$2:$H$1000,COLUMN(E353),0),VLOOKUP($N353,$B$2:$L$1000,COLUMN(D353),0)))</f>
        <v/>
      </c>
      <c r="T353" s="0" t="str">
        <f aca="false">IF($N353="","",IF(MOD($N353,1000)=0,VLOOKUP($N353,$A$2:$H$1000,COLUMN(F353),0),VLOOKUP($N353,$B$2:$L$1000,COLUMN(J353),0)))</f>
        <v/>
      </c>
      <c r="U353" s="0" t="str">
        <f aca="false">IF($N353="","",IF(MOD($N353,1000)=0,VLOOKUP($N353,$A$2:$H$1000,COLUMN(H353),0),VLOOKUP($N353,$B$2:$L$1000,COLUMN(K353),0)))</f>
        <v/>
      </c>
      <c r="V353" s="0" t="str">
        <f aca="false">IF(ISERROR(SMALL($R$2:$R$1000,ROW(A352))),"",SMALL($R$2:$R$1000,ROW(A352)))</f>
        <v/>
      </c>
      <c r="W353" s="0" t="str">
        <f aca="true">IF(V353="","",IF(COUNTIF($V$2:$V353,V353)&gt;1,W352+MATCH(V353,OFFSET($R$2:$R1351,W352,0),0),MATCH(V353,$R$2:$R1351,0)))</f>
        <v/>
      </c>
      <c r="X353" s="0" t="str">
        <f aca="false">IF($W353="","",INDEX(S$2:S$1000,$W353))</f>
        <v/>
      </c>
      <c r="Y353" s="0" t="str">
        <f aca="false">IF($W353="","",IF(LEFT(INDEX(T$2:T$1000,$W353),1)="◆",VLOOKUP(MID(INDEX(T$2:T$1000,$W353),2,100),$BI$2:$BJ$500,IF(ISERROR(MATCH(MID(INDEX(T$2:T$1000,$W353),2,100),$BH$2:$BH$500,0)),2,IF(VLOOKUP(MID(INDEX(T$2:T$1000,$W353),2,100),放送局一覧!$B$2:$D$511,3,0)="○",1,2)),0),INDEX(T$2:T$1000,$W353)))</f>
        <v/>
      </c>
      <c r="Z353" s="0" t="str">
        <f aca="false">IF($W353="","",INDEX(U$2:U$1000,$W353))</f>
        <v/>
      </c>
      <c r="AA353" s="0" t="str">
        <f aca="false">IF(Z353="","",IF(Z353="未定",10,WEEKDAY(VALUE(Z353))+VALUE(TEXT(VALUE(Z353),"hh:mm"))))</f>
        <v/>
      </c>
      <c r="AB353" s="0" t="str">
        <f aca="false">IF(AA353="","",SMALL($AA$2:$AA$1000,ROW(A352)))</f>
        <v/>
      </c>
      <c r="AC353" s="0" t="str">
        <f aca="true">IF(AB353="","",IF(COUNTIF($AB$2:$AB353,AB353)&gt;1,AC352+MATCH(AB353,OFFSET($AA$2:$AA$1000,AC352,0),0),MATCH(AB353,$AA$2:$AA$1000,0)))</f>
        <v/>
      </c>
      <c r="AD353" s="0" t="str">
        <f aca="false">IF(AC353="","",IF(INDEX(Z$2:Z$1000,$AC353)="未定","未定",TEXT(VALUE(INDEX(Z$2:Z$1000,$AC353)),"aaa")))</f>
        <v/>
      </c>
      <c r="AE353" s="0" t="str">
        <f aca="false">IF(AC353="","",IF(INDEX(Z$2:Z$1000,$AC353)="未定","未定",TEXT(VALUE(INDEX(Z$2:Z$1000,$AC353)),"hh:mm")))</f>
        <v/>
      </c>
      <c r="AF353" s="0" t="str">
        <f aca="false">IF($AC353="","",INDEX(Y$2:Y$1000,$AC353))</f>
        <v/>
      </c>
      <c r="AG353" s="0" t="str">
        <f aca="false">IF($AC353="","",INDEX(X$2:X$1000,$AC353))</f>
        <v/>
      </c>
      <c r="AH353" s="0" t="str">
        <f aca="false">IF(ISERROR(SMALL($Q$2:$Q$1000,ROW(M352))),"",SMALL($Q$2:$Q$1000,ROW(M352)))</f>
        <v/>
      </c>
      <c r="AI353" s="0" t="str">
        <f aca="true">IF(AH353="","",IF(COUNTIF($AH$2:$AH353,AH353)&gt;1,AI352+MATCH(AH353,OFFSET($Q$2:$Q1351,AI352,0),0),MATCH(AH353,$Q$2:$Q1351,0)))</f>
        <v/>
      </c>
      <c r="AJ353" s="0" t="str">
        <f aca="false">IF($AI353="","",INDEX(S$2:S$1000,$AI353))</f>
        <v/>
      </c>
      <c r="BB353" s="0" t="str">
        <f aca="false">IF(BC353="","",ROW()*100)</f>
        <v/>
      </c>
      <c r="BC353" s="0" t="str">
        <f aca="false">IF(放送局一覧!B353="","",放送局一覧!B353)</f>
        <v/>
      </c>
      <c r="BD353" s="0" t="str">
        <f aca="false">IF(BC353="","",LEN(BC353)-LEN(SUBSTITUTE(BC353,"|",""))+1)</f>
        <v/>
      </c>
      <c r="BE353" s="0" t="str">
        <f aca="false">IF(ISERROR(SMALL($BB$2:$BB$500,ROW(A352))),"",SMALL($BB$2:$BB$500,ROW(A352)))</f>
        <v/>
      </c>
      <c r="BF353" s="0" t="e">
        <f aca="false">IF(BF352-MOD(BF352,100)+VLOOKUP(BF352-MOD(BF352,100),$BB$2:$BD$500,3,0)&gt;=BF352+1,BF352+1,SMALL($BE$2:$BE$500,RANK(BF352-MOD(BF352,100),$BE$2:$BE$500,1)+1)+1)</f>
        <v>#VALUE!</v>
      </c>
      <c r="BG353" s="0" t="e">
        <f aca="false">BF353-MOD(BF353,100)</f>
        <v>#VALUE!</v>
      </c>
      <c r="BH353" s="0" t="e">
        <f aca="false">VLOOKUP(BF353-MOD(BF353,100),$BB$2:$BD$500,2,0)</f>
        <v>#VALUE!</v>
      </c>
      <c r="BI353" s="0" t="e">
        <f aca="false">IF(VLOOKUP(BG353,$BB$2:$BD$500,3,0)=1,BH353,IF(MOD(BF353,100)=1,LEFT(BH353,SEARCH("|",BH353)-1),IF(MOD(BF353,100)=VLOOKUP(BG353,$BB$2:$BD$500,3,0),MID(BH353,IF(MOD(BF353,100)=2,SEARCH(BI352&amp;"|",BH353),SEARCH("|"&amp;BI352&amp;"|",BH353)+1)+LEN(BI352)+1,50),LEFT(MID(BH353,SEARCH(BI352,BH353)+LEN(BI352)+1,50),SEARCH("|",MID(BH353,SEARCH(BI352,BH353)+LEN(BI352)+1,50))-1))))</f>
        <v>#VALUE!</v>
      </c>
      <c r="BJ353" s="0" t="e">
        <f aca="false">VLOOKUP(BH353,放送局一覧!$B$2:$C$477,2,0)</f>
        <v>#VALUE!</v>
      </c>
    </row>
    <row r="354" customFormat="false" ht="13.5" hidden="false" customHeight="false" outlineLevel="0" collapsed="false">
      <c r="A354" s="0" t="str">
        <f aca="false">IF(F354="","",(COUNTA(F$2:$F354)-COUNTBLANK(F$2:$F354))*1000)</f>
        <v/>
      </c>
      <c r="B354" s="0" t="str">
        <f aca="false">IF(K354="","",MAX($A$2:A354)+(COUNTA($K$2:K354)-COUNTBLANK($K$2:K354)))</f>
        <v/>
      </c>
      <c r="C354" s="21" t="str">
        <f aca="true">IF(A354="","",IF(ISERROR(SEARCH("(*)",元!A354)),IF(CELL("format",元!A354)="D3",元!A354,"未定"),VALUE(SUBSTITUTE(元!A354,"(*)",""))))</f>
        <v/>
      </c>
      <c r="D354" s="17" t="str">
        <f aca="true">IF(A354="","",IF(AND(LEN(元!A354)=LENB(元!A354),CELL("format",C354)="D3"),TEXT(SUBSTITUTE(C354,"(*)",""),"mm/dd"),"未定"))</f>
        <v/>
      </c>
      <c r="E354" s="17" t="str">
        <f aca="false">IF(元!B354=0,IF(元!E354="","",E353),元!B354)</f>
        <v/>
      </c>
      <c r="F354" s="5" t="str">
        <f aca="false">IF(COUNTIF($E$1:E354,E354)=1,"◆"&amp;SUBSTITUTE(IF(ISERROR(SEARCH("系*ネット",元!C354)),元!C354,LEFT(元!C354,SEARCH("系*ネット",元!C354)))," ほか",""),"")</f>
        <v/>
      </c>
      <c r="G354" s="0" t="str">
        <f aca="false">IF(F354="","",LEFT(元!D354,1))</f>
        <v/>
      </c>
      <c r="H354" s="0" t="str">
        <f aca="true">IF(AND(ISERROR(SEARCH("未定",D354&amp;元!$D354)),NOT(A354="")),TEXT(VALUE(TEXT(IF(AND(MONTH(TODAY())=12,VALUE(LEFT(D354,2))&lt;10),YEAR(TODAY())+1&amp;"/","")&amp;D354,"yyyy/m/dd")&amp;" "&amp;IF(LEN(元!$D354)&gt;5,RIGHT(元!$D354,5),"")),"yyyy/mm/dd hh:mm"),IF(F354="","","未定"))</f>
        <v/>
      </c>
      <c r="I354" s="0" t="str">
        <f aca="false">IF(E354="","",IF(ISERROR(SEARCH("◆初回のみ",元!E354)),IF(ISERROR(SEARCH("◆",元!E354)),元!E354,MID(元!E354,SEARCH("◆",元!E354)+1,50)),LEFT(元!E354,SEARCH("◆初回のみ",元!E354)-1)&amp;" : "&amp;TEXT(D354,"mm/dd")&amp;" "&amp;RIGHT(元!E354,6)))</f>
        <v/>
      </c>
      <c r="J354" s="5" t="str">
        <f aca="false">IF(ISERROR(SEARCH(" : ",I354)),"",IF(SEARCH(" : ",I354)&gt;1,LEFT(I354,SEARCH(" : ",I354)-1),""))</f>
        <v/>
      </c>
      <c r="K354" s="0" t="str">
        <f aca="false">IF(ISERROR(MATCH(J354,$BI$2:$BI$500,0)),"",IF(ISERROR(SEARCH("◆",元!E354)),"◆"&amp;J354,IF(ISERROR(SEARCH("初回のみ",元!E354)),IF(ISERROR(SEARCH("特番",元!E354)),IF(ISERROR(SEARCH("先行",元!E354)),"注◆","先行◆"),"特番◆"),"初回◆")&amp;J354))</f>
        <v/>
      </c>
      <c r="L354" s="0" t="str">
        <f aca="true">IF(ISERROR(VALUE(MID(I354,SEARCH(" : ",I354)+3,5))),IF(K354="","","未定"),TEXT(VALUE(IF(AND(MONTH(TODAY())=12,VALUE(MID(I354,SEARCH(" : ",I354)+3,2))&lt;10),YEAR(TODAY())+1&amp;"/","")&amp;MID(I354,SEARCH(" : ",I354)+3,5)&amp;" "&amp;IF(LEN(I354)-LEN(SUBSTITUTE(I354,":",""))&gt;=2,MID(I354,SEARCH(":",I354,(SEARCH(":",I354)+1))-2,5),"")),"yyyy/mm/dd hh:mm"))</f>
        <v/>
      </c>
      <c r="M354" s="0" t="str">
        <f aca="false">IF(ROW(A353)*1000&gt;MAX($A$2:$A$1000),IF(ISERROR(SMALL($B$2:$B$1000,ROW(A353)-MATCH(MAX($A$2:$A$1000),$M$1:$M353,0)+1)),"",SMALL($B$2:$B$1000,ROW(A353)-MATCH(MAX($A$2:$A$1000),$M$1:$M353,0)+1)),ROW(A353)*1000)</f>
        <v/>
      </c>
      <c r="N354" s="0" t="str">
        <f aca="false">IF(M354="","",SMALL($M$2:$M$1000,ROW(A353)))</f>
        <v/>
      </c>
      <c r="O354" s="0" t="str">
        <f aca="false">IF(ISERROR(MATCH(MID($T354,SEARCH("◆",$T354)+1,50),$BI$2:$BI$500,0)),"",MID($T354,SEARCH("◆",$T354)+1,50))</f>
        <v/>
      </c>
      <c r="P354" s="0" t="str">
        <f aca="true">IF($O354="","",IF(OR(IF(ISERROR(MATCH(O354,放送局一覧!$C$2:$C$477,0)),"",VLOOKUP(O354,放送局一覧!$C$2:$D$477,2,0))="○",VLOOKUP(INDEX($BH$1:$BH852,MATCH(O354,$BI$1:$BI$500,0)),放送局一覧!$B$2:$D$477,3,0)="○"),IF(U354="未定",TODAY()+365,VALUE(U354)),""))</f>
        <v/>
      </c>
      <c r="Q354" s="0" t="str">
        <f aca="false">IF(P354="","",RANK(P354,$P$2:$P$1000,ROW(A353)))</f>
        <v/>
      </c>
      <c r="R354" s="0" t="str">
        <f aca="false">IF(P354="","",IF(VLOOKUP(S354,番組一覧!$C$3:$E$100,3,0)="○",Q354,""))</f>
        <v/>
      </c>
      <c r="S354" s="0" t="str">
        <f aca="false">IF($N354="","",IF(MOD($N354,1000)=0,VLOOKUP($N354,$A$2:$H$1000,COLUMN(E354),0),VLOOKUP($N354,$B$2:$L$1000,COLUMN(D354),0)))</f>
        <v/>
      </c>
      <c r="T354" s="0" t="str">
        <f aca="false">IF($N354="","",IF(MOD($N354,1000)=0,VLOOKUP($N354,$A$2:$H$1000,COLUMN(F354),0),VLOOKUP($N354,$B$2:$L$1000,COLUMN(J354),0)))</f>
        <v/>
      </c>
      <c r="U354" s="0" t="str">
        <f aca="false">IF($N354="","",IF(MOD($N354,1000)=0,VLOOKUP($N354,$A$2:$H$1000,COLUMN(H354),0),VLOOKUP($N354,$B$2:$L$1000,COLUMN(K354),0)))</f>
        <v/>
      </c>
      <c r="V354" s="0" t="str">
        <f aca="false">IF(ISERROR(SMALL($R$2:$R$1000,ROW(A353))),"",SMALL($R$2:$R$1000,ROW(A353)))</f>
        <v/>
      </c>
      <c r="W354" s="0" t="str">
        <f aca="true">IF(V354="","",IF(COUNTIF($V$2:$V354,V354)&gt;1,W353+MATCH(V354,OFFSET($R$2:$R1352,W353,0),0),MATCH(V354,$R$2:$R1352,0)))</f>
        <v/>
      </c>
      <c r="X354" s="0" t="str">
        <f aca="false">IF($W354="","",INDEX(S$2:S$1000,$W354))</f>
        <v/>
      </c>
      <c r="Y354" s="0" t="str">
        <f aca="false">IF($W354="","",IF(LEFT(INDEX(T$2:T$1000,$W354),1)="◆",VLOOKUP(MID(INDEX(T$2:T$1000,$W354),2,100),$BI$2:$BJ$500,IF(ISERROR(MATCH(MID(INDEX(T$2:T$1000,$W354),2,100),$BH$2:$BH$500,0)),2,IF(VLOOKUP(MID(INDEX(T$2:T$1000,$W354),2,100),放送局一覧!$B$2:$D$511,3,0)="○",1,2)),0),INDEX(T$2:T$1000,$W354)))</f>
        <v/>
      </c>
      <c r="Z354" s="0" t="str">
        <f aca="false">IF($W354="","",INDEX(U$2:U$1000,$W354))</f>
        <v/>
      </c>
      <c r="AA354" s="0" t="str">
        <f aca="false">IF(Z354="","",IF(Z354="未定",10,WEEKDAY(VALUE(Z354))+VALUE(TEXT(VALUE(Z354),"hh:mm"))))</f>
        <v/>
      </c>
      <c r="AB354" s="0" t="str">
        <f aca="false">IF(AA354="","",SMALL($AA$2:$AA$1000,ROW(A353)))</f>
        <v/>
      </c>
      <c r="AC354" s="0" t="str">
        <f aca="true">IF(AB354="","",IF(COUNTIF($AB$2:$AB354,AB354)&gt;1,AC353+MATCH(AB354,OFFSET($AA$2:$AA$1000,AC353,0),0),MATCH(AB354,$AA$2:$AA$1000,0)))</f>
        <v/>
      </c>
      <c r="AD354" s="0" t="str">
        <f aca="false">IF(AC354="","",IF(INDEX(Z$2:Z$1000,$AC354)="未定","未定",TEXT(VALUE(INDEX(Z$2:Z$1000,$AC354)),"aaa")))</f>
        <v/>
      </c>
      <c r="AE354" s="0" t="str">
        <f aca="false">IF(AC354="","",IF(INDEX(Z$2:Z$1000,$AC354)="未定","未定",TEXT(VALUE(INDEX(Z$2:Z$1000,$AC354)),"hh:mm")))</f>
        <v/>
      </c>
      <c r="AF354" s="0" t="str">
        <f aca="false">IF($AC354="","",INDEX(Y$2:Y$1000,$AC354))</f>
        <v/>
      </c>
      <c r="AG354" s="0" t="str">
        <f aca="false">IF($AC354="","",INDEX(X$2:X$1000,$AC354))</f>
        <v/>
      </c>
      <c r="AH354" s="0" t="str">
        <f aca="false">IF(ISERROR(SMALL($Q$2:$Q$1000,ROW(M353))),"",SMALL($Q$2:$Q$1000,ROW(M353)))</f>
        <v/>
      </c>
      <c r="AI354" s="0" t="str">
        <f aca="true">IF(AH354="","",IF(COUNTIF($AH$2:$AH354,AH354)&gt;1,AI353+MATCH(AH354,OFFSET($Q$2:$Q1352,AI353,0),0),MATCH(AH354,$Q$2:$Q1352,0)))</f>
        <v/>
      </c>
      <c r="AJ354" s="0" t="str">
        <f aca="false">IF($AI354="","",INDEX(S$2:S$1000,$AI354))</f>
        <v/>
      </c>
      <c r="BB354" s="0" t="str">
        <f aca="false">IF(BC354="","",ROW()*100)</f>
        <v/>
      </c>
      <c r="BC354" s="0" t="str">
        <f aca="false">IF(放送局一覧!B354="","",放送局一覧!B354)</f>
        <v/>
      </c>
      <c r="BD354" s="0" t="str">
        <f aca="false">IF(BC354="","",LEN(BC354)-LEN(SUBSTITUTE(BC354,"|",""))+1)</f>
        <v/>
      </c>
      <c r="BE354" s="0" t="str">
        <f aca="false">IF(ISERROR(SMALL($BB$2:$BB$500,ROW(A353))),"",SMALL($BB$2:$BB$500,ROW(A353)))</f>
        <v/>
      </c>
      <c r="BF354" s="0" t="e">
        <f aca="false">IF(BF353-MOD(BF353,100)+VLOOKUP(BF353-MOD(BF353,100),$BB$2:$BD$500,3,0)&gt;=BF353+1,BF353+1,SMALL($BE$2:$BE$500,RANK(BF353-MOD(BF353,100),$BE$2:$BE$500,1)+1)+1)</f>
        <v>#VALUE!</v>
      </c>
      <c r="BG354" s="0" t="e">
        <f aca="false">BF354-MOD(BF354,100)</f>
        <v>#VALUE!</v>
      </c>
      <c r="BH354" s="0" t="e">
        <f aca="false">VLOOKUP(BF354-MOD(BF354,100),$BB$2:$BD$500,2,0)</f>
        <v>#VALUE!</v>
      </c>
      <c r="BI354" s="0" t="e">
        <f aca="false">IF(VLOOKUP(BG354,$BB$2:$BD$500,3,0)=1,BH354,IF(MOD(BF354,100)=1,LEFT(BH354,SEARCH("|",BH354)-1),IF(MOD(BF354,100)=VLOOKUP(BG354,$BB$2:$BD$500,3,0),MID(BH354,IF(MOD(BF354,100)=2,SEARCH(BI353&amp;"|",BH354),SEARCH("|"&amp;BI353&amp;"|",BH354)+1)+LEN(BI353)+1,50),LEFT(MID(BH354,SEARCH(BI353,BH354)+LEN(BI353)+1,50),SEARCH("|",MID(BH354,SEARCH(BI353,BH354)+LEN(BI353)+1,50))-1))))</f>
        <v>#VALUE!</v>
      </c>
      <c r="BJ354" s="0" t="e">
        <f aca="false">VLOOKUP(BH354,放送局一覧!$B$2:$C$477,2,0)</f>
        <v>#VALUE!</v>
      </c>
    </row>
    <row r="355" customFormat="false" ht="13.5" hidden="false" customHeight="false" outlineLevel="0" collapsed="false">
      <c r="A355" s="0" t="str">
        <f aca="false">IF(F355="","",(COUNTA(F$2:$F355)-COUNTBLANK(F$2:$F355))*1000)</f>
        <v/>
      </c>
      <c r="B355" s="0" t="str">
        <f aca="false">IF(K355="","",MAX($A$2:A355)+(COUNTA($K$2:K355)-COUNTBLANK($K$2:K355)))</f>
        <v/>
      </c>
      <c r="C355" s="21" t="str">
        <f aca="true">IF(A355="","",IF(ISERROR(SEARCH("(*)",元!A355)),IF(CELL("format",元!A355)="D3",元!A355,"未定"),VALUE(SUBSTITUTE(元!A355,"(*)",""))))</f>
        <v/>
      </c>
      <c r="D355" s="17" t="str">
        <f aca="true">IF(A355="","",IF(AND(LEN(元!A355)=LENB(元!A355),CELL("format",C355)="D3"),TEXT(SUBSTITUTE(C355,"(*)",""),"mm/dd"),"未定"))</f>
        <v/>
      </c>
      <c r="E355" s="17" t="str">
        <f aca="false">IF(元!B355=0,IF(元!E355="","",E354),元!B355)</f>
        <v/>
      </c>
      <c r="F355" s="5" t="str">
        <f aca="false">IF(COUNTIF($E$1:E355,E355)=1,"◆"&amp;SUBSTITUTE(IF(ISERROR(SEARCH("系*ネット",元!C355)),元!C355,LEFT(元!C355,SEARCH("系*ネット",元!C355)))," ほか",""),"")</f>
        <v/>
      </c>
      <c r="G355" s="0" t="str">
        <f aca="false">IF(F355="","",LEFT(元!D355,1))</f>
        <v/>
      </c>
      <c r="H355" s="0" t="str">
        <f aca="true">IF(AND(ISERROR(SEARCH("未定",D355&amp;元!$D355)),NOT(A355="")),TEXT(VALUE(TEXT(IF(AND(MONTH(TODAY())=12,VALUE(LEFT(D355,2))&lt;10),YEAR(TODAY())+1&amp;"/","")&amp;D355,"yyyy/m/dd")&amp;" "&amp;IF(LEN(元!$D355)&gt;5,RIGHT(元!$D355,5),"")),"yyyy/mm/dd hh:mm"),IF(F355="","","未定"))</f>
        <v/>
      </c>
      <c r="I355" s="0" t="str">
        <f aca="false">IF(E355="","",IF(ISERROR(SEARCH("◆初回のみ",元!E355)),IF(ISERROR(SEARCH("◆",元!E355)),元!E355,MID(元!E355,SEARCH("◆",元!E355)+1,50)),LEFT(元!E355,SEARCH("◆初回のみ",元!E355)-1)&amp;" : "&amp;TEXT(D355,"mm/dd")&amp;" "&amp;RIGHT(元!E355,6)))</f>
        <v/>
      </c>
      <c r="J355" s="5" t="str">
        <f aca="false">IF(ISERROR(SEARCH(" : ",I355)),"",IF(SEARCH(" : ",I355)&gt;1,LEFT(I355,SEARCH(" : ",I355)-1),""))</f>
        <v/>
      </c>
      <c r="K355" s="0" t="str">
        <f aca="false">IF(ISERROR(MATCH(J355,$BI$2:$BI$500,0)),"",IF(ISERROR(SEARCH("◆",元!E355)),"◆"&amp;J355,IF(ISERROR(SEARCH("初回のみ",元!E355)),IF(ISERROR(SEARCH("特番",元!E355)),IF(ISERROR(SEARCH("先行",元!E355)),"注◆","先行◆"),"特番◆"),"初回◆")&amp;J355))</f>
        <v/>
      </c>
      <c r="L355" s="0" t="str">
        <f aca="true">IF(ISERROR(VALUE(MID(I355,SEARCH(" : ",I355)+3,5))),IF(K355="","","未定"),TEXT(VALUE(IF(AND(MONTH(TODAY())=12,VALUE(MID(I355,SEARCH(" : ",I355)+3,2))&lt;10),YEAR(TODAY())+1&amp;"/","")&amp;MID(I355,SEARCH(" : ",I355)+3,5)&amp;" "&amp;IF(LEN(I355)-LEN(SUBSTITUTE(I355,":",""))&gt;=2,MID(I355,SEARCH(":",I355,(SEARCH(":",I355)+1))-2,5),"")),"yyyy/mm/dd hh:mm"))</f>
        <v/>
      </c>
      <c r="M355" s="0" t="str">
        <f aca="false">IF(ROW(A354)*1000&gt;MAX($A$2:$A$1000),IF(ISERROR(SMALL($B$2:$B$1000,ROW(A354)-MATCH(MAX($A$2:$A$1000),$M$1:$M354,0)+1)),"",SMALL($B$2:$B$1000,ROW(A354)-MATCH(MAX($A$2:$A$1000),$M$1:$M354,0)+1)),ROW(A354)*1000)</f>
        <v/>
      </c>
      <c r="N355" s="0" t="str">
        <f aca="false">IF(M355="","",SMALL($M$2:$M$1000,ROW(A354)))</f>
        <v/>
      </c>
      <c r="O355" s="0" t="str">
        <f aca="false">IF(ISERROR(MATCH(MID($T355,SEARCH("◆",$T355)+1,50),$BI$2:$BI$500,0)),"",MID($T355,SEARCH("◆",$T355)+1,50))</f>
        <v/>
      </c>
      <c r="P355" s="0" t="str">
        <f aca="true">IF($O355="","",IF(OR(IF(ISERROR(MATCH(O355,放送局一覧!$C$2:$C$477,0)),"",VLOOKUP(O355,放送局一覧!$C$2:$D$477,2,0))="○",VLOOKUP(INDEX($BH$1:$BH853,MATCH(O355,$BI$1:$BI$500,0)),放送局一覧!$B$2:$D$477,3,0)="○"),IF(U355="未定",TODAY()+365,VALUE(U355)),""))</f>
        <v/>
      </c>
      <c r="Q355" s="0" t="str">
        <f aca="false">IF(P355="","",RANK(P355,$P$2:$P$1000,ROW(A354)))</f>
        <v/>
      </c>
      <c r="R355" s="0" t="str">
        <f aca="false">IF(P355="","",IF(VLOOKUP(S355,番組一覧!$C$3:$E$100,3,0)="○",Q355,""))</f>
        <v/>
      </c>
      <c r="S355" s="0" t="str">
        <f aca="false">IF($N355="","",IF(MOD($N355,1000)=0,VLOOKUP($N355,$A$2:$H$1000,COLUMN(E355),0),VLOOKUP($N355,$B$2:$L$1000,COLUMN(D355),0)))</f>
        <v/>
      </c>
      <c r="T355" s="0" t="str">
        <f aca="false">IF($N355="","",IF(MOD($N355,1000)=0,VLOOKUP($N355,$A$2:$H$1000,COLUMN(F355),0),VLOOKUP($N355,$B$2:$L$1000,COLUMN(J355),0)))</f>
        <v/>
      </c>
      <c r="U355" s="0" t="str">
        <f aca="false">IF($N355="","",IF(MOD($N355,1000)=0,VLOOKUP($N355,$A$2:$H$1000,COLUMN(H355),0),VLOOKUP($N355,$B$2:$L$1000,COLUMN(K355),0)))</f>
        <v/>
      </c>
      <c r="V355" s="0" t="str">
        <f aca="false">IF(ISERROR(SMALL($R$2:$R$1000,ROW(A354))),"",SMALL($R$2:$R$1000,ROW(A354)))</f>
        <v/>
      </c>
      <c r="W355" s="0" t="str">
        <f aca="true">IF(V355="","",IF(COUNTIF($V$2:$V355,V355)&gt;1,W354+MATCH(V355,OFFSET($R$2:$R1353,W354,0),0),MATCH(V355,$R$2:$R1353,0)))</f>
        <v/>
      </c>
      <c r="X355" s="0" t="str">
        <f aca="false">IF($W355="","",INDEX(S$2:S$1000,$W355))</f>
        <v/>
      </c>
      <c r="Y355" s="0" t="str">
        <f aca="false">IF($W355="","",IF(LEFT(INDEX(T$2:T$1000,$W355),1)="◆",VLOOKUP(MID(INDEX(T$2:T$1000,$W355),2,100),$BI$2:$BJ$500,IF(ISERROR(MATCH(MID(INDEX(T$2:T$1000,$W355),2,100),$BH$2:$BH$500,0)),2,IF(VLOOKUP(MID(INDEX(T$2:T$1000,$W355),2,100),放送局一覧!$B$2:$D$511,3,0)="○",1,2)),0),INDEX(T$2:T$1000,$W355)))</f>
        <v/>
      </c>
      <c r="Z355" s="0" t="str">
        <f aca="false">IF($W355="","",INDEX(U$2:U$1000,$W355))</f>
        <v/>
      </c>
      <c r="AA355" s="0" t="str">
        <f aca="false">IF(Z355="","",IF(Z355="未定",10,WEEKDAY(VALUE(Z355))+VALUE(TEXT(VALUE(Z355),"hh:mm"))))</f>
        <v/>
      </c>
      <c r="AB355" s="0" t="str">
        <f aca="false">IF(AA355="","",SMALL($AA$2:$AA$1000,ROW(A354)))</f>
        <v/>
      </c>
      <c r="AC355" s="0" t="str">
        <f aca="true">IF(AB355="","",IF(COUNTIF($AB$2:$AB355,AB355)&gt;1,AC354+MATCH(AB355,OFFSET($AA$2:$AA$1000,AC354,0),0),MATCH(AB355,$AA$2:$AA$1000,0)))</f>
        <v/>
      </c>
      <c r="AD355" s="0" t="str">
        <f aca="false">IF(AC355="","",IF(INDEX(Z$2:Z$1000,$AC355)="未定","未定",TEXT(VALUE(INDEX(Z$2:Z$1000,$AC355)),"aaa")))</f>
        <v/>
      </c>
      <c r="AE355" s="0" t="str">
        <f aca="false">IF(AC355="","",IF(INDEX(Z$2:Z$1000,$AC355)="未定","未定",TEXT(VALUE(INDEX(Z$2:Z$1000,$AC355)),"hh:mm")))</f>
        <v/>
      </c>
      <c r="AF355" s="0" t="str">
        <f aca="false">IF($AC355="","",INDEX(Y$2:Y$1000,$AC355))</f>
        <v/>
      </c>
      <c r="AG355" s="0" t="str">
        <f aca="false">IF($AC355="","",INDEX(X$2:X$1000,$AC355))</f>
        <v/>
      </c>
      <c r="AH355" s="0" t="str">
        <f aca="false">IF(ISERROR(SMALL($Q$2:$Q$1000,ROW(M354))),"",SMALL($Q$2:$Q$1000,ROW(M354)))</f>
        <v/>
      </c>
      <c r="AI355" s="0" t="str">
        <f aca="true">IF(AH355="","",IF(COUNTIF($AH$2:$AH355,AH355)&gt;1,AI354+MATCH(AH355,OFFSET($Q$2:$Q1353,AI354,0),0),MATCH(AH355,$Q$2:$Q1353,0)))</f>
        <v/>
      </c>
      <c r="AJ355" s="0" t="str">
        <f aca="false">IF($AI355="","",INDEX(S$2:S$1000,$AI355))</f>
        <v/>
      </c>
      <c r="BB355" s="0" t="str">
        <f aca="false">IF(BC355="","",ROW()*100)</f>
        <v/>
      </c>
      <c r="BC355" s="0" t="str">
        <f aca="false">IF(放送局一覧!B355="","",放送局一覧!B355)</f>
        <v/>
      </c>
      <c r="BD355" s="0" t="str">
        <f aca="false">IF(BC355="","",LEN(BC355)-LEN(SUBSTITUTE(BC355,"|",""))+1)</f>
        <v/>
      </c>
      <c r="BE355" s="0" t="str">
        <f aca="false">IF(ISERROR(SMALL($BB$2:$BB$500,ROW(A354))),"",SMALL($BB$2:$BB$500,ROW(A354)))</f>
        <v/>
      </c>
      <c r="BF355" s="0" t="e">
        <f aca="false">IF(BF354-MOD(BF354,100)+VLOOKUP(BF354-MOD(BF354,100),$BB$2:$BD$500,3,0)&gt;=BF354+1,BF354+1,SMALL($BE$2:$BE$500,RANK(BF354-MOD(BF354,100),$BE$2:$BE$500,1)+1)+1)</f>
        <v>#VALUE!</v>
      </c>
      <c r="BG355" s="0" t="e">
        <f aca="false">BF355-MOD(BF355,100)</f>
        <v>#VALUE!</v>
      </c>
      <c r="BH355" s="0" t="e">
        <f aca="false">VLOOKUP(BF355-MOD(BF355,100),$BB$2:$BD$500,2,0)</f>
        <v>#VALUE!</v>
      </c>
      <c r="BI355" s="0" t="e">
        <f aca="false">IF(VLOOKUP(BG355,$BB$2:$BD$500,3,0)=1,BH355,IF(MOD(BF355,100)=1,LEFT(BH355,SEARCH("|",BH355)-1),IF(MOD(BF355,100)=VLOOKUP(BG355,$BB$2:$BD$500,3,0),MID(BH355,IF(MOD(BF355,100)=2,SEARCH(BI354&amp;"|",BH355),SEARCH("|"&amp;BI354&amp;"|",BH355)+1)+LEN(BI354)+1,50),LEFT(MID(BH355,SEARCH(BI354,BH355)+LEN(BI354)+1,50),SEARCH("|",MID(BH355,SEARCH(BI354,BH355)+LEN(BI354)+1,50))-1))))</f>
        <v>#VALUE!</v>
      </c>
      <c r="BJ355" s="0" t="e">
        <f aca="false">VLOOKUP(BH355,放送局一覧!$B$2:$C$477,2,0)</f>
        <v>#VALUE!</v>
      </c>
    </row>
    <row r="356" customFormat="false" ht="13.5" hidden="false" customHeight="false" outlineLevel="0" collapsed="false">
      <c r="A356" s="0" t="str">
        <f aca="false">IF(F356="","",(COUNTA(F$2:$F356)-COUNTBLANK(F$2:$F356))*1000)</f>
        <v/>
      </c>
      <c r="B356" s="0" t="str">
        <f aca="false">IF(K356="","",MAX($A$2:A356)+(COUNTA($K$2:K356)-COUNTBLANK($K$2:K356)))</f>
        <v/>
      </c>
      <c r="C356" s="21" t="str">
        <f aca="true">IF(A356="","",IF(ISERROR(SEARCH("(*)",元!A356)),IF(CELL("format",元!A356)="D3",元!A356,"未定"),VALUE(SUBSTITUTE(元!A356,"(*)",""))))</f>
        <v/>
      </c>
      <c r="D356" s="17" t="str">
        <f aca="true">IF(A356="","",IF(AND(LEN(元!A356)=LENB(元!A356),CELL("format",C356)="D3"),TEXT(SUBSTITUTE(C356,"(*)",""),"mm/dd"),"未定"))</f>
        <v/>
      </c>
      <c r="E356" s="17" t="str">
        <f aca="false">IF(元!B356=0,IF(元!E356="","",E355),元!B356)</f>
        <v/>
      </c>
      <c r="F356" s="5" t="str">
        <f aca="false">IF(COUNTIF($E$1:E356,E356)=1,"◆"&amp;SUBSTITUTE(IF(ISERROR(SEARCH("系*ネット",元!C356)),元!C356,LEFT(元!C356,SEARCH("系*ネット",元!C356)))," ほか",""),"")</f>
        <v/>
      </c>
      <c r="G356" s="0" t="str">
        <f aca="false">IF(F356="","",LEFT(元!D356,1))</f>
        <v/>
      </c>
      <c r="H356" s="0" t="str">
        <f aca="true">IF(AND(ISERROR(SEARCH("未定",D356&amp;元!$D356)),NOT(A356="")),TEXT(VALUE(TEXT(IF(AND(MONTH(TODAY())=12,VALUE(LEFT(D356,2))&lt;10),YEAR(TODAY())+1&amp;"/","")&amp;D356,"yyyy/m/dd")&amp;" "&amp;IF(LEN(元!$D356)&gt;5,RIGHT(元!$D356,5),"")),"yyyy/mm/dd hh:mm"),IF(F356="","","未定"))</f>
        <v/>
      </c>
      <c r="I356" s="0" t="str">
        <f aca="false">IF(E356="","",IF(ISERROR(SEARCH("◆初回のみ",元!E356)),IF(ISERROR(SEARCH("◆",元!E356)),元!E356,MID(元!E356,SEARCH("◆",元!E356)+1,50)),LEFT(元!E356,SEARCH("◆初回のみ",元!E356)-1)&amp;" : "&amp;TEXT(D356,"mm/dd")&amp;" "&amp;RIGHT(元!E356,6)))</f>
        <v/>
      </c>
      <c r="J356" s="5" t="str">
        <f aca="false">IF(ISERROR(SEARCH(" : ",I356)),"",IF(SEARCH(" : ",I356)&gt;1,LEFT(I356,SEARCH(" : ",I356)-1),""))</f>
        <v/>
      </c>
      <c r="K356" s="0" t="str">
        <f aca="false">IF(ISERROR(MATCH(J356,$BI$2:$BI$500,0)),"",IF(ISERROR(SEARCH("◆",元!E356)),"◆"&amp;J356,IF(ISERROR(SEARCH("初回のみ",元!E356)),IF(ISERROR(SEARCH("特番",元!E356)),IF(ISERROR(SEARCH("先行",元!E356)),"注◆","先行◆"),"特番◆"),"初回◆")&amp;J356))</f>
        <v/>
      </c>
      <c r="L356" s="0" t="str">
        <f aca="true">IF(ISERROR(VALUE(MID(I356,SEARCH(" : ",I356)+3,5))),IF(K356="","","未定"),TEXT(VALUE(IF(AND(MONTH(TODAY())=12,VALUE(MID(I356,SEARCH(" : ",I356)+3,2))&lt;10),YEAR(TODAY())+1&amp;"/","")&amp;MID(I356,SEARCH(" : ",I356)+3,5)&amp;" "&amp;IF(LEN(I356)-LEN(SUBSTITUTE(I356,":",""))&gt;=2,MID(I356,SEARCH(":",I356,(SEARCH(":",I356)+1))-2,5),"")),"yyyy/mm/dd hh:mm"))</f>
        <v/>
      </c>
      <c r="M356" s="0" t="str">
        <f aca="false">IF(ROW(A355)*1000&gt;MAX($A$2:$A$1000),IF(ISERROR(SMALL($B$2:$B$1000,ROW(A355)-MATCH(MAX($A$2:$A$1000),$M$1:$M355,0)+1)),"",SMALL($B$2:$B$1000,ROW(A355)-MATCH(MAX($A$2:$A$1000),$M$1:$M355,0)+1)),ROW(A355)*1000)</f>
        <v/>
      </c>
      <c r="N356" s="0" t="str">
        <f aca="false">IF(M356="","",SMALL($M$2:$M$1000,ROW(A355)))</f>
        <v/>
      </c>
      <c r="O356" s="0" t="str">
        <f aca="false">IF(ISERROR(MATCH(MID($T356,SEARCH("◆",$T356)+1,50),$BI$2:$BI$500,0)),"",MID($T356,SEARCH("◆",$T356)+1,50))</f>
        <v/>
      </c>
      <c r="P356" s="0" t="str">
        <f aca="true">IF($O356="","",IF(OR(IF(ISERROR(MATCH(O356,放送局一覧!$C$2:$C$477,0)),"",VLOOKUP(O356,放送局一覧!$C$2:$D$477,2,0))="○",VLOOKUP(INDEX($BH$1:$BH854,MATCH(O356,$BI$1:$BI$500,0)),放送局一覧!$B$2:$D$477,3,0)="○"),IF(U356="未定",TODAY()+365,VALUE(U356)),""))</f>
        <v/>
      </c>
      <c r="Q356" s="0" t="str">
        <f aca="false">IF(P356="","",RANK(P356,$P$2:$P$1000,ROW(A355)))</f>
        <v/>
      </c>
      <c r="R356" s="0" t="str">
        <f aca="false">IF(P356="","",IF(VLOOKUP(S356,番組一覧!$C$3:$E$100,3,0)="○",Q356,""))</f>
        <v/>
      </c>
      <c r="S356" s="0" t="str">
        <f aca="false">IF($N356="","",IF(MOD($N356,1000)=0,VLOOKUP($N356,$A$2:$H$1000,COLUMN(E356),0),VLOOKUP($N356,$B$2:$L$1000,COLUMN(D356),0)))</f>
        <v/>
      </c>
      <c r="T356" s="0" t="str">
        <f aca="false">IF($N356="","",IF(MOD($N356,1000)=0,VLOOKUP($N356,$A$2:$H$1000,COLUMN(F356),0),VLOOKUP($N356,$B$2:$L$1000,COLUMN(J356),0)))</f>
        <v/>
      </c>
      <c r="U356" s="0" t="str">
        <f aca="false">IF($N356="","",IF(MOD($N356,1000)=0,VLOOKUP($N356,$A$2:$H$1000,COLUMN(H356),0),VLOOKUP($N356,$B$2:$L$1000,COLUMN(K356),0)))</f>
        <v/>
      </c>
      <c r="V356" s="0" t="str">
        <f aca="false">IF(ISERROR(SMALL($R$2:$R$1000,ROW(A355))),"",SMALL($R$2:$R$1000,ROW(A355)))</f>
        <v/>
      </c>
      <c r="W356" s="0" t="str">
        <f aca="true">IF(V356="","",IF(COUNTIF($V$2:$V356,V356)&gt;1,W355+MATCH(V356,OFFSET($R$2:$R1354,W355,0),0),MATCH(V356,$R$2:$R1354,0)))</f>
        <v/>
      </c>
      <c r="X356" s="0" t="str">
        <f aca="false">IF($W356="","",INDEX(S$2:S$1000,$W356))</f>
        <v/>
      </c>
      <c r="Y356" s="0" t="str">
        <f aca="false">IF($W356="","",IF(LEFT(INDEX(T$2:T$1000,$W356),1)="◆",VLOOKUP(MID(INDEX(T$2:T$1000,$W356),2,100),$BI$2:$BJ$500,IF(ISERROR(MATCH(MID(INDEX(T$2:T$1000,$W356),2,100),$BH$2:$BH$500,0)),2,IF(VLOOKUP(MID(INDEX(T$2:T$1000,$W356),2,100),放送局一覧!$B$2:$D$511,3,0)="○",1,2)),0),INDEX(T$2:T$1000,$W356)))</f>
        <v/>
      </c>
      <c r="Z356" s="0" t="str">
        <f aca="false">IF($W356="","",INDEX(U$2:U$1000,$W356))</f>
        <v/>
      </c>
      <c r="AA356" s="0" t="str">
        <f aca="false">IF(Z356="","",IF(Z356="未定",10,WEEKDAY(VALUE(Z356))+VALUE(TEXT(VALUE(Z356),"hh:mm"))))</f>
        <v/>
      </c>
      <c r="AB356" s="0" t="str">
        <f aca="false">IF(AA356="","",SMALL($AA$2:$AA$1000,ROW(A355)))</f>
        <v/>
      </c>
      <c r="AC356" s="0" t="str">
        <f aca="true">IF(AB356="","",IF(COUNTIF($AB$2:$AB356,AB356)&gt;1,AC355+MATCH(AB356,OFFSET($AA$2:$AA$1000,AC355,0),0),MATCH(AB356,$AA$2:$AA$1000,0)))</f>
        <v/>
      </c>
      <c r="AD356" s="0" t="str">
        <f aca="false">IF(AC356="","",IF(INDEX(Z$2:Z$1000,$AC356)="未定","未定",TEXT(VALUE(INDEX(Z$2:Z$1000,$AC356)),"aaa")))</f>
        <v/>
      </c>
      <c r="AE356" s="0" t="str">
        <f aca="false">IF(AC356="","",IF(INDEX(Z$2:Z$1000,$AC356)="未定","未定",TEXT(VALUE(INDEX(Z$2:Z$1000,$AC356)),"hh:mm")))</f>
        <v/>
      </c>
      <c r="AF356" s="0" t="str">
        <f aca="false">IF($AC356="","",INDEX(Y$2:Y$1000,$AC356))</f>
        <v/>
      </c>
      <c r="AG356" s="0" t="str">
        <f aca="false">IF($AC356="","",INDEX(X$2:X$1000,$AC356))</f>
        <v/>
      </c>
      <c r="AH356" s="0" t="str">
        <f aca="false">IF(ISERROR(SMALL($Q$2:$Q$1000,ROW(M355))),"",SMALL($Q$2:$Q$1000,ROW(M355)))</f>
        <v/>
      </c>
      <c r="AI356" s="0" t="str">
        <f aca="true">IF(AH356="","",IF(COUNTIF($AH$2:$AH356,AH356)&gt;1,AI355+MATCH(AH356,OFFSET($Q$2:$Q1354,AI355,0),0),MATCH(AH356,$Q$2:$Q1354,0)))</f>
        <v/>
      </c>
      <c r="AJ356" s="0" t="str">
        <f aca="false">IF($AI356="","",INDEX(S$2:S$1000,$AI356))</f>
        <v/>
      </c>
      <c r="BB356" s="0" t="str">
        <f aca="false">IF(BC356="","",ROW()*100)</f>
        <v/>
      </c>
      <c r="BC356" s="0" t="str">
        <f aca="false">IF(放送局一覧!B356="","",放送局一覧!B356)</f>
        <v/>
      </c>
      <c r="BD356" s="0" t="str">
        <f aca="false">IF(BC356="","",LEN(BC356)-LEN(SUBSTITUTE(BC356,"|",""))+1)</f>
        <v/>
      </c>
      <c r="BE356" s="0" t="str">
        <f aca="false">IF(ISERROR(SMALL($BB$2:$BB$500,ROW(A355))),"",SMALL($BB$2:$BB$500,ROW(A355)))</f>
        <v/>
      </c>
      <c r="BF356" s="0" t="e">
        <f aca="false">IF(BF355-MOD(BF355,100)+VLOOKUP(BF355-MOD(BF355,100),$BB$2:$BD$500,3,0)&gt;=BF355+1,BF355+1,SMALL($BE$2:$BE$500,RANK(BF355-MOD(BF355,100),$BE$2:$BE$500,1)+1)+1)</f>
        <v>#VALUE!</v>
      </c>
      <c r="BG356" s="0" t="e">
        <f aca="false">BF356-MOD(BF356,100)</f>
        <v>#VALUE!</v>
      </c>
      <c r="BH356" s="0" t="e">
        <f aca="false">VLOOKUP(BF356-MOD(BF356,100),$BB$2:$BD$500,2,0)</f>
        <v>#VALUE!</v>
      </c>
      <c r="BI356" s="0" t="e">
        <f aca="false">IF(VLOOKUP(BG356,$BB$2:$BD$500,3,0)=1,BH356,IF(MOD(BF356,100)=1,LEFT(BH356,SEARCH("|",BH356)-1),IF(MOD(BF356,100)=VLOOKUP(BG356,$BB$2:$BD$500,3,0),MID(BH356,IF(MOD(BF356,100)=2,SEARCH(BI355&amp;"|",BH356),SEARCH("|"&amp;BI355&amp;"|",BH356)+1)+LEN(BI355)+1,50),LEFT(MID(BH356,SEARCH(BI355,BH356)+LEN(BI355)+1,50),SEARCH("|",MID(BH356,SEARCH(BI355,BH356)+LEN(BI355)+1,50))-1))))</f>
        <v>#VALUE!</v>
      </c>
      <c r="BJ356" s="0" t="e">
        <f aca="false">VLOOKUP(BH356,放送局一覧!$B$2:$C$477,2,0)</f>
        <v>#VALUE!</v>
      </c>
    </row>
    <row r="357" customFormat="false" ht="13.5" hidden="false" customHeight="false" outlineLevel="0" collapsed="false">
      <c r="A357" s="0" t="str">
        <f aca="false">IF(F357="","",(COUNTA(F$2:$F357)-COUNTBLANK(F$2:$F357))*1000)</f>
        <v/>
      </c>
      <c r="B357" s="0" t="str">
        <f aca="false">IF(K357="","",MAX($A$2:A357)+(COUNTA($K$2:K357)-COUNTBLANK($K$2:K357)))</f>
        <v/>
      </c>
      <c r="C357" s="21" t="str">
        <f aca="true">IF(A357="","",IF(ISERROR(SEARCH("(*)",元!A357)),IF(CELL("format",元!A357)="D3",元!A357,"未定"),VALUE(SUBSTITUTE(元!A357,"(*)",""))))</f>
        <v/>
      </c>
      <c r="D357" s="17" t="str">
        <f aca="true">IF(A357="","",IF(AND(LEN(元!A357)=LENB(元!A357),CELL("format",C357)="D3"),TEXT(SUBSTITUTE(C357,"(*)",""),"mm/dd"),"未定"))</f>
        <v/>
      </c>
      <c r="E357" s="17" t="str">
        <f aca="false">IF(元!B357=0,IF(元!E357="","",E356),元!B357)</f>
        <v/>
      </c>
      <c r="F357" s="5" t="str">
        <f aca="false">IF(COUNTIF($E$1:E357,E357)=1,"◆"&amp;SUBSTITUTE(IF(ISERROR(SEARCH("系*ネット",元!C357)),元!C357,LEFT(元!C357,SEARCH("系*ネット",元!C357)))," ほか",""),"")</f>
        <v/>
      </c>
      <c r="G357" s="0" t="str">
        <f aca="false">IF(F357="","",LEFT(元!D357,1))</f>
        <v/>
      </c>
      <c r="H357" s="0" t="str">
        <f aca="true">IF(AND(ISERROR(SEARCH("未定",D357&amp;元!$D357)),NOT(A357="")),TEXT(VALUE(TEXT(IF(AND(MONTH(TODAY())=12,VALUE(LEFT(D357,2))&lt;10),YEAR(TODAY())+1&amp;"/","")&amp;D357,"yyyy/m/dd")&amp;" "&amp;IF(LEN(元!$D357)&gt;5,RIGHT(元!$D357,5),"")),"yyyy/mm/dd hh:mm"),IF(F357="","","未定"))</f>
        <v/>
      </c>
      <c r="I357" s="0" t="str">
        <f aca="false">IF(E357="","",IF(ISERROR(SEARCH("◆初回のみ",元!E357)),IF(ISERROR(SEARCH("◆",元!E357)),元!E357,MID(元!E357,SEARCH("◆",元!E357)+1,50)),LEFT(元!E357,SEARCH("◆初回のみ",元!E357)-1)&amp;" : "&amp;TEXT(D357,"mm/dd")&amp;" "&amp;RIGHT(元!E357,6)))</f>
        <v/>
      </c>
      <c r="J357" s="5" t="str">
        <f aca="false">IF(ISERROR(SEARCH(" : ",I357)),"",IF(SEARCH(" : ",I357)&gt;1,LEFT(I357,SEARCH(" : ",I357)-1),""))</f>
        <v/>
      </c>
      <c r="K357" s="0" t="str">
        <f aca="false">IF(ISERROR(MATCH(J357,$BI$2:$BI$500,0)),"",IF(ISERROR(SEARCH("◆",元!E357)),"◆"&amp;J357,IF(ISERROR(SEARCH("初回のみ",元!E357)),IF(ISERROR(SEARCH("特番",元!E357)),IF(ISERROR(SEARCH("先行",元!E357)),"注◆","先行◆"),"特番◆"),"初回◆")&amp;J357))</f>
        <v/>
      </c>
      <c r="L357" s="0" t="str">
        <f aca="true">IF(ISERROR(VALUE(MID(I357,SEARCH(" : ",I357)+3,5))),IF(K357="","","未定"),TEXT(VALUE(IF(AND(MONTH(TODAY())=12,VALUE(MID(I357,SEARCH(" : ",I357)+3,2))&lt;10),YEAR(TODAY())+1&amp;"/","")&amp;MID(I357,SEARCH(" : ",I357)+3,5)&amp;" "&amp;IF(LEN(I357)-LEN(SUBSTITUTE(I357,":",""))&gt;=2,MID(I357,SEARCH(":",I357,(SEARCH(":",I357)+1))-2,5),"")),"yyyy/mm/dd hh:mm"))</f>
        <v/>
      </c>
      <c r="M357" s="0" t="str">
        <f aca="false">IF(ROW(A356)*1000&gt;MAX($A$2:$A$1000),IF(ISERROR(SMALL($B$2:$B$1000,ROW(A356)-MATCH(MAX($A$2:$A$1000),$M$1:$M356,0)+1)),"",SMALL($B$2:$B$1000,ROW(A356)-MATCH(MAX($A$2:$A$1000),$M$1:$M356,0)+1)),ROW(A356)*1000)</f>
        <v/>
      </c>
      <c r="N357" s="0" t="str">
        <f aca="false">IF(M357="","",SMALL($M$2:$M$1000,ROW(A356)))</f>
        <v/>
      </c>
      <c r="O357" s="0" t="str">
        <f aca="false">IF(ISERROR(MATCH(MID($T357,SEARCH("◆",$T357)+1,50),$BI$2:$BI$500,0)),"",MID($T357,SEARCH("◆",$T357)+1,50))</f>
        <v/>
      </c>
      <c r="P357" s="0" t="str">
        <f aca="true">IF($O357="","",IF(OR(IF(ISERROR(MATCH(O357,放送局一覧!$C$2:$C$477,0)),"",VLOOKUP(O357,放送局一覧!$C$2:$D$477,2,0))="○",VLOOKUP(INDEX($BH$1:$BH855,MATCH(O357,$BI$1:$BI$500,0)),放送局一覧!$B$2:$D$477,3,0)="○"),IF(U357="未定",TODAY()+365,VALUE(U357)),""))</f>
        <v/>
      </c>
      <c r="Q357" s="0" t="str">
        <f aca="false">IF(P357="","",RANK(P357,$P$2:$P$1000,ROW(A356)))</f>
        <v/>
      </c>
      <c r="R357" s="0" t="str">
        <f aca="false">IF(P357="","",IF(VLOOKUP(S357,番組一覧!$C$3:$E$100,3,0)="○",Q357,""))</f>
        <v/>
      </c>
      <c r="S357" s="0" t="str">
        <f aca="false">IF($N357="","",IF(MOD($N357,1000)=0,VLOOKUP($N357,$A$2:$H$1000,COLUMN(E357),0),VLOOKUP($N357,$B$2:$L$1000,COLUMN(D357),0)))</f>
        <v/>
      </c>
      <c r="T357" s="0" t="str">
        <f aca="false">IF($N357="","",IF(MOD($N357,1000)=0,VLOOKUP($N357,$A$2:$H$1000,COLUMN(F357),0),VLOOKUP($N357,$B$2:$L$1000,COLUMN(J357),0)))</f>
        <v/>
      </c>
      <c r="U357" s="0" t="str">
        <f aca="false">IF($N357="","",IF(MOD($N357,1000)=0,VLOOKUP($N357,$A$2:$H$1000,COLUMN(H357),0),VLOOKUP($N357,$B$2:$L$1000,COLUMN(K357),0)))</f>
        <v/>
      </c>
      <c r="V357" s="0" t="str">
        <f aca="false">IF(ISERROR(SMALL($R$2:$R$1000,ROW(A356))),"",SMALL($R$2:$R$1000,ROW(A356)))</f>
        <v/>
      </c>
      <c r="W357" s="0" t="str">
        <f aca="true">IF(V357="","",IF(COUNTIF($V$2:$V357,V357)&gt;1,W356+MATCH(V357,OFFSET($R$2:$R1355,W356,0),0),MATCH(V357,$R$2:$R1355,0)))</f>
        <v/>
      </c>
      <c r="X357" s="0" t="str">
        <f aca="false">IF($W357="","",INDEX(S$2:S$1000,$W357))</f>
        <v/>
      </c>
      <c r="Y357" s="0" t="str">
        <f aca="false">IF($W357="","",IF(LEFT(INDEX(T$2:T$1000,$W357),1)="◆",VLOOKUP(MID(INDEX(T$2:T$1000,$W357),2,100),$BI$2:$BJ$500,IF(ISERROR(MATCH(MID(INDEX(T$2:T$1000,$W357),2,100),$BH$2:$BH$500,0)),2,IF(VLOOKUP(MID(INDEX(T$2:T$1000,$W357),2,100),放送局一覧!$B$2:$D$511,3,0)="○",1,2)),0),INDEX(T$2:T$1000,$W357)))</f>
        <v/>
      </c>
      <c r="Z357" s="0" t="str">
        <f aca="false">IF($W357="","",INDEX(U$2:U$1000,$W357))</f>
        <v/>
      </c>
      <c r="AA357" s="0" t="str">
        <f aca="false">IF(Z357="","",IF(Z357="未定",10,WEEKDAY(VALUE(Z357))+VALUE(TEXT(VALUE(Z357),"hh:mm"))))</f>
        <v/>
      </c>
      <c r="AB357" s="0" t="str">
        <f aca="false">IF(AA357="","",SMALL($AA$2:$AA$1000,ROW(A356)))</f>
        <v/>
      </c>
      <c r="AC357" s="0" t="str">
        <f aca="true">IF(AB357="","",IF(COUNTIF($AB$2:$AB357,AB357)&gt;1,AC356+MATCH(AB357,OFFSET($AA$2:$AA$1000,AC356,0),0),MATCH(AB357,$AA$2:$AA$1000,0)))</f>
        <v/>
      </c>
      <c r="AD357" s="0" t="str">
        <f aca="false">IF(AC357="","",IF(INDEX(Z$2:Z$1000,$AC357)="未定","未定",TEXT(VALUE(INDEX(Z$2:Z$1000,$AC357)),"aaa")))</f>
        <v/>
      </c>
      <c r="AE357" s="0" t="str">
        <f aca="false">IF(AC357="","",IF(INDEX(Z$2:Z$1000,$AC357)="未定","未定",TEXT(VALUE(INDEX(Z$2:Z$1000,$AC357)),"hh:mm")))</f>
        <v/>
      </c>
      <c r="AF357" s="0" t="str">
        <f aca="false">IF($AC357="","",INDEX(Y$2:Y$1000,$AC357))</f>
        <v/>
      </c>
      <c r="AG357" s="0" t="str">
        <f aca="false">IF($AC357="","",INDEX(X$2:X$1000,$AC357))</f>
        <v/>
      </c>
      <c r="AH357" s="0" t="str">
        <f aca="false">IF(ISERROR(SMALL($Q$2:$Q$1000,ROW(M356))),"",SMALL($Q$2:$Q$1000,ROW(M356)))</f>
        <v/>
      </c>
      <c r="AI357" s="0" t="str">
        <f aca="true">IF(AH357="","",IF(COUNTIF($AH$2:$AH357,AH357)&gt;1,AI356+MATCH(AH357,OFFSET($Q$2:$Q1355,AI356,0),0),MATCH(AH357,$Q$2:$Q1355,0)))</f>
        <v/>
      </c>
      <c r="AJ357" s="0" t="str">
        <f aca="false">IF($AI357="","",INDEX(S$2:S$1000,$AI357))</f>
        <v/>
      </c>
      <c r="BB357" s="0" t="str">
        <f aca="false">IF(BC357="","",ROW()*100)</f>
        <v/>
      </c>
      <c r="BC357" s="0" t="str">
        <f aca="false">IF(放送局一覧!B357="","",放送局一覧!B357)</f>
        <v/>
      </c>
      <c r="BD357" s="0" t="str">
        <f aca="false">IF(BC357="","",LEN(BC357)-LEN(SUBSTITUTE(BC357,"|",""))+1)</f>
        <v/>
      </c>
      <c r="BE357" s="0" t="str">
        <f aca="false">IF(ISERROR(SMALL($BB$2:$BB$500,ROW(A356))),"",SMALL($BB$2:$BB$500,ROW(A356)))</f>
        <v/>
      </c>
      <c r="BF357" s="0" t="e">
        <f aca="false">IF(BF356-MOD(BF356,100)+VLOOKUP(BF356-MOD(BF356,100),$BB$2:$BD$500,3,0)&gt;=BF356+1,BF356+1,SMALL($BE$2:$BE$500,RANK(BF356-MOD(BF356,100),$BE$2:$BE$500,1)+1)+1)</f>
        <v>#VALUE!</v>
      </c>
      <c r="BG357" s="0" t="e">
        <f aca="false">BF357-MOD(BF357,100)</f>
        <v>#VALUE!</v>
      </c>
      <c r="BH357" s="0" t="e">
        <f aca="false">VLOOKUP(BF357-MOD(BF357,100),$BB$2:$BD$500,2,0)</f>
        <v>#VALUE!</v>
      </c>
      <c r="BI357" s="0" t="e">
        <f aca="false">IF(VLOOKUP(BG357,$BB$2:$BD$500,3,0)=1,BH357,IF(MOD(BF357,100)=1,LEFT(BH357,SEARCH("|",BH357)-1),IF(MOD(BF357,100)=VLOOKUP(BG357,$BB$2:$BD$500,3,0),MID(BH357,IF(MOD(BF357,100)=2,SEARCH(BI356&amp;"|",BH357),SEARCH("|"&amp;BI356&amp;"|",BH357)+1)+LEN(BI356)+1,50),LEFT(MID(BH357,SEARCH(BI356,BH357)+LEN(BI356)+1,50),SEARCH("|",MID(BH357,SEARCH(BI356,BH357)+LEN(BI356)+1,50))-1))))</f>
        <v>#VALUE!</v>
      </c>
      <c r="BJ357" s="0" t="e">
        <f aca="false">VLOOKUP(BH357,放送局一覧!$B$2:$C$477,2,0)</f>
        <v>#VALUE!</v>
      </c>
    </row>
    <row r="358" customFormat="false" ht="13.5" hidden="false" customHeight="false" outlineLevel="0" collapsed="false">
      <c r="A358" s="0" t="str">
        <f aca="false">IF(F358="","",(COUNTA(F$2:$F358)-COUNTBLANK(F$2:$F358))*1000)</f>
        <v/>
      </c>
      <c r="B358" s="0" t="str">
        <f aca="false">IF(K358="","",MAX($A$2:A358)+(COUNTA($K$2:K358)-COUNTBLANK($K$2:K358)))</f>
        <v/>
      </c>
      <c r="C358" s="21" t="str">
        <f aca="true">IF(A358="","",IF(ISERROR(SEARCH("(*)",元!A358)),IF(CELL("format",元!A358)="D3",元!A358,"未定"),VALUE(SUBSTITUTE(元!A358,"(*)",""))))</f>
        <v/>
      </c>
      <c r="D358" s="17" t="str">
        <f aca="true">IF(A358="","",IF(AND(LEN(元!A358)=LENB(元!A358),CELL("format",C358)="D3"),TEXT(SUBSTITUTE(C358,"(*)",""),"mm/dd"),"未定"))</f>
        <v/>
      </c>
      <c r="E358" s="17" t="str">
        <f aca="false">IF(元!B358=0,IF(元!E358="","",E357),元!B358)</f>
        <v/>
      </c>
      <c r="F358" s="5" t="str">
        <f aca="false">IF(COUNTIF($E$1:E358,E358)=1,"◆"&amp;SUBSTITUTE(IF(ISERROR(SEARCH("系*ネット",元!C358)),元!C358,LEFT(元!C358,SEARCH("系*ネット",元!C358)))," ほか",""),"")</f>
        <v/>
      </c>
      <c r="G358" s="0" t="str">
        <f aca="false">IF(F358="","",LEFT(元!D358,1))</f>
        <v/>
      </c>
      <c r="H358" s="0" t="str">
        <f aca="true">IF(AND(ISERROR(SEARCH("未定",D358&amp;元!$D358)),NOT(A358="")),TEXT(VALUE(TEXT(IF(AND(MONTH(TODAY())=12,VALUE(LEFT(D358,2))&lt;10),YEAR(TODAY())+1&amp;"/","")&amp;D358,"yyyy/m/dd")&amp;" "&amp;IF(LEN(元!$D358)&gt;5,RIGHT(元!$D358,5),"")),"yyyy/mm/dd hh:mm"),IF(F358="","","未定"))</f>
        <v/>
      </c>
      <c r="I358" s="0" t="str">
        <f aca="false">IF(E358="","",IF(ISERROR(SEARCH("◆初回のみ",元!E358)),IF(ISERROR(SEARCH("◆",元!E358)),元!E358,MID(元!E358,SEARCH("◆",元!E358)+1,50)),LEFT(元!E358,SEARCH("◆初回のみ",元!E358)-1)&amp;" : "&amp;TEXT(D358,"mm/dd")&amp;" "&amp;RIGHT(元!E358,6)))</f>
        <v/>
      </c>
      <c r="J358" s="5" t="str">
        <f aca="false">IF(ISERROR(SEARCH(" : ",I358)),"",IF(SEARCH(" : ",I358)&gt;1,LEFT(I358,SEARCH(" : ",I358)-1),""))</f>
        <v/>
      </c>
      <c r="K358" s="0" t="str">
        <f aca="false">IF(ISERROR(MATCH(J358,$BI$2:$BI$500,0)),"",IF(ISERROR(SEARCH("◆",元!E358)),"◆"&amp;J358,IF(ISERROR(SEARCH("初回のみ",元!E358)),IF(ISERROR(SEARCH("特番",元!E358)),IF(ISERROR(SEARCH("先行",元!E358)),"注◆","先行◆"),"特番◆"),"初回◆")&amp;J358))</f>
        <v/>
      </c>
      <c r="L358" s="0" t="str">
        <f aca="true">IF(ISERROR(VALUE(MID(I358,SEARCH(" : ",I358)+3,5))),IF(K358="","","未定"),TEXT(VALUE(IF(AND(MONTH(TODAY())=12,VALUE(MID(I358,SEARCH(" : ",I358)+3,2))&lt;10),YEAR(TODAY())+1&amp;"/","")&amp;MID(I358,SEARCH(" : ",I358)+3,5)&amp;" "&amp;IF(LEN(I358)-LEN(SUBSTITUTE(I358,":",""))&gt;=2,MID(I358,SEARCH(":",I358,(SEARCH(":",I358)+1))-2,5),"")),"yyyy/mm/dd hh:mm"))</f>
        <v/>
      </c>
      <c r="M358" s="0" t="str">
        <f aca="false">IF(ROW(A357)*1000&gt;MAX($A$2:$A$1000),IF(ISERROR(SMALL($B$2:$B$1000,ROW(A357)-MATCH(MAX($A$2:$A$1000),$M$1:$M357,0)+1)),"",SMALL($B$2:$B$1000,ROW(A357)-MATCH(MAX($A$2:$A$1000),$M$1:$M357,0)+1)),ROW(A357)*1000)</f>
        <v/>
      </c>
      <c r="N358" s="0" t="str">
        <f aca="false">IF(M358="","",SMALL($M$2:$M$1000,ROW(A357)))</f>
        <v/>
      </c>
      <c r="O358" s="0" t="str">
        <f aca="false">IF(ISERROR(MATCH(MID($T358,SEARCH("◆",$T358)+1,50),$BI$2:$BI$500,0)),"",MID($T358,SEARCH("◆",$T358)+1,50))</f>
        <v/>
      </c>
      <c r="P358" s="0" t="str">
        <f aca="true">IF($O358="","",IF(OR(IF(ISERROR(MATCH(O358,放送局一覧!$C$2:$C$477,0)),"",VLOOKUP(O358,放送局一覧!$C$2:$D$477,2,0))="○",VLOOKUP(INDEX($BH$1:$BH856,MATCH(O358,$BI$1:$BI$500,0)),放送局一覧!$B$2:$D$477,3,0)="○"),IF(U358="未定",TODAY()+365,VALUE(U358)),""))</f>
        <v/>
      </c>
      <c r="Q358" s="0" t="str">
        <f aca="false">IF(P358="","",RANK(P358,$P$2:$P$1000,ROW(A357)))</f>
        <v/>
      </c>
      <c r="R358" s="0" t="str">
        <f aca="false">IF(P358="","",IF(VLOOKUP(S358,番組一覧!$C$3:$E$100,3,0)="○",Q358,""))</f>
        <v/>
      </c>
      <c r="S358" s="0" t="str">
        <f aca="false">IF($N358="","",IF(MOD($N358,1000)=0,VLOOKUP($N358,$A$2:$H$1000,COLUMN(E358),0),VLOOKUP($N358,$B$2:$L$1000,COLUMN(D358),0)))</f>
        <v/>
      </c>
      <c r="T358" s="0" t="str">
        <f aca="false">IF($N358="","",IF(MOD($N358,1000)=0,VLOOKUP($N358,$A$2:$H$1000,COLUMN(F358),0),VLOOKUP($N358,$B$2:$L$1000,COLUMN(J358),0)))</f>
        <v/>
      </c>
      <c r="U358" s="0" t="str">
        <f aca="false">IF($N358="","",IF(MOD($N358,1000)=0,VLOOKUP($N358,$A$2:$H$1000,COLUMN(H358),0),VLOOKUP($N358,$B$2:$L$1000,COLUMN(K358),0)))</f>
        <v/>
      </c>
      <c r="V358" s="0" t="str">
        <f aca="false">IF(ISERROR(SMALL($R$2:$R$1000,ROW(A357))),"",SMALL($R$2:$R$1000,ROW(A357)))</f>
        <v/>
      </c>
      <c r="W358" s="0" t="str">
        <f aca="true">IF(V358="","",IF(COUNTIF($V$2:$V358,V358)&gt;1,W357+MATCH(V358,OFFSET($R$2:$R1356,W357,0),0),MATCH(V358,$R$2:$R1356,0)))</f>
        <v/>
      </c>
      <c r="X358" s="0" t="str">
        <f aca="false">IF($W358="","",INDEX(S$2:S$1000,$W358))</f>
        <v/>
      </c>
      <c r="Y358" s="0" t="str">
        <f aca="false">IF($W358="","",IF(LEFT(INDEX(T$2:T$1000,$W358),1)="◆",VLOOKUP(MID(INDEX(T$2:T$1000,$W358),2,100),$BI$2:$BJ$500,IF(ISERROR(MATCH(MID(INDEX(T$2:T$1000,$W358),2,100),$BH$2:$BH$500,0)),2,IF(VLOOKUP(MID(INDEX(T$2:T$1000,$W358),2,100),放送局一覧!$B$2:$D$511,3,0)="○",1,2)),0),INDEX(T$2:T$1000,$W358)))</f>
        <v/>
      </c>
      <c r="Z358" s="0" t="str">
        <f aca="false">IF($W358="","",INDEX(U$2:U$1000,$W358))</f>
        <v/>
      </c>
      <c r="AA358" s="0" t="str">
        <f aca="false">IF(Z358="","",IF(Z358="未定",10,WEEKDAY(VALUE(Z358))+VALUE(TEXT(VALUE(Z358),"hh:mm"))))</f>
        <v/>
      </c>
      <c r="AB358" s="0" t="str">
        <f aca="false">IF(AA358="","",SMALL($AA$2:$AA$1000,ROW(A357)))</f>
        <v/>
      </c>
      <c r="AC358" s="0" t="str">
        <f aca="true">IF(AB358="","",IF(COUNTIF($AB$2:$AB358,AB358)&gt;1,AC357+MATCH(AB358,OFFSET($AA$2:$AA$1000,AC357,0),0),MATCH(AB358,$AA$2:$AA$1000,0)))</f>
        <v/>
      </c>
      <c r="AD358" s="0" t="str">
        <f aca="false">IF(AC358="","",IF(INDEX(Z$2:Z$1000,$AC358)="未定","未定",TEXT(VALUE(INDEX(Z$2:Z$1000,$AC358)),"aaa")))</f>
        <v/>
      </c>
      <c r="AE358" s="0" t="str">
        <f aca="false">IF(AC358="","",IF(INDEX(Z$2:Z$1000,$AC358)="未定","未定",TEXT(VALUE(INDEX(Z$2:Z$1000,$AC358)),"hh:mm")))</f>
        <v/>
      </c>
      <c r="AF358" s="0" t="str">
        <f aca="false">IF($AC358="","",INDEX(Y$2:Y$1000,$AC358))</f>
        <v/>
      </c>
      <c r="AG358" s="0" t="str">
        <f aca="false">IF($AC358="","",INDEX(X$2:X$1000,$AC358))</f>
        <v/>
      </c>
      <c r="AH358" s="0" t="str">
        <f aca="false">IF(ISERROR(SMALL($Q$2:$Q$1000,ROW(M357))),"",SMALL($Q$2:$Q$1000,ROW(M357)))</f>
        <v/>
      </c>
      <c r="AI358" s="0" t="str">
        <f aca="true">IF(AH358="","",IF(COUNTIF($AH$2:$AH358,AH358)&gt;1,AI357+MATCH(AH358,OFFSET($Q$2:$Q1356,AI357,0),0),MATCH(AH358,$Q$2:$Q1356,0)))</f>
        <v/>
      </c>
      <c r="AJ358" s="0" t="str">
        <f aca="false">IF($AI358="","",INDEX(S$2:S$1000,$AI358))</f>
        <v/>
      </c>
      <c r="BB358" s="0" t="str">
        <f aca="false">IF(BC358="","",ROW()*100)</f>
        <v/>
      </c>
      <c r="BC358" s="0" t="str">
        <f aca="false">IF(放送局一覧!B358="","",放送局一覧!B358)</f>
        <v/>
      </c>
      <c r="BD358" s="0" t="str">
        <f aca="false">IF(BC358="","",LEN(BC358)-LEN(SUBSTITUTE(BC358,"|",""))+1)</f>
        <v/>
      </c>
      <c r="BE358" s="0" t="str">
        <f aca="false">IF(ISERROR(SMALL($BB$2:$BB$500,ROW(A357))),"",SMALL($BB$2:$BB$500,ROW(A357)))</f>
        <v/>
      </c>
      <c r="BF358" s="0" t="e">
        <f aca="false">IF(BF357-MOD(BF357,100)+VLOOKUP(BF357-MOD(BF357,100),$BB$2:$BD$500,3,0)&gt;=BF357+1,BF357+1,SMALL($BE$2:$BE$500,RANK(BF357-MOD(BF357,100),$BE$2:$BE$500,1)+1)+1)</f>
        <v>#VALUE!</v>
      </c>
      <c r="BG358" s="0" t="e">
        <f aca="false">BF358-MOD(BF358,100)</f>
        <v>#VALUE!</v>
      </c>
      <c r="BH358" s="0" t="e">
        <f aca="false">VLOOKUP(BF358-MOD(BF358,100),$BB$2:$BD$500,2,0)</f>
        <v>#VALUE!</v>
      </c>
      <c r="BI358" s="0" t="e">
        <f aca="false">IF(VLOOKUP(BG358,$BB$2:$BD$500,3,0)=1,BH358,IF(MOD(BF358,100)=1,LEFT(BH358,SEARCH("|",BH358)-1),IF(MOD(BF358,100)=VLOOKUP(BG358,$BB$2:$BD$500,3,0),MID(BH358,IF(MOD(BF358,100)=2,SEARCH(BI357&amp;"|",BH358),SEARCH("|"&amp;BI357&amp;"|",BH358)+1)+LEN(BI357)+1,50),LEFT(MID(BH358,SEARCH(BI357,BH358)+LEN(BI357)+1,50),SEARCH("|",MID(BH358,SEARCH(BI357,BH358)+LEN(BI357)+1,50))-1))))</f>
        <v>#VALUE!</v>
      </c>
      <c r="BJ358" s="0" t="e">
        <f aca="false">VLOOKUP(BH358,放送局一覧!$B$2:$C$477,2,0)</f>
        <v>#VALUE!</v>
      </c>
    </row>
    <row r="359" customFormat="false" ht="13.5" hidden="false" customHeight="false" outlineLevel="0" collapsed="false">
      <c r="A359" s="0" t="str">
        <f aca="false">IF(F359="","",(COUNTA(F$2:$F359)-COUNTBLANK(F$2:$F359))*1000)</f>
        <v/>
      </c>
      <c r="B359" s="0" t="str">
        <f aca="false">IF(K359="","",MAX($A$2:A359)+(COUNTA($K$2:K359)-COUNTBLANK($K$2:K359)))</f>
        <v/>
      </c>
      <c r="C359" s="21" t="str">
        <f aca="true">IF(A359="","",IF(ISERROR(SEARCH("(*)",元!A359)),IF(CELL("format",元!A359)="D3",元!A359,"未定"),VALUE(SUBSTITUTE(元!A359,"(*)",""))))</f>
        <v/>
      </c>
      <c r="D359" s="17" t="str">
        <f aca="true">IF(A359="","",IF(AND(LEN(元!A359)=LENB(元!A359),CELL("format",C359)="D3"),TEXT(SUBSTITUTE(C359,"(*)",""),"mm/dd"),"未定"))</f>
        <v/>
      </c>
      <c r="E359" s="17" t="str">
        <f aca="false">IF(元!B359=0,IF(元!E359="","",E358),元!B359)</f>
        <v/>
      </c>
      <c r="F359" s="5" t="str">
        <f aca="false">IF(COUNTIF($E$1:E359,E359)=1,"◆"&amp;SUBSTITUTE(IF(ISERROR(SEARCH("系*ネット",元!C359)),元!C359,LEFT(元!C359,SEARCH("系*ネット",元!C359)))," ほか",""),"")</f>
        <v/>
      </c>
      <c r="G359" s="0" t="str">
        <f aca="false">IF(F359="","",LEFT(元!D359,1))</f>
        <v/>
      </c>
      <c r="H359" s="0" t="str">
        <f aca="true">IF(AND(ISERROR(SEARCH("未定",D359&amp;元!$D359)),NOT(A359="")),TEXT(VALUE(TEXT(IF(AND(MONTH(TODAY())=12,VALUE(LEFT(D359,2))&lt;10),YEAR(TODAY())+1&amp;"/","")&amp;D359,"yyyy/m/dd")&amp;" "&amp;IF(LEN(元!$D359)&gt;5,RIGHT(元!$D359,5),"")),"yyyy/mm/dd hh:mm"),IF(F359="","","未定"))</f>
        <v/>
      </c>
      <c r="I359" s="0" t="str">
        <f aca="false">IF(E359="","",IF(ISERROR(SEARCH("◆初回のみ",元!E359)),IF(ISERROR(SEARCH("◆",元!E359)),元!E359,MID(元!E359,SEARCH("◆",元!E359)+1,50)),LEFT(元!E359,SEARCH("◆初回のみ",元!E359)-1)&amp;" : "&amp;TEXT(D359,"mm/dd")&amp;" "&amp;RIGHT(元!E359,6)))</f>
        <v/>
      </c>
      <c r="J359" s="5" t="str">
        <f aca="false">IF(ISERROR(SEARCH(" : ",I359)),"",IF(SEARCH(" : ",I359)&gt;1,LEFT(I359,SEARCH(" : ",I359)-1),""))</f>
        <v/>
      </c>
      <c r="K359" s="0" t="str">
        <f aca="false">IF(ISERROR(MATCH(J359,$BI$2:$BI$500,0)),"",IF(ISERROR(SEARCH("◆",元!E359)),"◆"&amp;J359,IF(ISERROR(SEARCH("初回のみ",元!E359)),IF(ISERROR(SEARCH("特番",元!E359)),IF(ISERROR(SEARCH("先行",元!E359)),"注◆","先行◆"),"特番◆"),"初回◆")&amp;J359))</f>
        <v/>
      </c>
      <c r="L359" s="0" t="str">
        <f aca="true">IF(ISERROR(VALUE(MID(I359,SEARCH(" : ",I359)+3,5))),IF(K359="","","未定"),TEXT(VALUE(IF(AND(MONTH(TODAY())=12,VALUE(MID(I359,SEARCH(" : ",I359)+3,2))&lt;10),YEAR(TODAY())+1&amp;"/","")&amp;MID(I359,SEARCH(" : ",I359)+3,5)&amp;" "&amp;IF(LEN(I359)-LEN(SUBSTITUTE(I359,":",""))&gt;=2,MID(I359,SEARCH(":",I359,(SEARCH(":",I359)+1))-2,5),"")),"yyyy/mm/dd hh:mm"))</f>
        <v/>
      </c>
      <c r="M359" s="0" t="str">
        <f aca="false">IF(ROW(A358)*1000&gt;MAX($A$2:$A$1000),IF(ISERROR(SMALL($B$2:$B$1000,ROW(A358)-MATCH(MAX($A$2:$A$1000),$M$1:$M358,0)+1)),"",SMALL($B$2:$B$1000,ROW(A358)-MATCH(MAX($A$2:$A$1000),$M$1:$M358,0)+1)),ROW(A358)*1000)</f>
        <v/>
      </c>
      <c r="N359" s="0" t="str">
        <f aca="false">IF(M359="","",SMALL($M$2:$M$1000,ROW(A358)))</f>
        <v/>
      </c>
      <c r="O359" s="0" t="str">
        <f aca="false">IF(ISERROR(MATCH(MID($T359,SEARCH("◆",$T359)+1,50),$BI$2:$BI$500,0)),"",MID($T359,SEARCH("◆",$T359)+1,50))</f>
        <v/>
      </c>
      <c r="P359" s="0" t="str">
        <f aca="true">IF($O359="","",IF(OR(IF(ISERROR(MATCH(O359,放送局一覧!$C$2:$C$477,0)),"",VLOOKUP(O359,放送局一覧!$C$2:$D$477,2,0))="○",VLOOKUP(INDEX($BH$1:$BH857,MATCH(O359,$BI$1:$BI$500,0)),放送局一覧!$B$2:$D$477,3,0)="○"),IF(U359="未定",TODAY()+365,VALUE(U359)),""))</f>
        <v/>
      </c>
      <c r="Q359" s="0" t="str">
        <f aca="false">IF(P359="","",RANK(P359,$P$2:$P$1000,ROW(A358)))</f>
        <v/>
      </c>
      <c r="R359" s="0" t="str">
        <f aca="false">IF(P359="","",IF(VLOOKUP(S359,番組一覧!$C$3:$E$100,3,0)="○",Q359,""))</f>
        <v/>
      </c>
      <c r="S359" s="0" t="str">
        <f aca="false">IF($N359="","",IF(MOD($N359,1000)=0,VLOOKUP($N359,$A$2:$H$1000,COLUMN(E359),0),VLOOKUP($N359,$B$2:$L$1000,COLUMN(D359),0)))</f>
        <v/>
      </c>
      <c r="T359" s="0" t="str">
        <f aca="false">IF($N359="","",IF(MOD($N359,1000)=0,VLOOKUP($N359,$A$2:$H$1000,COLUMN(F359),0),VLOOKUP($N359,$B$2:$L$1000,COLUMN(J359),0)))</f>
        <v/>
      </c>
      <c r="U359" s="0" t="str">
        <f aca="false">IF($N359="","",IF(MOD($N359,1000)=0,VLOOKUP($N359,$A$2:$H$1000,COLUMN(H359),0),VLOOKUP($N359,$B$2:$L$1000,COLUMN(K359),0)))</f>
        <v/>
      </c>
      <c r="V359" s="0" t="str">
        <f aca="false">IF(ISERROR(SMALL($R$2:$R$1000,ROW(A358))),"",SMALL($R$2:$R$1000,ROW(A358)))</f>
        <v/>
      </c>
      <c r="W359" s="0" t="str">
        <f aca="true">IF(V359="","",IF(COUNTIF($V$2:$V359,V359)&gt;1,W358+MATCH(V359,OFFSET($R$2:$R1357,W358,0),0),MATCH(V359,$R$2:$R1357,0)))</f>
        <v/>
      </c>
      <c r="X359" s="0" t="str">
        <f aca="false">IF($W359="","",INDEX(S$2:S$1000,$W359))</f>
        <v/>
      </c>
      <c r="Y359" s="0" t="str">
        <f aca="false">IF($W359="","",IF(LEFT(INDEX(T$2:T$1000,$W359),1)="◆",VLOOKUP(MID(INDEX(T$2:T$1000,$W359),2,100),$BI$2:$BJ$500,IF(ISERROR(MATCH(MID(INDEX(T$2:T$1000,$W359),2,100),$BH$2:$BH$500,0)),2,IF(VLOOKUP(MID(INDEX(T$2:T$1000,$W359),2,100),放送局一覧!$B$2:$D$511,3,0)="○",1,2)),0),INDEX(T$2:T$1000,$W359)))</f>
        <v/>
      </c>
      <c r="Z359" s="0" t="str">
        <f aca="false">IF($W359="","",INDEX(U$2:U$1000,$W359))</f>
        <v/>
      </c>
      <c r="AA359" s="0" t="str">
        <f aca="false">IF(Z359="","",IF(Z359="未定",10,WEEKDAY(VALUE(Z359))+VALUE(TEXT(VALUE(Z359),"hh:mm"))))</f>
        <v/>
      </c>
      <c r="AB359" s="0" t="str">
        <f aca="false">IF(AA359="","",SMALL($AA$2:$AA$1000,ROW(A358)))</f>
        <v/>
      </c>
      <c r="AC359" s="0" t="str">
        <f aca="true">IF(AB359="","",IF(COUNTIF($AB$2:$AB359,AB359)&gt;1,AC358+MATCH(AB359,OFFSET($AA$2:$AA$1000,AC358,0),0),MATCH(AB359,$AA$2:$AA$1000,0)))</f>
        <v/>
      </c>
      <c r="AD359" s="0" t="str">
        <f aca="false">IF(AC359="","",IF(INDEX(Z$2:Z$1000,$AC359)="未定","未定",TEXT(VALUE(INDEX(Z$2:Z$1000,$AC359)),"aaa")))</f>
        <v/>
      </c>
      <c r="AE359" s="0" t="str">
        <f aca="false">IF(AC359="","",IF(INDEX(Z$2:Z$1000,$AC359)="未定","未定",TEXT(VALUE(INDEX(Z$2:Z$1000,$AC359)),"hh:mm")))</f>
        <v/>
      </c>
      <c r="AF359" s="0" t="str">
        <f aca="false">IF($AC359="","",INDEX(Y$2:Y$1000,$AC359))</f>
        <v/>
      </c>
      <c r="AG359" s="0" t="str">
        <f aca="false">IF($AC359="","",INDEX(X$2:X$1000,$AC359))</f>
        <v/>
      </c>
      <c r="AH359" s="0" t="str">
        <f aca="false">IF(ISERROR(SMALL($Q$2:$Q$1000,ROW(M358))),"",SMALL($Q$2:$Q$1000,ROW(M358)))</f>
        <v/>
      </c>
      <c r="AI359" s="0" t="str">
        <f aca="true">IF(AH359="","",IF(COUNTIF($AH$2:$AH359,AH359)&gt;1,AI358+MATCH(AH359,OFFSET($Q$2:$Q1357,AI358,0),0),MATCH(AH359,$Q$2:$Q1357,0)))</f>
        <v/>
      </c>
      <c r="AJ359" s="0" t="str">
        <f aca="false">IF($AI359="","",INDEX(S$2:S$1000,$AI359))</f>
        <v/>
      </c>
      <c r="BB359" s="0" t="str">
        <f aca="false">IF(BC359="","",ROW()*100)</f>
        <v/>
      </c>
      <c r="BC359" s="0" t="str">
        <f aca="false">IF(放送局一覧!B359="","",放送局一覧!B359)</f>
        <v/>
      </c>
      <c r="BD359" s="0" t="str">
        <f aca="false">IF(BC359="","",LEN(BC359)-LEN(SUBSTITUTE(BC359,"|",""))+1)</f>
        <v/>
      </c>
      <c r="BE359" s="0" t="str">
        <f aca="false">IF(ISERROR(SMALL($BB$2:$BB$500,ROW(A358))),"",SMALL($BB$2:$BB$500,ROW(A358)))</f>
        <v/>
      </c>
      <c r="BF359" s="0" t="e">
        <f aca="false">IF(BF358-MOD(BF358,100)+VLOOKUP(BF358-MOD(BF358,100),$BB$2:$BD$500,3,0)&gt;=BF358+1,BF358+1,SMALL($BE$2:$BE$500,RANK(BF358-MOD(BF358,100),$BE$2:$BE$500,1)+1)+1)</f>
        <v>#VALUE!</v>
      </c>
      <c r="BG359" s="0" t="e">
        <f aca="false">BF359-MOD(BF359,100)</f>
        <v>#VALUE!</v>
      </c>
      <c r="BH359" s="0" t="e">
        <f aca="false">VLOOKUP(BF359-MOD(BF359,100),$BB$2:$BD$500,2,0)</f>
        <v>#VALUE!</v>
      </c>
      <c r="BI359" s="0" t="e">
        <f aca="false">IF(VLOOKUP(BG359,$BB$2:$BD$500,3,0)=1,BH359,IF(MOD(BF359,100)=1,LEFT(BH359,SEARCH("|",BH359)-1),IF(MOD(BF359,100)=VLOOKUP(BG359,$BB$2:$BD$500,3,0),MID(BH359,IF(MOD(BF359,100)=2,SEARCH(BI358&amp;"|",BH359),SEARCH("|"&amp;BI358&amp;"|",BH359)+1)+LEN(BI358)+1,50),LEFT(MID(BH359,SEARCH(BI358,BH359)+LEN(BI358)+1,50),SEARCH("|",MID(BH359,SEARCH(BI358,BH359)+LEN(BI358)+1,50))-1))))</f>
        <v>#VALUE!</v>
      </c>
      <c r="BJ359" s="0" t="e">
        <f aca="false">VLOOKUP(BH359,放送局一覧!$B$2:$C$477,2,0)</f>
        <v>#VALUE!</v>
      </c>
    </row>
    <row r="360" customFormat="false" ht="13.5" hidden="false" customHeight="false" outlineLevel="0" collapsed="false">
      <c r="A360" s="0" t="str">
        <f aca="false">IF(F360="","",(COUNTA(F$2:$F360)-COUNTBLANK(F$2:$F360))*1000)</f>
        <v/>
      </c>
      <c r="B360" s="0" t="str">
        <f aca="false">IF(K360="","",MAX($A$2:A360)+(COUNTA($K$2:K360)-COUNTBLANK($K$2:K360)))</f>
        <v/>
      </c>
      <c r="C360" s="21" t="str">
        <f aca="true">IF(A360="","",IF(ISERROR(SEARCH("(*)",元!A360)),IF(CELL("format",元!A360)="D3",元!A360,"未定"),VALUE(SUBSTITUTE(元!A360,"(*)",""))))</f>
        <v/>
      </c>
      <c r="D360" s="17" t="str">
        <f aca="true">IF(A360="","",IF(AND(LEN(元!A360)=LENB(元!A360),CELL("format",C360)="D3"),TEXT(SUBSTITUTE(C360,"(*)",""),"mm/dd"),"未定"))</f>
        <v/>
      </c>
      <c r="E360" s="17" t="str">
        <f aca="false">IF(元!B360=0,IF(元!E360="","",E359),元!B360)</f>
        <v/>
      </c>
      <c r="F360" s="5" t="str">
        <f aca="false">IF(COUNTIF($E$1:E360,E360)=1,"◆"&amp;SUBSTITUTE(IF(ISERROR(SEARCH("系*ネット",元!C360)),元!C360,LEFT(元!C360,SEARCH("系*ネット",元!C360)))," ほか",""),"")</f>
        <v/>
      </c>
      <c r="G360" s="0" t="str">
        <f aca="false">IF(F360="","",LEFT(元!D360,1))</f>
        <v/>
      </c>
      <c r="H360" s="0" t="str">
        <f aca="true">IF(AND(ISERROR(SEARCH("未定",D360&amp;元!$D360)),NOT(A360="")),TEXT(VALUE(TEXT(IF(AND(MONTH(TODAY())=12,VALUE(LEFT(D360,2))&lt;10),YEAR(TODAY())+1&amp;"/","")&amp;D360,"yyyy/m/dd")&amp;" "&amp;IF(LEN(元!$D360)&gt;5,RIGHT(元!$D360,5),"")),"yyyy/mm/dd hh:mm"),IF(F360="","","未定"))</f>
        <v/>
      </c>
      <c r="I360" s="0" t="str">
        <f aca="false">IF(E360="","",IF(ISERROR(SEARCH("◆初回のみ",元!E360)),IF(ISERROR(SEARCH("◆",元!E360)),元!E360,MID(元!E360,SEARCH("◆",元!E360)+1,50)),LEFT(元!E360,SEARCH("◆初回のみ",元!E360)-1)&amp;" : "&amp;TEXT(D360,"mm/dd")&amp;" "&amp;RIGHT(元!E360,6)))</f>
        <v/>
      </c>
      <c r="J360" s="5" t="str">
        <f aca="false">IF(ISERROR(SEARCH(" : ",I360)),"",IF(SEARCH(" : ",I360)&gt;1,LEFT(I360,SEARCH(" : ",I360)-1),""))</f>
        <v/>
      </c>
      <c r="K360" s="0" t="str">
        <f aca="false">IF(ISERROR(MATCH(J360,$BI$2:$BI$500,0)),"",IF(ISERROR(SEARCH("◆",元!E360)),"◆"&amp;J360,IF(ISERROR(SEARCH("初回のみ",元!E360)),IF(ISERROR(SEARCH("特番",元!E360)),IF(ISERROR(SEARCH("先行",元!E360)),"注◆","先行◆"),"特番◆"),"初回◆")&amp;J360))</f>
        <v/>
      </c>
      <c r="L360" s="0" t="str">
        <f aca="true">IF(ISERROR(VALUE(MID(I360,SEARCH(" : ",I360)+3,5))),IF(K360="","","未定"),TEXT(VALUE(IF(AND(MONTH(TODAY())=12,VALUE(MID(I360,SEARCH(" : ",I360)+3,2))&lt;10),YEAR(TODAY())+1&amp;"/","")&amp;MID(I360,SEARCH(" : ",I360)+3,5)&amp;" "&amp;IF(LEN(I360)-LEN(SUBSTITUTE(I360,":",""))&gt;=2,MID(I360,SEARCH(":",I360,(SEARCH(":",I360)+1))-2,5),"")),"yyyy/mm/dd hh:mm"))</f>
        <v/>
      </c>
      <c r="M360" s="0" t="str">
        <f aca="false">IF(ROW(A359)*1000&gt;MAX($A$2:$A$1000),IF(ISERROR(SMALL($B$2:$B$1000,ROW(A359)-MATCH(MAX($A$2:$A$1000),$M$1:$M359,0)+1)),"",SMALL($B$2:$B$1000,ROW(A359)-MATCH(MAX($A$2:$A$1000),$M$1:$M359,0)+1)),ROW(A359)*1000)</f>
        <v/>
      </c>
      <c r="N360" s="0" t="str">
        <f aca="false">IF(M360="","",SMALL($M$2:$M$1000,ROW(A359)))</f>
        <v/>
      </c>
      <c r="O360" s="0" t="str">
        <f aca="false">IF(ISERROR(MATCH(MID($T360,SEARCH("◆",$T360)+1,50),$BI$2:$BI$500,0)),"",MID($T360,SEARCH("◆",$T360)+1,50))</f>
        <v/>
      </c>
      <c r="P360" s="0" t="str">
        <f aca="true">IF($O360="","",IF(OR(IF(ISERROR(MATCH(O360,放送局一覧!$C$2:$C$477,0)),"",VLOOKUP(O360,放送局一覧!$C$2:$D$477,2,0))="○",VLOOKUP(INDEX($BH$1:$BH858,MATCH(O360,$BI$1:$BI$500,0)),放送局一覧!$B$2:$D$477,3,0)="○"),IF(U360="未定",TODAY()+365,VALUE(U360)),""))</f>
        <v/>
      </c>
      <c r="Q360" s="0" t="str">
        <f aca="false">IF(P360="","",RANK(P360,$P$2:$P$1000,ROW(A359)))</f>
        <v/>
      </c>
      <c r="R360" s="0" t="str">
        <f aca="false">IF(P360="","",IF(VLOOKUP(S360,番組一覧!$C$3:$E$100,3,0)="○",Q360,""))</f>
        <v/>
      </c>
      <c r="S360" s="0" t="str">
        <f aca="false">IF($N360="","",IF(MOD($N360,1000)=0,VLOOKUP($N360,$A$2:$H$1000,COLUMN(E360),0),VLOOKUP($N360,$B$2:$L$1000,COLUMN(D360),0)))</f>
        <v/>
      </c>
      <c r="T360" s="0" t="str">
        <f aca="false">IF($N360="","",IF(MOD($N360,1000)=0,VLOOKUP($N360,$A$2:$H$1000,COLUMN(F360),0),VLOOKUP($N360,$B$2:$L$1000,COLUMN(J360),0)))</f>
        <v/>
      </c>
      <c r="U360" s="0" t="str">
        <f aca="false">IF($N360="","",IF(MOD($N360,1000)=0,VLOOKUP($N360,$A$2:$H$1000,COLUMN(H360),0),VLOOKUP($N360,$B$2:$L$1000,COLUMN(K360),0)))</f>
        <v/>
      </c>
      <c r="V360" s="0" t="str">
        <f aca="false">IF(ISERROR(SMALL($R$2:$R$1000,ROW(A359))),"",SMALL($R$2:$R$1000,ROW(A359)))</f>
        <v/>
      </c>
      <c r="W360" s="0" t="str">
        <f aca="true">IF(V360="","",IF(COUNTIF($V$2:$V360,V360)&gt;1,W359+MATCH(V360,OFFSET($R$2:$R1358,W359,0),0),MATCH(V360,$R$2:$R1358,0)))</f>
        <v/>
      </c>
      <c r="X360" s="0" t="str">
        <f aca="false">IF($W360="","",INDEX(S$2:S$1000,$W360))</f>
        <v/>
      </c>
      <c r="Y360" s="0" t="str">
        <f aca="false">IF($W360="","",IF(LEFT(INDEX(T$2:T$1000,$W360),1)="◆",VLOOKUP(MID(INDEX(T$2:T$1000,$W360),2,100),$BI$2:$BJ$500,IF(ISERROR(MATCH(MID(INDEX(T$2:T$1000,$W360),2,100),$BH$2:$BH$500,0)),2,IF(VLOOKUP(MID(INDEX(T$2:T$1000,$W360),2,100),放送局一覧!$B$2:$D$511,3,0)="○",1,2)),0),INDEX(T$2:T$1000,$W360)))</f>
        <v/>
      </c>
      <c r="Z360" s="0" t="str">
        <f aca="false">IF($W360="","",INDEX(U$2:U$1000,$W360))</f>
        <v/>
      </c>
      <c r="AA360" s="0" t="str">
        <f aca="false">IF(Z360="","",IF(Z360="未定",10,WEEKDAY(VALUE(Z360))+VALUE(TEXT(VALUE(Z360),"hh:mm"))))</f>
        <v/>
      </c>
      <c r="AB360" s="0" t="str">
        <f aca="false">IF(AA360="","",SMALL($AA$2:$AA$1000,ROW(A359)))</f>
        <v/>
      </c>
      <c r="AC360" s="0" t="str">
        <f aca="true">IF(AB360="","",IF(COUNTIF($AB$2:$AB360,AB360)&gt;1,AC359+MATCH(AB360,OFFSET($AA$2:$AA$1000,AC359,0),0),MATCH(AB360,$AA$2:$AA$1000,0)))</f>
        <v/>
      </c>
      <c r="AD360" s="0" t="str">
        <f aca="false">IF(AC360="","",IF(INDEX(Z$2:Z$1000,$AC360)="未定","未定",TEXT(VALUE(INDEX(Z$2:Z$1000,$AC360)),"aaa")))</f>
        <v/>
      </c>
      <c r="AE360" s="0" t="str">
        <f aca="false">IF(AC360="","",IF(INDEX(Z$2:Z$1000,$AC360)="未定","未定",TEXT(VALUE(INDEX(Z$2:Z$1000,$AC360)),"hh:mm")))</f>
        <v/>
      </c>
      <c r="AF360" s="0" t="str">
        <f aca="false">IF($AC360="","",INDEX(Y$2:Y$1000,$AC360))</f>
        <v/>
      </c>
      <c r="AG360" s="0" t="str">
        <f aca="false">IF($AC360="","",INDEX(X$2:X$1000,$AC360))</f>
        <v/>
      </c>
      <c r="AH360" s="0" t="str">
        <f aca="false">IF(ISERROR(SMALL($Q$2:$Q$1000,ROW(M359))),"",SMALL($Q$2:$Q$1000,ROW(M359)))</f>
        <v/>
      </c>
      <c r="AI360" s="0" t="str">
        <f aca="true">IF(AH360="","",IF(COUNTIF($AH$2:$AH360,AH360)&gt;1,AI359+MATCH(AH360,OFFSET($Q$2:$Q1358,AI359,0),0),MATCH(AH360,$Q$2:$Q1358,0)))</f>
        <v/>
      </c>
      <c r="AJ360" s="0" t="str">
        <f aca="false">IF($AI360="","",INDEX(S$2:S$1000,$AI360))</f>
        <v/>
      </c>
      <c r="BB360" s="0" t="str">
        <f aca="false">IF(BC360="","",ROW()*100)</f>
        <v/>
      </c>
      <c r="BC360" s="0" t="str">
        <f aca="false">IF(放送局一覧!B360="","",放送局一覧!B360)</f>
        <v/>
      </c>
      <c r="BD360" s="0" t="str">
        <f aca="false">IF(BC360="","",LEN(BC360)-LEN(SUBSTITUTE(BC360,"|",""))+1)</f>
        <v/>
      </c>
      <c r="BE360" s="0" t="str">
        <f aca="false">IF(ISERROR(SMALL($BB$2:$BB$500,ROW(A359))),"",SMALL($BB$2:$BB$500,ROW(A359)))</f>
        <v/>
      </c>
      <c r="BF360" s="0" t="e">
        <f aca="false">IF(BF359-MOD(BF359,100)+VLOOKUP(BF359-MOD(BF359,100),$BB$2:$BD$500,3,0)&gt;=BF359+1,BF359+1,SMALL($BE$2:$BE$500,RANK(BF359-MOD(BF359,100),$BE$2:$BE$500,1)+1)+1)</f>
        <v>#VALUE!</v>
      </c>
      <c r="BG360" s="0" t="e">
        <f aca="false">BF360-MOD(BF360,100)</f>
        <v>#VALUE!</v>
      </c>
      <c r="BH360" s="0" t="e">
        <f aca="false">VLOOKUP(BF360-MOD(BF360,100),$BB$2:$BD$500,2,0)</f>
        <v>#VALUE!</v>
      </c>
      <c r="BI360" s="0" t="e">
        <f aca="false">IF(VLOOKUP(BG360,$BB$2:$BD$500,3,0)=1,BH360,IF(MOD(BF360,100)=1,LEFT(BH360,SEARCH("|",BH360)-1),IF(MOD(BF360,100)=VLOOKUP(BG360,$BB$2:$BD$500,3,0),MID(BH360,IF(MOD(BF360,100)=2,SEARCH(BI359&amp;"|",BH360),SEARCH("|"&amp;BI359&amp;"|",BH360)+1)+LEN(BI359)+1,50),LEFT(MID(BH360,SEARCH(BI359,BH360)+LEN(BI359)+1,50),SEARCH("|",MID(BH360,SEARCH(BI359,BH360)+LEN(BI359)+1,50))-1))))</f>
        <v>#VALUE!</v>
      </c>
      <c r="BJ360" s="0" t="e">
        <f aca="false">VLOOKUP(BH360,放送局一覧!$B$2:$C$477,2,0)</f>
        <v>#VALUE!</v>
      </c>
    </row>
    <row r="361" customFormat="false" ht="13.5" hidden="false" customHeight="false" outlineLevel="0" collapsed="false">
      <c r="A361" s="0" t="str">
        <f aca="false">IF(F361="","",(COUNTA(F$2:$F361)-COUNTBLANK(F$2:$F361))*1000)</f>
        <v/>
      </c>
      <c r="B361" s="0" t="str">
        <f aca="false">IF(K361="","",MAX($A$2:A361)+(COUNTA($K$2:K361)-COUNTBLANK($K$2:K361)))</f>
        <v/>
      </c>
      <c r="C361" s="21" t="str">
        <f aca="true">IF(A361="","",IF(ISERROR(SEARCH("(*)",元!A361)),IF(CELL("format",元!A361)="D3",元!A361,"未定"),VALUE(SUBSTITUTE(元!A361,"(*)",""))))</f>
        <v/>
      </c>
      <c r="D361" s="17" t="str">
        <f aca="true">IF(A361="","",IF(AND(LEN(元!A361)=LENB(元!A361),CELL("format",C361)="D3"),TEXT(SUBSTITUTE(C361,"(*)",""),"mm/dd"),"未定"))</f>
        <v/>
      </c>
      <c r="E361" s="17" t="str">
        <f aca="false">IF(元!B361=0,IF(元!E361="","",E360),元!B361)</f>
        <v/>
      </c>
      <c r="F361" s="5" t="str">
        <f aca="false">IF(COUNTIF($E$1:E361,E361)=1,"◆"&amp;SUBSTITUTE(IF(ISERROR(SEARCH("系*ネット",元!C361)),元!C361,LEFT(元!C361,SEARCH("系*ネット",元!C361)))," ほか",""),"")</f>
        <v/>
      </c>
      <c r="G361" s="0" t="str">
        <f aca="false">IF(F361="","",LEFT(元!D361,1))</f>
        <v/>
      </c>
      <c r="H361" s="0" t="str">
        <f aca="true">IF(AND(ISERROR(SEARCH("未定",D361&amp;元!$D361)),NOT(A361="")),TEXT(VALUE(TEXT(IF(AND(MONTH(TODAY())=12,VALUE(LEFT(D361,2))&lt;10),YEAR(TODAY())+1&amp;"/","")&amp;D361,"yyyy/m/dd")&amp;" "&amp;IF(LEN(元!$D361)&gt;5,RIGHT(元!$D361,5),"")),"yyyy/mm/dd hh:mm"),IF(F361="","","未定"))</f>
        <v/>
      </c>
      <c r="I361" s="0" t="str">
        <f aca="false">IF(E361="","",IF(ISERROR(SEARCH("◆初回のみ",元!E361)),IF(ISERROR(SEARCH("◆",元!E361)),元!E361,MID(元!E361,SEARCH("◆",元!E361)+1,50)),LEFT(元!E361,SEARCH("◆初回のみ",元!E361)-1)&amp;" : "&amp;TEXT(D361,"mm/dd")&amp;" "&amp;RIGHT(元!E361,6)))</f>
        <v/>
      </c>
      <c r="J361" s="5" t="str">
        <f aca="false">IF(ISERROR(SEARCH(" : ",I361)),"",IF(SEARCH(" : ",I361)&gt;1,LEFT(I361,SEARCH(" : ",I361)-1),""))</f>
        <v/>
      </c>
      <c r="K361" s="0" t="str">
        <f aca="false">IF(ISERROR(MATCH(J361,$BI$2:$BI$500,0)),"",IF(ISERROR(SEARCH("◆",元!E361)),"◆"&amp;J361,IF(ISERROR(SEARCH("初回のみ",元!E361)),IF(ISERROR(SEARCH("特番",元!E361)),IF(ISERROR(SEARCH("先行",元!E361)),"注◆","先行◆"),"特番◆"),"初回◆")&amp;J361))</f>
        <v/>
      </c>
      <c r="L361" s="0" t="str">
        <f aca="true">IF(ISERROR(VALUE(MID(I361,SEARCH(" : ",I361)+3,5))),IF(K361="","","未定"),TEXT(VALUE(IF(AND(MONTH(TODAY())=12,VALUE(MID(I361,SEARCH(" : ",I361)+3,2))&lt;10),YEAR(TODAY())+1&amp;"/","")&amp;MID(I361,SEARCH(" : ",I361)+3,5)&amp;" "&amp;IF(LEN(I361)-LEN(SUBSTITUTE(I361,":",""))&gt;=2,MID(I361,SEARCH(":",I361,(SEARCH(":",I361)+1))-2,5),"")),"yyyy/mm/dd hh:mm"))</f>
        <v/>
      </c>
      <c r="M361" s="0" t="str">
        <f aca="false">IF(ROW(A360)*1000&gt;MAX($A$2:$A$1000),IF(ISERROR(SMALL($B$2:$B$1000,ROW(A360)-MATCH(MAX($A$2:$A$1000),$M$1:$M360,0)+1)),"",SMALL($B$2:$B$1000,ROW(A360)-MATCH(MAX($A$2:$A$1000),$M$1:$M360,0)+1)),ROW(A360)*1000)</f>
        <v/>
      </c>
      <c r="N361" s="0" t="str">
        <f aca="false">IF(M361="","",SMALL($M$2:$M$1000,ROW(A360)))</f>
        <v/>
      </c>
      <c r="O361" s="0" t="str">
        <f aca="false">IF(ISERROR(MATCH(MID($T361,SEARCH("◆",$T361)+1,50),$BI$2:$BI$500,0)),"",MID($T361,SEARCH("◆",$T361)+1,50))</f>
        <v/>
      </c>
      <c r="P361" s="0" t="str">
        <f aca="true">IF($O361="","",IF(OR(IF(ISERROR(MATCH(O361,放送局一覧!$C$2:$C$477,0)),"",VLOOKUP(O361,放送局一覧!$C$2:$D$477,2,0))="○",VLOOKUP(INDEX($BH$1:$BH859,MATCH(O361,$BI$1:$BI$500,0)),放送局一覧!$B$2:$D$477,3,0)="○"),IF(U361="未定",TODAY()+365,VALUE(U361)),""))</f>
        <v/>
      </c>
      <c r="Q361" s="0" t="str">
        <f aca="false">IF(P361="","",RANK(P361,$P$2:$P$1000,ROW(A360)))</f>
        <v/>
      </c>
      <c r="R361" s="0" t="str">
        <f aca="false">IF(P361="","",IF(VLOOKUP(S361,番組一覧!$C$3:$E$100,3,0)="○",Q361,""))</f>
        <v/>
      </c>
      <c r="S361" s="0" t="str">
        <f aca="false">IF($N361="","",IF(MOD($N361,1000)=0,VLOOKUP($N361,$A$2:$H$1000,COLUMN(E361),0),VLOOKUP($N361,$B$2:$L$1000,COLUMN(D361),0)))</f>
        <v/>
      </c>
      <c r="T361" s="0" t="str">
        <f aca="false">IF($N361="","",IF(MOD($N361,1000)=0,VLOOKUP($N361,$A$2:$H$1000,COLUMN(F361),0),VLOOKUP($N361,$B$2:$L$1000,COLUMN(J361),0)))</f>
        <v/>
      </c>
      <c r="U361" s="0" t="str">
        <f aca="false">IF($N361="","",IF(MOD($N361,1000)=0,VLOOKUP($N361,$A$2:$H$1000,COLUMN(H361),0),VLOOKUP($N361,$B$2:$L$1000,COLUMN(K361),0)))</f>
        <v/>
      </c>
      <c r="V361" s="0" t="str">
        <f aca="false">IF(ISERROR(SMALL($R$2:$R$1000,ROW(A360))),"",SMALL($R$2:$R$1000,ROW(A360)))</f>
        <v/>
      </c>
      <c r="W361" s="0" t="str">
        <f aca="true">IF(V361="","",IF(COUNTIF($V$2:$V361,V361)&gt;1,W360+MATCH(V361,OFFSET($R$2:$R1359,W360,0),0),MATCH(V361,$R$2:$R1359,0)))</f>
        <v/>
      </c>
      <c r="X361" s="0" t="str">
        <f aca="false">IF($W361="","",INDEX(S$2:S$1000,$W361))</f>
        <v/>
      </c>
      <c r="Y361" s="0" t="str">
        <f aca="false">IF($W361="","",IF(LEFT(INDEX(T$2:T$1000,$W361),1)="◆",VLOOKUP(MID(INDEX(T$2:T$1000,$W361),2,100),$BI$2:$BJ$500,IF(ISERROR(MATCH(MID(INDEX(T$2:T$1000,$W361),2,100),$BH$2:$BH$500,0)),2,IF(VLOOKUP(MID(INDEX(T$2:T$1000,$W361),2,100),放送局一覧!$B$2:$D$511,3,0)="○",1,2)),0),INDEX(T$2:T$1000,$W361)))</f>
        <v/>
      </c>
      <c r="Z361" s="0" t="str">
        <f aca="false">IF($W361="","",INDEX(U$2:U$1000,$W361))</f>
        <v/>
      </c>
      <c r="AA361" s="0" t="str">
        <f aca="false">IF(Z361="","",IF(Z361="未定",10,WEEKDAY(VALUE(Z361))+VALUE(TEXT(VALUE(Z361),"hh:mm"))))</f>
        <v/>
      </c>
      <c r="AB361" s="0" t="str">
        <f aca="false">IF(AA361="","",SMALL($AA$2:$AA$1000,ROW(A360)))</f>
        <v/>
      </c>
      <c r="AC361" s="0" t="str">
        <f aca="true">IF(AB361="","",IF(COUNTIF($AB$2:$AB361,AB361)&gt;1,AC360+MATCH(AB361,OFFSET($AA$2:$AA$1000,AC360,0),0),MATCH(AB361,$AA$2:$AA$1000,0)))</f>
        <v/>
      </c>
      <c r="AD361" s="0" t="str">
        <f aca="false">IF(AC361="","",IF(INDEX(Z$2:Z$1000,$AC361)="未定","未定",TEXT(VALUE(INDEX(Z$2:Z$1000,$AC361)),"aaa")))</f>
        <v/>
      </c>
      <c r="AE361" s="0" t="str">
        <f aca="false">IF(AC361="","",IF(INDEX(Z$2:Z$1000,$AC361)="未定","未定",TEXT(VALUE(INDEX(Z$2:Z$1000,$AC361)),"hh:mm")))</f>
        <v/>
      </c>
      <c r="AF361" s="0" t="str">
        <f aca="false">IF($AC361="","",INDEX(Y$2:Y$1000,$AC361))</f>
        <v/>
      </c>
      <c r="AG361" s="0" t="str">
        <f aca="false">IF($AC361="","",INDEX(X$2:X$1000,$AC361))</f>
        <v/>
      </c>
      <c r="AH361" s="0" t="str">
        <f aca="false">IF(ISERROR(SMALL($Q$2:$Q$1000,ROW(M360))),"",SMALL($Q$2:$Q$1000,ROW(M360)))</f>
        <v/>
      </c>
      <c r="AI361" s="0" t="str">
        <f aca="true">IF(AH361="","",IF(COUNTIF($AH$2:$AH361,AH361)&gt;1,AI360+MATCH(AH361,OFFSET($Q$2:$Q1359,AI360,0),0),MATCH(AH361,$Q$2:$Q1359,0)))</f>
        <v/>
      </c>
      <c r="AJ361" s="0" t="str">
        <f aca="false">IF($AI361="","",INDEX(S$2:S$1000,$AI361))</f>
        <v/>
      </c>
      <c r="BB361" s="0" t="str">
        <f aca="false">IF(BC361="","",ROW()*100)</f>
        <v/>
      </c>
      <c r="BC361" s="0" t="str">
        <f aca="false">IF(放送局一覧!B361="","",放送局一覧!B361)</f>
        <v/>
      </c>
      <c r="BD361" s="0" t="str">
        <f aca="false">IF(BC361="","",LEN(BC361)-LEN(SUBSTITUTE(BC361,"|",""))+1)</f>
        <v/>
      </c>
      <c r="BE361" s="0" t="str">
        <f aca="false">IF(ISERROR(SMALL($BB$2:$BB$500,ROW(A360))),"",SMALL($BB$2:$BB$500,ROW(A360)))</f>
        <v/>
      </c>
      <c r="BF361" s="0" t="e">
        <f aca="false">IF(BF360-MOD(BF360,100)+VLOOKUP(BF360-MOD(BF360,100),$BB$2:$BD$500,3,0)&gt;=BF360+1,BF360+1,SMALL($BE$2:$BE$500,RANK(BF360-MOD(BF360,100),$BE$2:$BE$500,1)+1)+1)</f>
        <v>#VALUE!</v>
      </c>
      <c r="BG361" s="0" t="e">
        <f aca="false">BF361-MOD(BF361,100)</f>
        <v>#VALUE!</v>
      </c>
      <c r="BH361" s="0" t="e">
        <f aca="false">VLOOKUP(BF361-MOD(BF361,100),$BB$2:$BD$500,2,0)</f>
        <v>#VALUE!</v>
      </c>
      <c r="BI361" s="0" t="e">
        <f aca="false">IF(VLOOKUP(BG361,$BB$2:$BD$500,3,0)=1,BH361,IF(MOD(BF361,100)=1,LEFT(BH361,SEARCH("|",BH361)-1),IF(MOD(BF361,100)=VLOOKUP(BG361,$BB$2:$BD$500,3,0),MID(BH361,IF(MOD(BF361,100)=2,SEARCH(BI360&amp;"|",BH361),SEARCH("|"&amp;BI360&amp;"|",BH361)+1)+LEN(BI360)+1,50),LEFT(MID(BH361,SEARCH(BI360,BH361)+LEN(BI360)+1,50),SEARCH("|",MID(BH361,SEARCH(BI360,BH361)+LEN(BI360)+1,50))-1))))</f>
        <v>#VALUE!</v>
      </c>
      <c r="BJ361" s="0" t="e">
        <f aca="false">VLOOKUP(BH361,放送局一覧!$B$2:$C$477,2,0)</f>
        <v>#VALUE!</v>
      </c>
    </row>
    <row r="362" customFormat="false" ht="13.5" hidden="false" customHeight="false" outlineLevel="0" collapsed="false">
      <c r="A362" s="0" t="str">
        <f aca="false">IF(F362="","",(COUNTA(F$2:$F362)-COUNTBLANK(F$2:$F362))*1000)</f>
        <v/>
      </c>
      <c r="B362" s="0" t="str">
        <f aca="false">IF(K362="","",MAX($A$2:A362)+(COUNTA($K$2:K362)-COUNTBLANK($K$2:K362)))</f>
        <v/>
      </c>
      <c r="C362" s="21" t="str">
        <f aca="true">IF(A362="","",IF(ISERROR(SEARCH("(*)",元!A362)),IF(CELL("format",元!A362)="D3",元!A362,"未定"),VALUE(SUBSTITUTE(元!A362,"(*)",""))))</f>
        <v/>
      </c>
      <c r="D362" s="17" t="str">
        <f aca="true">IF(A362="","",IF(AND(LEN(元!A362)=LENB(元!A362),CELL("format",C362)="D3"),TEXT(SUBSTITUTE(C362,"(*)",""),"mm/dd"),"未定"))</f>
        <v/>
      </c>
      <c r="E362" s="17" t="str">
        <f aca="false">IF(元!B362=0,IF(元!E362="","",E361),元!B362)</f>
        <v/>
      </c>
      <c r="F362" s="5" t="str">
        <f aca="false">IF(COUNTIF($E$1:E362,E362)=1,"◆"&amp;SUBSTITUTE(IF(ISERROR(SEARCH("系*ネット",元!C362)),元!C362,LEFT(元!C362,SEARCH("系*ネット",元!C362)))," ほか",""),"")</f>
        <v/>
      </c>
      <c r="G362" s="0" t="str">
        <f aca="false">IF(F362="","",LEFT(元!D362,1))</f>
        <v/>
      </c>
      <c r="H362" s="0" t="str">
        <f aca="true">IF(AND(ISERROR(SEARCH("未定",D362&amp;元!$D362)),NOT(A362="")),TEXT(VALUE(TEXT(IF(AND(MONTH(TODAY())=12,VALUE(LEFT(D362,2))&lt;10),YEAR(TODAY())+1&amp;"/","")&amp;D362,"yyyy/m/dd")&amp;" "&amp;IF(LEN(元!$D362)&gt;5,RIGHT(元!$D362,5),"")),"yyyy/mm/dd hh:mm"),IF(F362="","","未定"))</f>
        <v/>
      </c>
      <c r="I362" s="0" t="str">
        <f aca="false">IF(E362="","",IF(ISERROR(SEARCH("◆初回のみ",元!E362)),IF(ISERROR(SEARCH("◆",元!E362)),元!E362,MID(元!E362,SEARCH("◆",元!E362)+1,50)),LEFT(元!E362,SEARCH("◆初回のみ",元!E362)-1)&amp;" : "&amp;TEXT(D362,"mm/dd")&amp;" "&amp;RIGHT(元!E362,6)))</f>
        <v/>
      </c>
      <c r="J362" s="5" t="str">
        <f aca="false">IF(ISERROR(SEARCH(" : ",I362)),"",IF(SEARCH(" : ",I362)&gt;1,LEFT(I362,SEARCH(" : ",I362)-1),""))</f>
        <v/>
      </c>
      <c r="K362" s="0" t="str">
        <f aca="false">IF(ISERROR(MATCH(J362,$BI$2:$BI$500,0)),"",IF(ISERROR(SEARCH("◆",元!E362)),"◆"&amp;J362,IF(ISERROR(SEARCH("初回のみ",元!E362)),IF(ISERROR(SEARCH("特番",元!E362)),IF(ISERROR(SEARCH("先行",元!E362)),"注◆","先行◆"),"特番◆"),"初回◆")&amp;J362))</f>
        <v/>
      </c>
      <c r="L362" s="0" t="str">
        <f aca="true">IF(ISERROR(VALUE(MID(I362,SEARCH(" : ",I362)+3,5))),IF(K362="","","未定"),TEXT(VALUE(IF(AND(MONTH(TODAY())=12,VALUE(MID(I362,SEARCH(" : ",I362)+3,2))&lt;10),YEAR(TODAY())+1&amp;"/","")&amp;MID(I362,SEARCH(" : ",I362)+3,5)&amp;" "&amp;IF(LEN(I362)-LEN(SUBSTITUTE(I362,":",""))&gt;=2,MID(I362,SEARCH(":",I362,(SEARCH(":",I362)+1))-2,5),"")),"yyyy/mm/dd hh:mm"))</f>
        <v/>
      </c>
      <c r="M362" s="0" t="str">
        <f aca="false">IF(ROW(A361)*1000&gt;MAX($A$2:$A$1000),IF(ISERROR(SMALL($B$2:$B$1000,ROW(A361)-MATCH(MAX($A$2:$A$1000),$M$1:$M361,0)+1)),"",SMALL($B$2:$B$1000,ROW(A361)-MATCH(MAX($A$2:$A$1000),$M$1:$M361,0)+1)),ROW(A361)*1000)</f>
        <v/>
      </c>
      <c r="N362" s="0" t="str">
        <f aca="false">IF(M362="","",SMALL($M$2:$M$1000,ROW(A361)))</f>
        <v/>
      </c>
      <c r="O362" s="0" t="str">
        <f aca="false">IF(ISERROR(MATCH(MID($T362,SEARCH("◆",$T362)+1,50),$BI$2:$BI$500,0)),"",MID($T362,SEARCH("◆",$T362)+1,50))</f>
        <v/>
      </c>
      <c r="P362" s="0" t="str">
        <f aca="true">IF($O362="","",IF(OR(IF(ISERROR(MATCH(O362,放送局一覧!$C$2:$C$477,0)),"",VLOOKUP(O362,放送局一覧!$C$2:$D$477,2,0))="○",VLOOKUP(INDEX($BH$1:$BH860,MATCH(O362,$BI$1:$BI$500,0)),放送局一覧!$B$2:$D$477,3,0)="○"),IF(U362="未定",TODAY()+365,VALUE(U362)),""))</f>
        <v/>
      </c>
      <c r="Q362" s="0" t="str">
        <f aca="false">IF(P362="","",RANK(P362,$P$2:$P$1000,ROW(A361)))</f>
        <v/>
      </c>
      <c r="R362" s="0" t="str">
        <f aca="false">IF(P362="","",IF(VLOOKUP(S362,番組一覧!$C$3:$E$100,3,0)="○",Q362,""))</f>
        <v/>
      </c>
      <c r="S362" s="0" t="str">
        <f aca="false">IF($N362="","",IF(MOD($N362,1000)=0,VLOOKUP($N362,$A$2:$H$1000,COLUMN(E362),0),VLOOKUP($N362,$B$2:$L$1000,COLUMN(D362),0)))</f>
        <v/>
      </c>
      <c r="T362" s="0" t="str">
        <f aca="false">IF($N362="","",IF(MOD($N362,1000)=0,VLOOKUP($N362,$A$2:$H$1000,COLUMN(F362),0),VLOOKUP($N362,$B$2:$L$1000,COLUMN(J362),0)))</f>
        <v/>
      </c>
      <c r="U362" s="0" t="str">
        <f aca="false">IF($N362="","",IF(MOD($N362,1000)=0,VLOOKUP($N362,$A$2:$H$1000,COLUMN(H362),0),VLOOKUP($N362,$B$2:$L$1000,COLUMN(K362),0)))</f>
        <v/>
      </c>
      <c r="V362" s="0" t="str">
        <f aca="false">IF(ISERROR(SMALL($R$2:$R$1000,ROW(A361))),"",SMALL($R$2:$R$1000,ROW(A361)))</f>
        <v/>
      </c>
      <c r="W362" s="0" t="str">
        <f aca="true">IF(V362="","",IF(COUNTIF($V$2:$V362,V362)&gt;1,W361+MATCH(V362,OFFSET($R$2:$R1360,W361,0),0),MATCH(V362,$R$2:$R1360,0)))</f>
        <v/>
      </c>
      <c r="X362" s="0" t="str">
        <f aca="false">IF($W362="","",INDEX(S$2:S$1000,$W362))</f>
        <v/>
      </c>
      <c r="Y362" s="0" t="str">
        <f aca="false">IF($W362="","",IF(LEFT(INDEX(T$2:T$1000,$W362),1)="◆",VLOOKUP(MID(INDEX(T$2:T$1000,$W362),2,100),$BI$2:$BJ$500,IF(ISERROR(MATCH(MID(INDEX(T$2:T$1000,$W362),2,100),$BH$2:$BH$500,0)),2,IF(VLOOKUP(MID(INDEX(T$2:T$1000,$W362),2,100),放送局一覧!$B$2:$D$511,3,0)="○",1,2)),0),INDEX(T$2:T$1000,$W362)))</f>
        <v/>
      </c>
      <c r="Z362" s="0" t="str">
        <f aca="false">IF($W362="","",INDEX(U$2:U$1000,$W362))</f>
        <v/>
      </c>
      <c r="AA362" s="0" t="str">
        <f aca="false">IF(Z362="","",IF(Z362="未定",10,WEEKDAY(VALUE(Z362))+VALUE(TEXT(VALUE(Z362),"hh:mm"))))</f>
        <v/>
      </c>
      <c r="AB362" s="0" t="str">
        <f aca="false">IF(AA362="","",SMALL($AA$2:$AA$1000,ROW(A361)))</f>
        <v/>
      </c>
      <c r="AC362" s="0" t="str">
        <f aca="true">IF(AB362="","",IF(COUNTIF($AB$2:$AB362,AB362)&gt;1,AC361+MATCH(AB362,OFFSET($AA$2:$AA$1000,AC361,0),0),MATCH(AB362,$AA$2:$AA$1000,0)))</f>
        <v/>
      </c>
      <c r="AD362" s="0" t="str">
        <f aca="false">IF(AC362="","",IF(INDEX(Z$2:Z$1000,$AC362)="未定","未定",TEXT(VALUE(INDEX(Z$2:Z$1000,$AC362)),"aaa")))</f>
        <v/>
      </c>
      <c r="AE362" s="0" t="str">
        <f aca="false">IF(AC362="","",IF(INDEX(Z$2:Z$1000,$AC362)="未定","未定",TEXT(VALUE(INDEX(Z$2:Z$1000,$AC362)),"hh:mm")))</f>
        <v/>
      </c>
      <c r="AF362" s="0" t="str">
        <f aca="false">IF($AC362="","",INDEX(Y$2:Y$1000,$AC362))</f>
        <v/>
      </c>
      <c r="AG362" s="0" t="str">
        <f aca="false">IF($AC362="","",INDEX(X$2:X$1000,$AC362))</f>
        <v/>
      </c>
      <c r="AH362" s="0" t="str">
        <f aca="false">IF(ISERROR(SMALL($Q$2:$Q$1000,ROW(M361))),"",SMALL($Q$2:$Q$1000,ROW(M361)))</f>
        <v/>
      </c>
      <c r="AI362" s="0" t="str">
        <f aca="true">IF(AH362="","",IF(COUNTIF($AH$2:$AH362,AH362)&gt;1,AI361+MATCH(AH362,OFFSET($Q$2:$Q1360,AI361,0),0),MATCH(AH362,$Q$2:$Q1360,0)))</f>
        <v/>
      </c>
      <c r="AJ362" s="0" t="str">
        <f aca="false">IF($AI362="","",INDEX(S$2:S$1000,$AI362))</f>
        <v/>
      </c>
      <c r="BB362" s="0" t="str">
        <f aca="false">IF(BC362="","",ROW()*100)</f>
        <v/>
      </c>
      <c r="BC362" s="0" t="str">
        <f aca="false">IF(放送局一覧!B362="","",放送局一覧!B362)</f>
        <v/>
      </c>
      <c r="BD362" s="0" t="str">
        <f aca="false">IF(BC362="","",LEN(BC362)-LEN(SUBSTITUTE(BC362,"|",""))+1)</f>
        <v/>
      </c>
      <c r="BE362" s="0" t="str">
        <f aca="false">IF(ISERROR(SMALL($BB$2:$BB$500,ROW(A361))),"",SMALL($BB$2:$BB$500,ROW(A361)))</f>
        <v/>
      </c>
      <c r="BF362" s="0" t="e">
        <f aca="false">IF(BF361-MOD(BF361,100)+VLOOKUP(BF361-MOD(BF361,100),$BB$2:$BD$500,3,0)&gt;=BF361+1,BF361+1,SMALL($BE$2:$BE$500,RANK(BF361-MOD(BF361,100),$BE$2:$BE$500,1)+1)+1)</f>
        <v>#VALUE!</v>
      </c>
      <c r="BG362" s="0" t="e">
        <f aca="false">BF362-MOD(BF362,100)</f>
        <v>#VALUE!</v>
      </c>
      <c r="BH362" s="0" t="e">
        <f aca="false">VLOOKUP(BF362-MOD(BF362,100),$BB$2:$BD$500,2,0)</f>
        <v>#VALUE!</v>
      </c>
      <c r="BI362" s="0" t="e">
        <f aca="false">IF(VLOOKUP(BG362,$BB$2:$BD$500,3,0)=1,BH362,IF(MOD(BF362,100)=1,LEFT(BH362,SEARCH("|",BH362)-1),IF(MOD(BF362,100)=VLOOKUP(BG362,$BB$2:$BD$500,3,0),MID(BH362,IF(MOD(BF362,100)=2,SEARCH(BI361&amp;"|",BH362),SEARCH("|"&amp;BI361&amp;"|",BH362)+1)+LEN(BI361)+1,50),LEFT(MID(BH362,SEARCH(BI361,BH362)+LEN(BI361)+1,50),SEARCH("|",MID(BH362,SEARCH(BI361,BH362)+LEN(BI361)+1,50))-1))))</f>
        <v>#VALUE!</v>
      </c>
      <c r="BJ362" s="0" t="e">
        <f aca="false">VLOOKUP(BH362,放送局一覧!$B$2:$C$477,2,0)</f>
        <v>#VALUE!</v>
      </c>
    </row>
    <row r="363" customFormat="false" ht="13.5" hidden="false" customHeight="false" outlineLevel="0" collapsed="false">
      <c r="A363" s="0" t="str">
        <f aca="false">IF(F363="","",(COUNTA(F$2:$F363)-COUNTBLANK(F$2:$F363))*1000)</f>
        <v/>
      </c>
      <c r="B363" s="0" t="str">
        <f aca="false">IF(K363="","",MAX($A$2:A363)+(COUNTA($K$2:K363)-COUNTBLANK($K$2:K363)))</f>
        <v/>
      </c>
      <c r="C363" s="21" t="str">
        <f aca="true">IF(A363="","",IF(ISERROR(SEARCH("(*)",元!A363)),IF(CELL("format",元!A363)="D3",元!A363,"未定"),VALUE(SUBSTITUTE(元!A363,"(*)",""))))</f>
        <v/>
      </c>
      <c r="D363" s="17" t="str">
        <f aca="true">IF(A363="","",IF(AND(LEN(元!A363)=LENB(元!A363),CELL("format",C363)="D3"),TEXT(SUBSTITUTE(C363,"(*)",""),"mm/dd"),"未定"))</f>
        <v/>
      </c>
      <c r="E363" s="17" t="str">
        <f aca="false">IF(元!B363=0,IF(元!E363="","",E362),元!B363)</f>
        <v/>
      </c>
      <c r="F363" s="5" t="str">
        <f aca="false">IF(COUNTIF($E$1:E363,E363)=1,"◆"&amp;SUBSTITUTE(IF(ISERROR(SEARCH("系*ネット",元!C363)),元!C363,LEFT(元!C363,SEARCH("系*ネット",元!C363)))," ほか",""),"")</f>
        <v/>
      </c>
      <c r="G363" s="0" t="str">
        <f aca="false">IF(F363="","",LEFT(元!D363,1))</f>
        <v/>
      </c>
      <c r="H363" s="0" t="str">
        <f aca="true">IF(AND(ISERROR(SEARCH("未定",D363&amp;元!$D363)),NOT(A363="")),TEXT(VALUE(TEXT(IF(AND(MONTH(TODAY())=12,VALUE(LEFT(D363,2))&lt;10),YEAR(TODAY())+1&amp;"/","")&amp;D363,"yyyy/m/dd")&amp;" "&amp;IF(LEN(元!$D363)&gt;5,RIGHT(元!$D363,5),"")),"yyyy/mm/dd hh:mm"),IF(F363="","","未定"))</f>
        <v/>
      </c>
      <c r="I363" s="0" t="str">
        <f aca="false">IF(E363="","",IF(ISERROR(SEARCH("◆初回のみ",元!E363)),IF(ISERROR(SEARCH("◆",元!E363)),元!E363,MID(元!E363,SEARCH("◆",元!E363)+1,50)),LEFT(元!E363,SEARCH("◆初回のみ",元!E363)-1)&amp;" : "&amp;TEXT(D363,"mm/dd")&amp;" "&amp;RIGHT(元!E363,6)))</f>
        <v/>
      </c>
      <c r="J363" s="5" t="str">
        <f aca="false">IF(ISERROR(SEARCH(" : ",I363)),"",IF(SEARCH(" : ",I363)&gt;1,LEFT(I363,SEARCH(" : ",I363)-1),""))</f>
        <v/>
      </c>
      <c r="K363" s="0" t="str">
        <f aca="false">IF(ISERROR(MATCH(J363,$BI$2:$BI$500,0)),"",IF(ISERROR(SEARCH("◆",元!E363)),"◆"&amp;J363,IF(ISERROR(SEARCH("初回のみ",元!E363)),IF(ISERROR(SEARCH("特番",元!E363)),IF(ISERROR(SEARCH("先行",元!E363)),"注◆","先行◆"),"特番◆"),"初回◆")&amp;J363))</f>
        <v/>
      </c>
      <c r="L363" s="0" t="str">
        <f aca="true">IF(ISERROR(VALUE(MID(I363,SEARCH(" : ",I363)+3,5))),IF(K363="","","未定"),TEXT(VALUE(IF(AND(MONTH(TODAY())=12,VALUE(MID(I363,SEARCH(" : ",I363)+3,2))&lt;10),YEAR(TODAY())+1&amp;"/","")&amp;MID(I363,SEARCH(" : ",I363)+3,5)&amp;" "&amp;IF(LEN(I363)-LEN(SUBSTITUTE(I363,":",""))&gt;=2,MID(I363,SEARCH(":",I363,(SEARCH(":",I363)+1))-2,5),"")),"yyyy/mm/dd hh:mm"))</f>
        <v/>
      </c>
      <c r="M363" s="0" t="str">
        <f aca="false">IF(ROW(A362)*1000&gt;MAX($A$2:$A$1000),IF(ISERROR(SMALL($B$2:$B$1000,ROW(A362)-MATCH(MAX($A$2:$A$1000),$M$1:$M362,0)+1)),"",SMALL($B$2:$B$1000,ROW(A362)-MATCH(MAX($A$2:$A$1000),$M$1:$M362,0)+1)),ROW(A362)*1000)</f>
        <v/>
      </c>
      <c r="N363" s="0" t="str">
        <f aca="false">IF(M363="","",SMALL($M$2:$M$1000,ROW(A362)))</f>
        <v/>
      </c>
      <c r="O363" s="0" t="str">
        <f aca="false">IF(ISERROR(MATCH(MID($T363,SEARCH("◆",$T363)+1,50),$BI$2:$BI$500,0)),"",MID($T363,SEARCH("◆",$T363)+1,50))</f>
        <v/>
      </c>
      <c r="P363" s="0" t="str">
        <f aca="true">IF($O363="","",IF(OR(IF(ISERROR(MATCH(O363,放送局一覧!$C$2:$C$477,0)),"",VLOOKUP(O363,放送局一覧!$C$2:$D$477,2,0))="○",VLOOKUP(INDEX($BH$1:$BH861,MATCH(O363,$BI$1:$BI$500,0)),放送局一覧!$B$2:$D$477,3,0)="○"),IF(U363="未定",TODAY()+365,VALUE(U363)),""))</f>
        <v/>
      </c>
      <c r="Q363" s="0" t="str">
        <f aca="false">IF(P363="","",RANK(P363,$P$2:$P$1000,ROW(A362)))</f>
        <v/>
      </c>
      <c r="R363" s="0" t="str">
        <f aca="false">IF(P363="","",IF(VLOOKUP(S363,番組一覧!$C$3:$E$100,3,0)="○",Q363,""))</f>
        <v/>
      </c>
      <c r="S363" s="0" t="str">
        <f aca="false">IF($N363="","",IF(MOD($N363,1000)=0,VLOOKUP($N363,$A$2:$H$1000,COLUMN(E363),0),VLOOKUP($N363,$B$2:$L$1000,COLUMN(D363),0)))</f>
        <v/>
      </c>
      <c r="T363" s="0" t="str">
        <f aca="false">IF($N363="","",IF(MOD($N363,1000)=0,VLOOKUP($N363,$A$2:$H$1000,COLUMN(F363),0),VLOOKUP($N363,$B$2:$L$1000,COLUMN(J363),0)))</f>
        <v/>
      </c>
      <c r="U363" s="0" t="str">
        <f aca="false">IF($N363="","",IF(MOD($N363,1000)=0,VLOOKUP($N363,$A$2:$H$1000,COLUMN(H363),0),VLOOKUP($N363,$B$2:$L$1000,COLUMN(K363),0)))</f>
        <v/>
      </c>
      <c r="V363" s="0" t="str">
        <f aca="false">IF(ISERROR(SMALL($R$2:$R$1000,ROW(A362))),"",SMALL($R$2:$R$1000,ROW(A362)))</f>
        <v/>
      </c>
      <c r="W363" s="0" t="str">
        <f aca="true">IF(V363="","",IF(COUNTIF($V$2:$V363,V363)&gt;1,W362+MATCH(V363,OFFSET($R$2:$R1361,W362,0),0),MATCH(V363,$R$2:$R1361,0)))</f>
        <v/>
      </c>
      <c r="X363" s="0" t="str">
        <f aca="false">IF($W363="","",INDEX(S$2:S$1000,$W363))</f>
        <v/>
      </c>
      <c r="Y363" s="0" t="str">
        <f aca="false">IF($W363="","",IF(LEFT(INDEX(T$2:T$1000,$W363),1)="◆",VLOOKUP(MID(INDEX(T$2:T$1000,$W363),2,100),$BI$2:$BJ$500,IF(ISERROR(MATCH(MID(INDEX(T$2:T$1000,$W363),2,100),$BH$2:$BH$500,0)),2,IF(VLOOKUP(MID(INDEX(T$2:T$1000,$W363),2,100),放送局一覧!$B$2:$D$511,3,0)="○",1,2)),0),INDEX(T$2:T$1000,$W363)))</f>
        <v/>
      </c>
      <c r="Z363" s="0" t="str">
        <f aca="false">IF($W363="","",INDEX(U$2:U$1000,$W363))</f>
        <v/>
      </c>
      <c r="AA363" s="0" t="str">
        <f aca="false">IF(Z363="","",IF(Z363="未定",10,WEEKDAY(VALUE(Z363))+VALUE(TEXT(VALUE(Z363),"hh:mm"))))</f>
        <v/>
      </c>
      <c r="AB363" s="0" t="str">
        <f aca="false">IF(AA363="","",SMALL($AA$2:$AA$1000,ROW(A362)))</f>
        <v/>
      </c>
      <c r="AC363" s="0" t="str">
        <f aca="true">IF(AB363="","",IF(COUNTIF($AB$2:$AB363,AB363)&gt;1,AC362+MATCH(AB363,OFFSET($AA$2:$AA$1000,AC362,0),0),MATCH(AB363,$AA$2:$AA$1000,0)))</f>
        <v/>
      </c>
      <c r="AD363" s="0" t="str">
        <f aca="false">IF(AC363="","",IF(INDEX(Z$2:Z$1000,$AC363)="未定","未定",TEXT(VALUE(INDEX(Z$2:Z$1000,$AC363)),"aaa")))</f>
        <v/>
      </c>
      <c r="AE363" s="0" t="str">
        <f aca="false">IF(AC363="","",IF(INDEX(Z$2:Z$1000,$AC363)="未定","未定",TEXT(VALUE(INDEX(Z$2:Z$1000,$AC363)),"hh:mm")))</f>
        <v/>
      </c>
      <c r="AF363" s="0" t="str">
        <f aca="false">IF($AC363="","",INDEX(Y$2:Y$1000,$AC363))</f>
        <v/>
      </c>
      <c r="AG363" s="0" t="str">
        <f aca="false">IF($AC363="","",INDEX(X$2:X$1000,$AC363))</f>
        <v/>
      </c>
      <c r="AH363" s="0" t="str">
        <f aca="false">IF(ISERROR(SMALL($Q$2:$Q$1000,ROW(M362))),"",SMALL($Q$2:$Q$1000,ROW(M362)))</f>
        <v/>
      </c>
      <c r="AI363" s="0" t="str">
        <f aca="true">IF(AH363="","",IF(COUNTIF($AH$2:$AH363,AH363)&gt;1,AI362+MATCH(AH363,OFFSET($Q$2:$Q1361,AI362,0),0),MATCH(AH363,$Q$2:$Q1361,0)))</f>
        <v/>
      </c>
      <c r="AJ363" s="0" t="str">
        <f aca="false">IF($AI363="","",INDEX(S$2:S$1000,$AI363))</f>
        <v/>
      </c>
      <c r="BB363" s="0" t="str">
        <f aca="false">IF(BC363="","",ROW()*100)</f>
        <v/>
      </c>
      <c r="BC363" s="0" t="str">
        <f aca="false">IF(放送局一覧!B363="","",放送局一覧!B363)</f>
        <v/>
      </c>
      <c r="BD363" s="0" t="str">
        <f aca="false">IF(BC363="","",LEN(BC363)-LEN(SUBSTITUTE(BC363,"|",""))+1)</f>
        <v/>
      </c>
      <c r="BE363" s="0" t="str">
        <f aca="false">IF(ISERROR(SMALL($BB$2:$BB$500,ROW(A362))),"",SMALL($BB$2:$BB$500,ROW(A362)))</f>
        <v/>
      </c>
      <c r="BF363" s="0" t="e">
        <f aca="false">IF(BF362-MOD(BF362,100)+VLOOKUP(BF362-MOD(BF362,100),$BB$2:$BD$500,3,0)&gt;=BF362+1,BF362+1,SMALL($BE$2:$BE$500,RANK(BF362-MOD(BF362,100),$BE$2:$BE$500,1)+1)+1)</f>
        <v>#VALUE!</v>
      </c>
      <c r="BG363" s="0" t="e">
        <f aca="false">BF363-MOD(BF363,100)</f>
        <v>#VALUE!</v>
      </c>
      <c r="BH363" s="0" t="e">
        <f aca="false">VLOOKUP(BF363-MOD(BF363,100),$BB$2:$BD$500,2,0)</f>
        <v>#VALUE!</v>
      </c>
      <c r="BI363" s="0" t="e">
        <f aca="false">IF(VLOOKUP(BG363,$BB$2:$BD$500,3,0)=1,BH363,IF(MOD(BF363,100)=1,LEFT(BH363,SEARCH("|",BH363)-1),IF(MOD(BF363,100)=VLOOKUP(BG363,$BB$2:$BD$500,3,0),MID(BH363,IF(MOD(BF363,100)=2,SEARCH(BI362&amp;"|",BH363),SEARCH("|"&amp;BI362&amp;"|",BH363)+1)+LEN(BI362)+1,50),LEFT(MID(BH363,SEARCH(BI362,BH363)+LEN(BI362)+1,50),SEARCH("|",MID(BH363,SEARCH(BI362,BH363)+LEN(BI362)+1,50))-1))))</f>
        <v>#VALUE!</v>
      </c>
      <c r="BJ363" s="0" t="e">
        <f aca="false">VLOOKUP(BH363,放送局一覧!$B$2:$C$477,2,0)</f>
        <v>#VALUE!</v>
      </c>
    </row>
    <row r="364" customFormat="false" ht="13.5" hidden="false" customHeight="false" outlineLevel="0" collapsed="false">
      <c r="A364" s="0" t="str">
        <f aca="false">IF(F364="","",(COUNTA(F$2:$F364)-COUNTBLANK(F$2:$F364))*1000)</f>
        <v/>
      </c>
      <c r="B364" s="0" t="str">
        <f aca="false">IF(K364="","",MAX($A$2:A364)+(COUNTA($K$2:K364)-COUNTBLANK($K$2:K364)))</f>
        <v/>
      </c>
      <c r="C364" s="21" t="str">
        <f aca="true">IF(A364="","",IF(ISERROR(SEARCH("(*)",元!A364)),IF(CELL("format",元!A364)="D3",元!A364,"未定"),VALUE(SUBSTITUTE(元!A364,"(*)",""))))</f>
        <v/>
      </c>
      <c r="D364" s="17" t="str">
        <f aca="true">IF(A364="","",IF(AND(LEN(元!A364)=LENB(元!A364),CELL("format",C364)="D3"),TEXT(SUBSTITUTE(C364,"(*)",""),"mm/dd"),"未定"))</f>
        <v/>
      </c>
      <c r="E364" s="17" t="str">
        <f aca="false">IF(元!B364=0,IF(元!E364="","",E363),元!B364)</f>
        <v/>
      </c>
      <c r="F364" s="5" t="str">
        <f aca="false">IF(COUNTIF($E$1:E364,E364)=1,"◆"&amp;SUBSTITUTE(IF(ISERROR(SEARCH("系*ネット",元!C364)),元!C364,LEFT(元!C364,SEARCH("系*ネット",元!C364)))," ほか",""),"")</f>
        <v/>
      </c>
      <c r="G364" s="0" t="str">
        <f aca="false">IF(F364="","",LEFT(元!D364,1))</f>
        <v/>
      </c>
      <c r="H364" s="0" t="str">
        <f aca="true">IF(AND(ISERROR(SEARCH("未定",D364&amp;元!$D364)),NOT(A364="")),TEXT(VALUE(TEXT(IF(AND(MONTH(TODAY())=12,VALUE(LEFT(D364,2))&lt;10),YEAR(TODAY())+1&amp;"/","")&amp;D364,"yyyy/m/dd")&amp;" "&amp;IF(LEN(元!$D364)&gt;5,RIGHT(元!$D364,5),"")),"yyyy/mm/dd hh:mm"),IF(F364="","","未定"))</f>
        <v/>
      </c>
      <c r="I364" s="0" t="str">
        <f aca="false">IF(E364="","",IF(ISERROR(SEARCH("◆初回のみ",元!E364)),IF(ISERROR(SEARCH("◆",元!E364)),元!E364,MID(元!E364,SEARCH("◆",元!E364)+1,50)),LEFT(元!E364,SEARCH("◆初回のみ",元!E364)-1)&amp;" : "&amp;TEXT(D364,"mm/dd")&amp;" "&amp;RIGHT(元!E364,6)))</f>
        <v/>
      </c>
      <c r="J364" s="5" t="str">
        <f aca="false">IF(ISERROR(SEARCH(" : ",I364)),"",IF(SEARCH(" : ",I364)&gt;1,LEFT(I364,SEARCH(" : ",I364)-1),""))</f>
        <v/>
      </c>
      <c r="K364" s="0" t="str">
        <f aca="false">IF(ISERROR(MATCH(J364,$BI$2:$BI$500,0)),"",IF(ISERROR(SEARCH("◆",元!E364)),"◆"&amp;J364,IF(ISERROR(SEARCH("初回のみ",元!E364)),IF(ISERROR(SEARCH("特番",元!E364)),IF(ISERROR(SEARCH("先行",元!E364)),"注◆","先行◆"),"特番◆"),"初回◆")&amp;J364))</f>
        <v/>
      </c>
      <c r="L364" s="0" t="str">
        <f aca="true">IF(ISERROR(VALUE(MID(I364,SEARCH(" : ",I364)+3,5))),IF(K364="","","未定"),TEXT(VALUE(IF(AND(MONTH(TODAY())=12,VALUE(MID(I364,SEARCH(" : ",I364)+3,2))&lt;10),YEAR(TODAY())+1&amp;"/","")&amp;MID(I364,SEARCH(" : ",I364)+3,5)&amp;" "&amp;IF(LEN(I364)-LEN(SUBSTITUTE(I364,":",""))&gt;=2,MID(I364,SEARCH(":",I364,(SEARCH(":",I364)+1))-2,5),"")),"yyyy/mm/dd hh:mm"))</f>
        <v/>
      </c>
      <c r="M364" s="0" t="str">
        <f aca="false">IF(ROW(A363)*1000&gt;MAX($A$2:$A$1000),IF(ISERROR(SMALL($B$2:$B$1000,ROW(A363)-MATCH(MAX($A$2:$A$1000),$M$1:$M363,0)+1)),"",SMALL($B$2:$B$1000,ROW(A363)-MATCH(MAX($A$2:$A$1000),$M$1:$M363,0)+1)),ROW(A363)*1000)</f>
        <v/>
      </c>
      <c r="N364" s="0" t="str">
        <f aca="false">IF(M364="","",SMALL($M$2:$M$1000,ROW(A363)))</f>
        <v/>
      </c>
      <c r="O364" s="0" t="str">
        <f aca="false">IF(ISERROR(MATCH(MID($T364,SEARCH("◆",$T364)+1,50),$BI$2:$BI$500,0)),"",MID($T364,SEARCH("◆",$T364)+1,50))</f>
        <v/>
      </c>
      <c r="P364" s="0" t="str">
        <f aca="true">IF($O364="","",IF(OR(IF(ISERROR(MATCH(O364,放送局一覧!$C$2:$C$477,0)),"",VLOOKUP(O364,放送局一覧!$C$2:$D$477,2,0))="○",VLOOKUP(INDEX($BH$1:$BH862,MATCH(O364,$BI$1:$BI$500,0)),放送局一覧!$B$2:$D$477,3,0)="○"),IF(U364="未定",TODAY()+365,VALUE(U364)),""))</f>
        <v/>
      </c>
      <c r="Q364" s="0" t="str">
        <f aca="false">IF(P364="","",RANK(P364,$P$2:$P$1000,ROW(A363)))</f>
        <v/>
      </c>
      <c r="R364" s="0" t="str">
        <f aca="false">IF(P364="","",IF(VLOOKUP(S364,番組一覧!$C$3:$E$100,3,0)="○",Q364,""))</f>
        <v/>
      </c>
      <c r="S364" s="0" t="str">
        <f aca="false">IF($N364="","",IF(MOD($N364,1000)=0,VLOOKUP($N364,$A$2:$H$1000,COLUMN(E364),0),VLOOKUP($N364,$B$2:$L$1000,COLUMN(D364),0)))</f>
        <v/>
      </c>
      <c r="T364" s="0" t="str">
        <f aca="false">IF($N364="","",IF(MOD($N364,1000)=0,VLOOKUP($N364,$A$2:$H$1000,COLUMN(F364),0),VLOOKUP($N364,$B$2:$L$1000,COLUMN(J364),0)))</f>
        <v/>
      </c>
      <c r="U364" s="0" t="str">
        <f aca="false">IF($N364="","",IF(MOD($N364,1000)=0,VLOOKUP($N364,$A$2:$H$1000,COLUMN(H364),0),VLOOKUP($N364,$B$2:$L$1000,COLUMN(K364),0)))</f>
        <v/>
      </c>
      <c r="V364" s="0" t="str">
        <f aca="false">IF(ISERROR(SMALL($R$2:$R$1000,ROW(A363))),"",SMALL($R$2:$R$1000,ROW(A363)))</f>
        <v/>
      </c>
      <c r="W364" s="0" t="str">
        <f aca="true">IF(V364="","",IF(COUNTIF($V$2:$V364,V364)&gt;1,W363+MATCH(V364,OFFSET($R$2:$R1362,W363,0),0),MATCH(V364,$R$2:$R1362,0)))</f>
        <v/>
      </c>
      <c r="X364" s="0" t="str">
        <f aca="false">IF($W364="","",INDEX(S$2:S$1000,$W364))</f>
        <v/>
      </c>
      <c r="Y364" s="0" t="str">
        <f aca="false">IF($W364="","",IF(LEFT(INDEX(T$2:T$1000,$W364),1)="◆",VLOOKUP(MID(INDEX(T$2:T$1000,$W364),2,100),$BI$2:$BJ$500,IF(ISERROR(MATCH(MID(INDEX(T$2:T$1000,$W364),2,100),$BH$2:$BH$500,0)),2,IF(VLOOKUP(MID(INDEX(T$2:T$1000,$W364),2,100),放送局一覧!$B$2:$D$511,3,0)="○",1,2)),0),INDEX(T$2:T$1000,$W364)))</f>
        <v/>
      </c>
      <c r="Z364" s="0" t="str">
        <f aca="false">IF($W364="","",INDEX(U$2:U$1000,$W364))</f>
        <v/>
      </c>
      <c r="AA364" s="0" t="str">
        <f aca="false">IF(Z364="","",IF(Z364="未定",10,WEEKDAY(VALUE(Z364))+VALUE(TEXT(VALUE(Z364),"hh:mm"))))</f>
        <v/>
      </c>
      <c r="AB364" s="0" t="str">
        <f aca="false">IF(AA364="","",SMALL($AA$2:$AA$1000,ROW(A363)))</f>
        <v/>
      </c>
      <c r="AC364" s="0" t="str">
        <f aca="true">IF(AB364="","",IF(COUNTIF($AB$2:$AB364,AB364)&gt;1,AC363+MATCH(AB364,OFFSET($AA$2:$AA$1000,AC363,0),0),MATCH(AB364,$AA$2:$AA$1000,0)))</f>
        <v/>
      </c>
      <c r="AD364" s="0" t="str">
        <f aca="false">IF(AC364="","",IF(INDEX(Z$2:Z$1000,$AC364)="未定","未定",TEXT(VALUE(INDEX(Z$2:Z$1000,$AC364)),"aaa")))</f>
        <v/>
      </c>
      <c r="AE364" s="0" t="str">
        <f aca="false">IF(AC364="","",IF(INDEX(Z$2:Z$1000,$AC364)="未定","未定",TEXT(VALUE(INDEX(Z$2:Z$1000,$AC364)),"hh:mm")))</f>
        <v/>
      </c>
      <c r="AF364" s="0" t="str">
        <f aca="false">IF($AC364="","",INDEX(Y$2:Y$1000,$AC364))</f>
        <v/>
      </c>
      <c r="AG364" s="0" t="str">
        <f aca="false">IF($AC364="","",INDEX(X$2:X$1000,$AC364))</f>
        <v/>
      </c>
      <c r="AH364" s="0" t="str">
        <f aca="false">IF(ISERROR(SMALL($Q$2:$Q$1000,ROW(M363))),"",SMALL($Q$2:$Q$1000,ROW(M363)))</f>
        <v/>
      </c>
      <c r="AI364" s="0" t="str">
        <f aca="true">IF(AH364="","",IF(COUNTIF($AH$2:$AH364,AH364)&gt;1,AI363+MATCH(AH364,OFFSET($Q$2:$Q1362,AI363,0),0),MATCH(AH364,$Q$2:$Q1362,0)))</f>
        <v/>
      </c>
      <c r="AJ364" s="0" t="str">
        <f aca="false">IF($AI364="","",INDEX(S$2:S$1000,$AI364))</f>
        <v/>
      </c>
      <c r="BB364" s="0" t="str">
        <f aca="false">IF(BC364="","",ROW()*100)</f>
        <v/>
      </c>
      <c r="BC364" s="0" t="str">
        <f aca="false">IF(放送局一覧!B364="","",放送局一覧!B364)</f>
        <v/>
      </c>
      <c r="BD364" s="0" t="str">
        <f aca="false">IF(BC364="","",LEN(BC364)-LEN(SUBSTITUTE(BC364,"|",""))+1)</f>
        <v/>
      </c>
      <c r="BE364" s="0" t="str">
        <f aca="false">IF(ISERROR(SMALL($BB$2:$BB$500,ROW(A363))),"",SMALL($BB$2:$BB$500,ROW(A363)))</f>
        <v/>
      </c>
      <c r="BF364" s="0" t="e">
        <f aca="false">IF(BF363-MOD(BF363,100)+VLOOKUP(BF363-MOD(BF363,100),$BB$2:$BD$500,3,0)&gt;=BF363+1,BF363+1,SMALL($BE$2:$BE$500,RANK(BF363-MOD(BF363,100),$BE$2:$BE$500,1)+1)+1)</f>
        <v>#VALUE!</v>
      </c>
      <c r="BG364" s="0" t="e">
        <f aca="false">BF364-MOD(BF364,100)</f>
        <v>#VALUE!</v>
      </c>
      <c r="BH364" s="0" t="e">
        <f aca="false">VLOOKUP(BF364-MOD(BF364,100),$BB$2:$BD$500,2,0)</f>
        <v>#VALUE!</v>
      </c>
      <c r="BI364" s="0" t="e">
        <f aca="false">IF(VLOOKUP(BG364,$BB$2:$BD$500,3,0)=1,BH364,IF(MOD(BF364,100)=1,LEFT(BH364,SEARCH("|",BH364)-1),IF(MOD(BF364,100)=VLOOKUP(BG364,$BB$2:$BD$500,3,0),MID(BH364,IF(MOD(BF364,100)=2,SEARCH(BI363&amp;"|",BH364),SEARCH("|"&amp;BI363&amp;"|",BH364)+1)+LEN(BI363)+1,50),LEFT(MID(BH364,SEARCH(BI363,BH364)+LEN(BI363)+1,50),SEARCH("|",MID(BH364,SEARCH(BI363,BH364)+LEN(BI363)+1,50))-1))))</f>
        <v>#VALUE!</v>
      </c>
      <c r="BJ364" s="0" t="e">
        <f aca="false">VLOOKUP(BH364,放送局一覧!$B$2:$C$477,2,0)</f>
        <v>#VALUE!</v>
      </c>
    </row>
    <row r="365" customFormat="false" ht="13.5" hidden="false" customHeight="false" outlineLevel="0" collapsed="false">
      <c r="A365" s="0" t="str">
        <f aca="false">IF(F365="","",(COUNTA(F$2:$F365)-COUNTBLANK(F$2:$F365))*1000)</f>
        <v/>
      </c>
      <c r="B365" s="0" t="str">
        <f aca="false">IF(K365="","",MAX($A$2:A365)+(COUNTA($K$2:K365)-COUNTBLANK($K$2:K365)))</f>
        <v/>
      </c>
      <c r="C365" s="21" t="str">
        <f aca="true">IF(A365="","",IF(ISERROR(SEARCH("(*)",元!A365)),IF(CELL("format",元!A365)="D3",元!A365,"未定"),VALUE(SUBSTITUTE(元!A365,"(*)",""))))</f>
        <v/>
      </c>
      <c r="D365" s="17" t="str">
        <f aca="true">IF(A365="","",IF(AND(LEN(元!A365)=LENB(元!A365),CELL("format",C365)="D3"),TEXT(SUBSTITUTE(C365,"(*)",""),"mm/dd"),"未定"))</f>
        <v/>
      </c>
      <c r="E365" s="17" t="str">
        <f aca="false">IF(元!B365=0,IF(元!E365="","",E364),元!B365)</f>
        <v/>
      </c>
      <c r="F365" s="5" t="str">
        <f aca="false">IF(COUNTIF($E$1:E365,E365)=1,"◆"&amp;SUBSTITUTE(IF(ISERROR(SEARCH("系*ネット",元!C365)),元!C365,LEFT(元!C365,SEARCH("系*ネット",元!C365)))," ほか",""),"")</f>
        <v/>
      </c>
      <c r="G365" s="0" t="str">
        <f aca="false">IF(F365="","",LEFT(元!D365,1))</f>
        <v/>
      </c>
      <c r="H365" s="0" t="str">
        <f aca="true">IF(AND(ISERROR(SEARCH("未定",D365&amp;元!$D365)),NOT(A365="")),TEXT(VALUE(TEXT(IF(AND(MONTH(TODAY())=12,VALUE(LEFT(D365,2))&lt;10),YEAR(TODAY())+1&amp;"/","")&amp;D365,"yyyy/m/dd")&amp;" "&amp;IF(LEN(元!$D365)&gt;5,RIGHT(元!$D365,5),"")),"yyyy/mm/dd hh:mm"),IF(F365="","","未定"))</f>
        <v/>
      </c>
      <c r="I365" s="0" t="str">
        <f aca="false">IF(E365="","",IF(ISERROR(SEARCH("◆初回のみ",元!E365)),IF(ISERROR(SEARCH("◆",元!E365)),元!E365,MID(元!E365,SEARCH("◆",元!E365)+1,50)),LEFT(元!E365,SEARCH("◆初回のみ",元!E365)-1)&amp;" : "&amp;TEXT(D365,"mm/dd")&amp;" "&amp;RIGHT(元!E365,6)))</f>
        <v/>
      </c>
      <c r="J365" s="5" t="str">
        <f aca="false">IF(ISERROR(SEARCH(" : ",I365)),"",IF(SEARCH(" : ",I365)&gt;1,LEFT(I365,SEARCH(" : ",I365)-1),""))</f>
        <v/>
      </c>
      <c r="K365" s="0" t="str">
        <f aca="false">IF(ISERROR(MATCH(J365,$BI$2:$BI$500,0)),"",IF(ISERROR(SEARCH("◆",元!E365)),"◆"&amp;J365,IF(ISERROR(SEARCH("初回のみ",元!E365)),IF(ISERROR(SEARCH("特番",元!E365)),IF(ISERROR(SEARCH("先行",元!E365)),"注◆","先行◆"),"特番◆"),"初回◆")&amp;J365))</f>
        <v/>
      </c>
      <c r="L365" s="0" t="str">
        <f aca="true">IF(ISERROR(VALUE(MID(I365,SEARCH(" : ",I365)+3,5))),IF(K365="","","未定"),TEXT(VALUE(IF(AND(MONTH(TODAY())=12,VALUE(MID(I365,SEARCH(" : ",I365)+3,2))&lt;10),YEAR(TODAY())+1&amp;"/","")&amp;MID(I365,SEARCH(" : ",I365)+3,5)&amp;" "&amp;IF(LEN(I365)-LEN(SUBSTITUTE(I365,":",""))&gt;=2,MID(I365,SEARCH(":",I365,(SEARCH(":",I365)+1))-2,5),"")),"yyyy/mm/dd hh:mm"))</f>
        <v/>
      </c>
      <c r="M365" s="0" t="str">
        <f aca="false">IF(ROW(A364)*1000&gt;MAX($A$2:$A$1000),IF(ISERROR(SMALL($B$2:$B$1000,ROW(A364)-MATCH(MAX($A$2:$A$1000),$M$1:$M364,0)+1)),"",SMALL($B$2:$B$1000,ROW(A364)-MATCH(MAX($A$2:$A$1000),$M$1:$M364,0)+1)),ROW(A364)*1000)</f>
        <v/>
      </c>
      <c r="N365" s="0" t="str">
        <f aca="false">IF(M365="","",SMALL($M$2:$M$1000,ROW(A364)))</f>
        <v/>
      </c>
      <c r="O365" s="0" t="str">
        <f aca="false">IF(ISERROR(MATCH(MID($T365,SEARCH("◆",$T365)+1,50),$BI$2:$BI$500,0)),"",MID($T365,SEARCH("◆",$T365)+1,50))</f>
        <v/>
      </c>
      <c r="P365" s="0" t="str">
        <f aca="true">IF($O365="","",IF(OR(IF(ISERROR(MATCH(O365,放送局一覧!$C$2:$C$477,0)),"",VLOOKUP(O365,放送局一覧!$C$2:$D$477,2,0))="○",VLOOKUP(INDEX($BH$1:$BH863,MATCH(O365,$BI$1:$BI$500,0)),放送局一覧!$B$2:$D$477,3,0)="○"),IF(U365="未定",TODAY()+365,VALUE(U365)),""))</f>
        <v/>
      </c>
      <c r="Q365" s="0" t="str">
        <f aca="false">IF(P365="","",RANK(P365,$P$2:$P$1000,ROW(A364)))</f>
        <v/>
      </c>
      <c r="R365" s="0" t="str">
        <f aca="false">IF(P365="","",IF(VLOOKUP(S365,番組一覧!$C$3:$E$100,3,0)="○",Q365,""))</f>
        <v/>
      </c>
      <c r="S365" s="0" t="str">
        <f aca="false">IF($N365="","",IF(MOD($N365,1000)=0,VLOOKUP($N365,$A$2:$H$1000,COLUMN(E365),0),VLOOKUP($N365,$B$2:$L$1000,COLUMN(D365),0)))</f>
        <v/>
      </c>
      <c r="T365" s="0" t="str">
        <f aca="false">IF($N365="","",IF(MOD($N365,1000)=0,VLOOKUP($N365,$A$2:$H$1000,COLUMN(F365),0),VLOOKUP($N365,$B$2:$L$1000,COLUMN(J365),0)))</f>
        <v/>
      </c>
      <c r="U365" s="0" t="str">
        <f aca="false">IF($N365="","",IF(MOD($N365,1000)=0,VLOOKUP($N365,$A$2:$H$1000,COLUMN(H365),0),VLOOKUP($N365,$B$2:$L$1000,COLUMN(K365),0)))</f>
        <v/>
      </c>
      <c r="V365" s="0" t="str">
        <f aca="false">IF(ISERROR(SMALL($R$2:$R$1000,ROW(A364))),"",SMALL($R$2:$R$1000,ROW(A364)))</f>
        <v/>
      </c>
      <c r="W365" s="0" t="str">
        <f aca="true">IF(V365="","",IF(COUNTIF($V$2:$V365,V365)&gt;1,W364+MATCH(V365,OFFSET($R$2:$R1363,W364,0),0),MATCH(V365,$R$2:$R1363,0)))</f>
        <v/>
      </c>
      <c r="X365" s="0" t="str">
        <f aca="false">IF($W365="","",INDEX(S$2:S$1000,$W365))</f>
        <v/>
      </c>
      <c r="Y365" s="0" t="str">
        <f aca="false">IF($W365="","",IF(LEFT(INDEX(T$2:T$1000,$W365),1)="◆",VLOOKUP(MID(INDEX(T$2:T$1000,$W365),2,100),$BI$2:$BJ$500,IF(ISERROR(MATCH(MID(INDEX(T$2:T$1000,$W365),2,100),$BH$2:$BH$500,0)),2,IF(VLOOKUP(MID(INDEX(T$2:T$1000,$W365),2,100),放送局一覧!$B$2:$D$511,3,0)="○",1,2)),0),INDEX(T$2:T$1000,$W365)))</f>
        <v/>
      </c>
      <c r="Z365" s="0" t="str">
        <f aca="false">IF($W365="","",INDEX(U$2:U$1000,$W365))</f>
        <v/>
      </c>
      <c r="AA365" s="0" t="str">
        <f aca="false">IF(Z365="","",IF(Z365="未定",10,WEEKDAY(VALUE(Z365))+VALUE(TEXT(VALUE(Z365),"hh:mm"))))</f>
        <v/>
      </c>
      <c r="AB365" s="0" t="str">
        <f aca="false">IF(AA365="","",SMALL($AA$2:$AA$1000,ROW(A364)))</f>
        <v/>
      </c>
      <c r="AC365" s="0" t="str">
        <f aca="true">IF(AB365="","",IF(COUNTIF($AB$2:$AB365,AB365)&gt;1,AC364+MATCH(AB365,OFFSET($AA$2:$AA$1000,AC364,0),0),MATCH(AB365,$AA$2:$AA$1000,0)))</f>
        <v/>
      </c>
      <c r="AD365" s="0" t="str">
        <f aca="false">IF(AC365="","",IF(INDEX(Z$2:Z$1000,$AC365)="未定","未定",TEXT(VALUE(INDEX(Z$2:Z$1000,$AC365)),"aaa")))</f>
        <v/>
      </c>
      <c r="AE365" s="0" t="str">
        <f aca="false">IF(AC365="","",IF(INDEX(Z$2:Z$1000,$AC365)="未定","未定",TEXT(VALUE(INDEX(Z$2:Z$1000,$AC365)),"hh:mm")))</f>
        <v/>
      </c>
      <c r="AF365" s="0" t="str">
        <f aca="false">IF($AC365="","",INDEX(Y$2:Y$1000,$AC365))</f>
        <v/>
      </c>
      <c r="AG365" s="0" t="str">
        <f aca="false">IF($AC365="","",INDEX(X$2:X$1000,$AC365))</f>
        <v/>
      </c>
      <c r="AH365" s="0" t="str">
        <f aca="false">IF(ISERROR(SMALL($Q$2:$Q$1000,ROW(M364))),"",SMALL($Q$2:$Q$1000,ROW(M364)))</f>
        <v/>
      </c>
      <c r="AI365" s="0" t="str">
        <f aca="true">IF(AH365="","",IF(COUNTIF($AH$2:$AH365,AH365)&gt;1,AI364+MATCH(AH365,OFFSET($Q$2:$Q1363,AI364,0),0),MATCH(AH365,$Q$2:$Q1363,0)))</f>
        <v/>
      </c>
      <c r="AJ365" s="0" t="str">
        <f aca="false">IF($AI365="","",INDEX(S$2:S$1000,$AI365))</f>
        <v/>
      </c>
      <c r="BB365" s="0" t="str">
        <f aca="false">IF(BC365="","",ROW()*100)</f>
        <v/>
      </c>
      <c r="BC365" s="0" t="str">
        <f aca="false">IF(放送局一覧!B365="","",放送局一覧!B365)</f>
        <v/>
      </c>
      <c r="BD365" s="0" t="str">
        <f aca="false">IF(BC365="","",LEN(BC365)-LEN(SUBSTITUTE(BC365,"|",""))+1)</f>
        <v/>
      </c>
      <c r="BE365" s="0" t="str">
        <f aca="false">IF(ISERROR(SMALL($BB$2:$BB$500,ROW(A364))),"",SMALL($BB$2:$BB$500,ROW(A364)))</f>
        <v/>
      </c>
      <c r="BF365" s="0" t="e">
        <f aca="false">IF(BF364-MOD(BF364,100)+VLOOKUP(BF364-MOD(BF364,100),$BB$2:$BD$500,3,0)&gt;=BF364+1,BF364+1,SMALL($BE$2:$BE$500,RANK(BF364-MOD(BF364,100),$BE$2:$BE$500,1)+1)+1)</f>
        <v>#VALUE!</v>
      </c>
      <c r="BG365" s="0" t="e">
        <f aca="false">BF365-MOD(BF365,100)</f>
        <v>#VALUE!</v>
      </c>
      <c r="BH365" s="0" t="e">
        <f aca="false">VLOOKUP(BF365-MOD(BF365,100),$BB$2:$BD$500,2,0)</f>
        <v>#VALUE!</v>
      </c>
      <c r="BI365" s="0" t="e">
        <f aca="false">IF(VLOOKUP(BG365,$BB$2:$BD$500,3,0)=1,BH365,IF(MOD(BF365,100)=1,LEFT(BH365,SEARCH("|",BH365)-1),IF(MOD(BF365,100)=VLOOKUP(BG365,$BB$2:$BD$500,3,0),MID(BH365,IF(MOD(BF365,100)=2,SEARCH(BI364&amp;"|",BH365),SEARCH("|"&amp;BI364&amp;"|",BH365)+1)+LEN(BI364)+1,50),LEFT(MID(BH365,SEARCH(BI364,BH365)+LEN(BI364)+1,50),SEARCH("|",MID(BH365,SEARCH(BI364,BH365)+LEN(BI364)+1,50))-1))))</f>
        <v>#VALUE!</v>
      </c>
      <c r="BJ365" s="0" t="e">
        <f aca="false">VLOOKUP(BH365,放送局一覧!$B$2:$C$477,2,0)</f>
        <v>#VALUE!</v>
      </c>
    </row>
    <row r="366" customFormat="false" ht="13.5" hidden="false" customHeight="false" outlineLevel="0" collapsed="false">
      <c r="A366" s="0" t="str">
        <f aca="false">IF(F366="","",(COUNTA(F$2:$F366)-COUNTBLANK(F$2:$F366))*1000)</f>
        <v/>
      </c>
      <c r="B366" s="0" t="str">
        <f aca="false">IF(K366="","",MAX($A$2:A366)+(COUNTA($K$2:K366)-COUNTBLANK($K$2:K366)))</f>
        <v/>
      </c>
      <c r="C366" s="21" t="str">
        <f aca="true">IF(A366="","",IF(ISERROR(SEARCH("(*)",元!A366)),IF(CELL("format",元!A366)="D3",元!A366,"未定"),VALUE(SUBSTITUTE(元!A366,"(*)",""))))</f>
        <v/>
      </c>
      <c r="D366" s="17" t="str">
        <f aca="true">IF(A366="","",IF(AND(LEN(元!A366)=LENB(元!A366),CELL("format",C366)="D3"),TEXT(SUBSTITUTE(C366,"(*)",""),"mm/dd"),"未定"))</f>
        <v/>
      </c>
      <c r="E366" s="17" t="str">
        <f aca="false">IF(元!B366=0,IF(元!E366="","",E365),元!B366)</f>
        <v/>
      </c>
      <c r="F366" s="5" t="str">
        <f aca="false">IF(COUNTIF($E$1:E366,E366)=1,"◆"&amp;SUBSTITUTE(IF(ISERROR(SEARCH("系*ネット",元!C366)),元!C366,LEFT(元!C366,SEARCH("系*ネット",元!C366)))," ほか",""),"")</f>
        <v/>
      </c>
      <c r="G366" s="0" t="str">
        <f aca="false">IF(F366="","",LEFT(元!D366,1))</f>
        <v/>
      </c>
      <c r="H366" s="0" t="str">
        <f aca="true">IF(AND(ISERROR(SEARCH("未定",D366&amp;元!$D366)),NOT(A366="")),TEXT(VALUE(TEXT(IF(AND(MONTH(TODAY())=12,VALUE(LEFT(D366,2))&lt;10),YEAR(TODAY())+1&amp;"/","")&amp;D366,"yyyy/m/dd")&amp;" "&amp;IF(LEN(元!$D366)&gt;5,RIGHT(元!$D366,5),"")),"yyyy/mm/dd hh:mm"),IF(F366="","","未定"))</f>
        <v/>
      </c>
      <c r="I366" s="0" t="str">
        <f aca="false">IF(E366="","",IF(ISERROR(SEARCH("◆初回のみ",元!E366)),IF(ISERROR(SEARCH("◆",元!E366)),元!E366,MID(元!E366,SEARCH("◆",元!E366)+1,50)),LEFT(元!E366,SEARCH("◆初回のみ",元!E366)-1)&amp;" : "&amp;TEXT(D366,"mm/dd")&amp;" "&amp;RIGHT(元!E366,6)))</f>
        <v/>
      </c>
      <c r="J366" s="5" t="str">
        <f aca="false">IF(ISERROR(SEARCH(" : ",I366)),"",IF(SEARCH(" : ",I366)&gt;1,LEFT(I366,SEARCH(" : ",I366)-1),""))</f>
        <v/>
      </c>
      <c r="K366" s="0" t="str">
        <f aca="false">IF(ISERROR(MATCH(J366,$BI$2:$BI$500,0)),"",IF(ISERROR(SEARCH("◆",元!E366)),"◆"&amp;J366,IF(ISERROR(SEARCH("初回のみ",元!E366)),IF(ISERROR(SEARCH("特番",元!E366)),IF(ISERROR(SEARCH("先行",元!E366)),"注◆","先行◆"),"特番◆"),"初回◆")&amp;J366))</f>
        <v/>
      </c>
      <c r="L366" s="0" t="str">
        <f aca="true">IF(ISERROR(VALUE(MID(I366,SEARCH(" : ",I366)+3,5))),IF(K366="","","未定"),TEXT(VALUE(IF(AND(MONTH(TODAY())=12,VALUE(MID(I366,SEARCH(" : ",I366)+3,2))&lt;10),YEAR(TODAY())+1&amp;"/","")&amp;MID(I366,SEARCH(" : ",I366)+3,5)&amp;" "&amp;IF(LEN(I366)-LEN(SUBSTITUTE(I366,":",""))&gt;=2,MID(I366,SEARCH(":",I366,(SEARCH(":",I366)+1))-2,5),"")),"yyyy/mm/dd hh:mm"))</f>
        <v/>
      </c>
      <c r="M366" s="0" t="str">
        <f aca="false">IF(ROW(A365)*1000&gt;MAX($A$2:$A$1000),IF(ISERROR(SMALL($B$2:$B$1000,ROW(A365)-MATCH(MAX($A$2:$A$1000),$M$1:$M365,0)+1)),"",SMALL($B$2:$B$1000,ROW(A365)-MATCH(MAX($A$2:$A$1000),$M$1:$M365,0)+1)),ROW(A365)*1000)</f>
        <v/>
      </c>
      <c r="N366" s="0" t="str">
        <f aca="false">IF(M366="","",SMALL($M$2:$M$1000,ROW(A365)))</f>
        <v/>
      </c>
      <c r="O366" s="0" t="str">
        <f aca="false">IF(ISERROR(MATCH(MID($T366,SEARCH("◆",$T366)+1,50),$BI$2:$BI$500,0)),"",MID($T366,SEARCH("◆",$T366)+1,50))</f>
        <v/>
      </c>
      <c r="P366" s="0" t="str">
        <f aca="true">IF($O366="","",IF(OR(IF(ISERROR(MATCH(O366,放送局一覧!$C$2:$C$477,0)),"",VLOOKUP(O366,放送局一覧!$C$2:$D$477,2,0))="○",VLOOKUP(INDEX($BH$1:$BH864,MATCH(O366,$BI$1:$BI$500,0)),放送局一覧!$B$2:$D$477,3,0)="○"),IF(U366="未定",TODAY()+365,VALUE(U366)),""))</f>
        <v/>
      </c>
      <c r="Q366" s="0" t="str">
        <f aca="false">IF(P366="","",RANK(P366,$P$2:$P$1000,ROW(A365)))</f>
        <v/>
      </c>
      <c r="R366" s="0" t="str">
        <f aca="false">IF(P366="","",IF(VLOOKUP(S366,番組一覧!$C$3:$E$100,3,0)="○",Q366,""))</f>
        <v/>
      </c>
      <c r="S366" s="0" t="str">
        <f aca="false">IF($N366="","",IF(MOD($N366,1000)=0,VLOOKUP($N366,$A$2:$H$1000,COLUMN(E366),0),VLOOKUP($N366,$B$2:$L$1000,COLUMN(D366),0)))</f>
        <v/>
      </c>
      <c r="T366" s="0" t="str">
        <f aca="false">IF($N366="","",IF(MOD($N366,1000)=0,VLOOKUP($N366,$A$2:$H$1000,COLUMN(F366),0),VLOOKUP($N366,$B$2:$L$1000,COLUMN(J366),0)))</f>
        <v/>
      </c>
      <c r="U366" s="0" t="str">
        <f aca="false">IF($N366="","",IF(MOD($N366,1000)=0,VLOOKUP($N366,$A$2:$H$1000,COLUMN(H366),0),VLOOKUP($N366,$B$2:$L$1000,COLUMN(K366),0)))</f>
        <v/>
      </c>
      <c r="V366" s="0" t="str">
        <f aca="false">IF(ISERROR(SMALL($R$2:$R$1000,ROW(A365))),"",SMALL($R$2:$R$1000,ROW(A365)))</f>
        <v/>
      </c>
      <c r="W366" s="0" t="str">
        <f aca="true">IF(V366="","",IF(COUNTIF($V$2:$V366,V366)&gt;1,W365+MATCH(V366,OFFSET($R$2:$R1364,W365,0),0),MATCH(V366,$R$2:$R1364,0)))</f>
        <v/>
      </c>
      <c r="X366" s="0" t="str">
        <f aca="false">IF($W366="","",INDEX(S$2:S$1000,$W366))</f>
        <v/>
      </c>
      <c r="Y366" s="0" t="str">
        <f aca="false">IF($W366="","",IF(LEFT(INDEX(T$2:T$1000,$W366),1)="◆",VLOOKUP(MID(INDEX(T$2:T$1000,$W366),2,100),$BI$2:$BJ$500,IF(ISERROR(MATCH(MID(INDEX(T$2:T$1000,$W366),2,100),$BH$2:$BH$500,0)),2,IF(VLOOKUP(MID(INDEX(T$2:T$1000,$W366),2,100),放送局一覧!$B$2:$D$511,3,0)="○",1,2)),0),INDEX(T$2:T$1000,$W366)))</f>
        <v/>
      </c>
      <c r="Z366" s="0" t="str">
        <f aca="false">IF($W366="","",INDEX(U$2:U$1000,$W366))</f>
        <v/>
      </c>
      <c r="AA366" s="0" t="str">
        <f aca="false">IF(Z366="","",IF(Z366="未定",10,WEEKDAY(VALUE(Z366))+VALUE(TEXT(VALUE(Z366),"hh:mm"))))</f>
        <v/>
      </c>
      <c r="AB366" s="0" t="str">
        <f aca="false">IF(AA366="","",SMALL($AA$2:$AA$1000,ROW(A365)))</f>
        <v/>
      </c>
      <c r="AC366" s="0" t="str">
        <f aca="true">IF(AB366="","",IF(COUNTIF($AB$2:$AB366,AB366)&gt;1,AC365+MATCH(AB366,OFFSET($AA$2:$AA$1000,AC365,0),0),MATCH(AB366,$AA$2:$AA$1000,0)))</f>
        <v/>
      </c>
      <c r="AD366" s="0" t="str">
        <f aca="false">IF(AC366="","",IF(INDEX(Z$2:Z$1000,$AC366)="未定","未定",TEXT(VALUE(INDEX(Z$2:Z$1000,$AC366)),"aaa")))</f>
        <v/>
      </c>
      <c r="AE366" s="0" t="str">
        <f aca="false">IF(AC366="","",IF(INDEX(Z$2:Z$1000,$AC366)="未定","未定",TEXT(VALUE(INDEX(Z$2:Z$1000,$AC366)),"hh:mm")))</f>
        <v/>
      </c>
      <c r="AF366" s="0" t="str">
        <f aca="false">IF($AC366="","",INDEX(Y$2:Y$1000,$AC366))</f>
        <v/>
      </c>
      <c r="AG366" s="0" t="str">
        <f aca="false">IF($AC366="","",INDEX(X$2:X$1000,$AC366))</f>
        <v/>
      </c>
      <c r="AH366" s="0" t="str">
        <f aca="false">IF(ISERROR(SMALL($Q$2:$Q$1000,ROW(M365))),"",SMALL($Q$2:$Q$1000,ROW(M365)))</f>
        <v/>
      </c>
      <c r="AI366" s="0" t="str">
        <f aca="true">IF(AH366="","",IF(COUNTIF($AH$2:$AH366,AH366)&gt;1,AI365+MATCH(AH366,OFFSET($Q$2:$Q1364,AI365,0),0),MATCH(AH366,$Q$2:$Q1364,0)))</f>
        <v/>
      </c>
      <c r="AJ366" s="0" t="str">
        <f aca="false">IF($AI366="","",INDEX(S$2:S$1000,$AI366))</f>
        <v/>
      </c>
      <c r="BB366" s="0" t="str">
        <f aca="false">IF(BC366="","",ROW()*100)</f>
        <v/>
      </c>
      <c r="BC366" s="0" t="str">
        <f aca="false">IF(放送局一覧!B366="","",放送局一覧!B366)</f>
        <v/>
      </c>
      <c r="BD366" s="0" t="str">
        <f aca="false">IF(BC366="","",LEN(BC366)-LEN(SUBSTITUTE(BC366,"|",""))+1)</f>
        <v/>
      </c>
      <c r="BE366" s="0" t="str">
        <f aca="false">IF(ISERROR(SMALL($BB$2:$BB$500,ROW(A365))),"",SMALL($BB$2:$BB$500,ROW(A365)))</f>
        <v/>
      </c>
      <c r="BF366" s="0" t="e">
        <f aca="false">IF(BF365-MOD(BF365,100)+VLOOKUP(BF365-MOD(BF365,100),$BB$2:$BD$500,3,0)&gt;=BF365+1,BF365+1,SMALL($BE$2:$BE$500,RANK(BF365-MOD(BF365,100),$BE$2:$BE$500,1)+1)+1)</f>
        <v>#VALUE!</v>
      </c>
      <c r="BG366" s="0" t="e">
        <f aca="false">BF366-MOD(BF366,100)</f>
        <v>#VALUE!</v>
      </c>
      <c r="BH366" s="0" t="e">
        <f aca="false">VLOOKUP(BF366-MOD(BF366,100),$BB$2:$BD$500,2,0)</f>
        <v>#VALUE!</v>
      </c>
      <c r="BI366" s="0" t="e">
        <f aca="false">IF(VLOOKUP(BG366,$BB$2:$BD$500,3,0)=1,BH366,IF(MOD(BF366,100)=1,LEFT(BH366,SEARCH("|",BH366)-1),IF(MOD(BF366,100)=VLOOKUP(BG366,$BB$2:$BD$500,3,0),MID(BH366,IF(MOD(BF366,100)=2,SEARCH(BI365&amp;"|",BH366),SEARCH("|"&amp;BI365&amp;"|",BH366)+1)+LEN(BI365)+1,50),LEFT(MID(BH366,SEARCH(BI365,BH366)+LEN(BI365)+1,50),SEARCH("|",MID(BH366,SEARCH(BI365,BH366)+LEN(BI365)+1,50))-1))))</f>
        <v>#VALUE!</v>
      </c>
      <c r="BJ366" s="0" t="e">
        <f aca="false">VLOOKUP(BH366,放送局一覧!$B$2:$C$477,2,0)</f>
        <v>#VALUE!</v>
      </c>
    </row>
    <row r="367" customFormat="false" ht="13.5" hidden="false" customHeight="false" outlineLevel="0" collapsed="false">
      <c r="A367" s="0" t="str">
        <f aca="false">IF(F367="","",(COUNTA(F$2:$F367)-COUNTBLANK(F$2:$F367))*1000)</f>
        <v/>
      </c>
      <c r="B367" s="0" t="str">
        <f aca="false">IF(K367="","",MAX($A$2:A367)+(COUNTA($K$2:K367)-COUNTBLANK($K$2:K367)))</f>
        <v/>
      </c>
      <c r="C367" s="21" t="str">
        <f aca="true">IF(A367="","",IF(ISERROR(SEARCH("(*)",元!A367)),IF(CELL("format",元!A367)="D3",元!A367,"未定"),VALUE(SUBSTITUTE(元!A367,"(*)",""))))</f>
        <v/>
      </c>
      <c r="D367" s="17" t="str">
        <f aca="true">IF(A367="","",IF(AND(LEN(元!A367)=LENB(元!A367),CELL("format",C367)="D3"),TEXT(SUBSTITUTE(C367,"(*)",""),"mm/dd"),"未定"))</f>
        <v/>
      </c>
      <c r="E367" s="17" t="str">
        <f aca="false">IF(元!B367=0,IF(元!E367="","",E366),元!B367)</f>
        <v/>
      </c>
      <c r="F367" s="5" t="str">
        <f aca="false">IF(COUNTIF($E$1:E367,E367)=1,"◆"&amp;SUBSTITUTE(IF(ISERROR(SEARCH("系*ネット",元!C367)),元!C367,LEFT(元!C367,SEARCH("系*ネット",元!C367)))," ほか",""),"")</f>
        <v/>
      </c>
      <c r="G367" s="0" t="str">
        <f aca="false">IF(F367="","",LEFT(元!D367,1))</f>
        <v/>
      </c>
      <c r="H367" s="0" t="str">
        <f aca="true">IF(AND(ISERROR(SEARCH("未定",D367&amp;元!$D367)),NOT(A367="")),TEXT(VALUE(TEXT(IF(AND(MONTH(TODAY())=12,VALUE(LEFT(D367,2))&lt;10),YEAR(TODAY())+1&amp;"/","")&amp;D367,"yyyy/m/dd")&amp;" "&amp;IF(LEN(元!$D367)&gt;5,RIGHT(元!$D367,5),"")),"yyyy/mm/dd hh:mm"),IF(F367="","","未定"))</f>
        <v/>
      </c>
      <c r="I367" s="0" t="str">
        <f aca="false">IF(E367="","",IF(ISERROR(SEARCH("◆初回のみ",元!E367)),IF(ISERROR(SEARCH("◆",元!E367)),元!E367,MID(元!E367,SEARCH("◆",元!E367)+1,50)),LEFT(元!E367,SEARCH("◆初回のみ",元!E367)-1)&amp;" : "&amp;TEXT(D367,"mm/dd")&amp;" "&amp;RIGHT(元!E367,6)))</f>
        <v/>
      </c>
      <c r="J367" s="5" t="str">
        <f aca="false">IF(ISERROR(SEARCH(" : ",I367)),"",IF(SEARCH(" : ",I367)&gt;1,LEFT(I367,SEARCH(" : ",I367)-1),""))</f>
        <v/>
      </c>
      <c r="K367" s="0" t="str">
        <f aca="false">IF(ISERROR(MATCH(J367,$BI$2:$BI$500,0)),"",IF(ISERROR(SEARCH("◆",元!E367)),"◆"&amp;J367,IF(ISERROR(SEARCH("初回のみ",元!E367)),IF(ISERROR(SEARCH("特番",元!E367)),IF(ISERROR(SEARCH("先行",元!E367)),"注◆","先行◆"),"特番◆"),"初回◆")&amp;J367))</f>
        <v/>
      </c>
      <c r="L367" s="0" t="str">
        <f aca="true">IF(ISERROR(VALUE(MID(I367,SEARCH(" : ",I367)+3,5))),IF(K367="","","未定"),TEXT(VALUE(IF(AND(MONTH(TODAY())=12,VALUE(MID(I367,SEARCH(" : ",I367)+3,2))&lt;10),YEAR(TODAY())+1&amp;"/","")&amp;MID(I367,SEARCH(" : ",I367)+3,5)&amp;" "&amp;IF(LEN(I367)-LEN(SUBSTITUTE(I367,":",""))&gt;=2,MID(I367,SEARCH(":",I367,(SEARCH(":",I367)+1))-2,5),"")),"yyyy/mm/dd hh:mm"))</f>
        <v/>
      </c>
      <c r="M367" s="0" t="str">
        <f aca="false">IF(ROW(A366)*1000&gt;MAX($A$2:$A$1000),IF(ISERROR(SMALL($B$2:$B$1000,ROW(A366)-MATCH(MAX($A$2:$A$1000),$M$1:$M366,0)+1)),"",SMALL($B$2:$B$1000,ROW(A366)-MATCH(MAX($A$2:$A$1000),$M$1:$M366,0)+1)),ROW(A366)*1000)</f>
        <v/>
      </c>
      <c r="N367" s="0" t="str">
        <f aca="false">IF(M367="","",SMALL($M$2:$M$1000,ROW(A366)))</f>
        <v/>
      </c>
      <c r="O367" s="0" t="str">
        <f aca="false">IF(ISERROR(MATCH(MID($T367,SEARCH("◆",$T367)+1,50),$BI$2:$BI$500,0)),"",MID($T367,SEARCH("◆",$T367)+1,50))</f>
        <v/>
      </c>
      <c r="P367" s="0" t="str">
        <f aca="true">IF($O367="","",IF(OR(IF(ISERROR(MATCH(O367,放送局一覧!$C$2:$C$477,0)),"",VLOOKUP(O367,放送局一覧!$C$2:$D$477,2,0))="○",VLOOKUP(INDEX($BH$1:$BH865,MATCH(O367,$BI$1:$BI$500,0)),放送局一覧!$B$2:$D$477,3,0)="○"),IF(U367="未定",TODAY()+365,VALUE(U367)),""))</f>
        <v/>
      </c>
      <c r="Q367" s="0" t="str">
        <f aca="false">IF(P367="","",RANK(P367,$P$2:$P$1000,ROW(A366)))</f>
        <v/>
      </c>
      <c r="R367" s="0" t="str">
        <f aca="false">IF(P367="","",IF(VLOOKUP(S367,番組一覧!$C$3:$E$100,3,0)="○",Q367,""))</f>
        <v/>
      </c>
      <c r="S367" s="0" t="str">
        <f aca="false">IF($N367="","",IF(MOD($N367,1000)=0,VLOOKUP($N367,$A$2:$H$1000,COLUMN(E367),0),VLOOKUP($N367,$B$2:$L$1000,COLUMN(D367),0)))</f>
        <v/>
      </c>
      <c r="T367" s="0" t="str">
        <f aca="false">IF($N367="","",IF(MOD($N367,1000)=0,VLOOKUP($N367,$A$2:$H$1000,COLUMN(F367),0),VLOOKUP($N367,$B$2:$L$1000,COLUMN(J367),0)))</f>
        <v/>
      </c>
      <c r="U367" s="0" t="str">
        <f aca="false">IF($N367="","",IF(MOD($N367,1000)=0,VLOOKUP($N367,$A$2:$H$1000,COLUMN(H367),0),VLOOKUP($N367,$B$2:$L$1000,COLUMN(K367),0)))</f>
        <v/>
      </c>
      <c r="V367" s="0" t="str">
        <f aca="false">IF(ISERROR(SMALL($R$2:$R$1000,ROW(A366))),"",SMALL($R$2:$R$1000,ROW(A366)))</f>
        <v/>
      </c>
      <c r="W367" s="0" t="str">
        <f aca="true">IF(V367="","",IF(COUNTIF($V$2:$V367,V367)&gt;1,W366+MATCH(V367,OFFSET($R$2:$R1365,W366,0),0),MATCH(V367,$R$2:$R1365,0)))</f>
        <v/>
      </c>
      <c r="X367" s="0" t="str">
        <f aca="false">IF($W367="","",INDEX(S$2:S$1000,$W367))</f>
        <v/>
      </c>
      <c r="Y367" s="0" t="str">
        <f aca="false">IF($W367="","",IF(LEFT(INDEX(T$2:T$1000,$W367),1)="◆",VLOOKUP(MID(INDEX(T$2:T$1000,$W367),2,100),$BI$2:$BJ$500,IF(ISERROR(MATCH(MID(INDEX(T$2:T$1000,$W367),2,100),$BH$2:$BH$500,0)),2,IF(VLOOKUP(MID(INDEX(T$2:T$1000,$W367),2,100),放送局一覧!$B$2:$D$511,3,0)="○",1,2)),0),INDEX(T$2:T$1000,$W367)))</f>
        <v/>
      </c>
      <c r="Z367" s="0" t="str">
        <f aca="false">IF($W367="","",INDEX(U$2:U$1000,$W367))</f>
        <v/>
      </c>
      <c r="AA367" s="0" t="str">
        <f aca="false">IF(Z367="","",IF(Z367="未定",10,WEEKDAY(VALUE(Z367))+VALUE(TEXT(VALUE(Z367),"hh:mm"))))</f>
        <v/>
      </c>
      <c r="AB367" s="0" t="str">
        <f aca="false">IF(AA367="","",SMALL($AA$2:$AA$1000,ROW(A366)))</f>
        <v/>
      </c>
      <c r="AC367" s="0" t="str">
        <f aca="true">IF(AB367="","",IF(COUNTIF($AB$2:$AB367,AB367)&gt;1,AC366+MATCH(AB367,OFFSET($AA$2:$AA$1000,AC366,0),0),MATCH(AB367,$AA$2:$AA$1000,0)))</f>
        <v/>
      </c>
      <c r="AD367" s="0" t="str">
        <f aca="false">IF(AC367="","",IF(INDEX(Z$2:Z$1000,$AC367)="未定","未定",TEXT(VALUE(INDEX(Z$2:Z$1000,$AC367)),"aaa")))</f>
        <v/>
      </c>
      <c r="AE367" s="0" t="str">
        <f aca="false">IF(AC367="","",IF(INDEX(Z$2:Z$1000,$AC367)="未定","未定",TEXT(VALUE(INDEX(Z$2:Z$1000,$AC367)),"hh:mm")))</f>
        <v/>
      </c>
      <c r="AF367" s="0" t="str">
        <f aca="false">IF($AC367="","",INDEX(Y$2:Y$1000,$AC367))</f>
        <v/>
      </c>
      <c r="AG367" s="0" t="str">
        <f aca="false">IF($AC367="","",INDEX(X$2:X$1000,$AC367))</f>
        <v/>
      </c>
      <c r="AH367" s="0" t="str">
        <f aca="false">IF(ISERROR(SMALL($Q$2:$Q$1000,ROW(M366))),"",SMALL($Q$2:$Q$1000,ROW(M366)))</f>
        <v/>
      </c>
      <c r="AI367" s="0" t="str">
        <f aca="true">IF(AH367="","",IF(COUNTIF($AH$2:$AH367,AH367)&gt;1,AI366+MATCH(AH367,OFFSET($Q$2:$Q1365,AI366,0),0),MATCH(AH367,$Q$2:$Q1365,0)))</f>
        <v/>
      </c>
      <c r="AJ367" s="0" t="str">
        <f aca="false">IF($AI367="","",INDEX(S$2:S$1000,$AI367))</f>
        <v/>
      </c>
      <c r="BB367" s="0" t="str">
        <f aca="false">IF(BC367="","",ROW()*100)</f>
        <v/>
      </c>
      <c r="BC367" s="0" t="str">
        <f aca="false">IF(放送局一覧!B367="","",放送局一覧!B367)</f>
        <v/>
      </c>
      <c r="BD367" s="0" t="str">
        <f aca="false">IF(BC367="","",LEN(BC367)-LEN(SUBSTITUTE(BC367,"|",""))+1)</f>
        <v/>
      </c>
      <c r="BE367" s="0" t="str">
        <f aca="false">IF(ISERROR(SMALL($BB$2:$BB$500,ROW(A366))),"",SMALL($BB$2:$BB$500,ROW(A366)))</f>
        <v/>
      </c>
      <c r="BF367" s="0" t="e">
        <f aca="false">IF(BF366-MOD(BF366,100)+VLOOKUP(BF366-MOD(BF366,100),$BB$2:$BD$500,3,0)&gt;=BF366+1,BF366+1,SMALL($BE$2:$BE$500,RANK(BF366-MOD(BF366,100),$BE$2:$BE$500,1)+1)+1)</f>
        <v>#VALUE!</v>
      </c>
      <c r="BG367" s="0" t="e">
        <f aca="false">BF367-MOD(BF367,100)</f>
        <v>#VALUE!</v>
      </c>
      <c r="BH367" s="0" t="e">
        <f aca="false">VLOOKUP(BF367-MOD(BF367,100),$BB$2:$BD$500,2,0)</f>
        <v>#VALUE!</v>
      </c>
      <c r="BI367" s="0" t="e">
        <f aca="false">IF(VLOOKUP(BG367,$BB$2:$BD$500,3,0)=1,BH367,IF(MOD(BF367,100)=1,LEFT(BH367,SEARCH("|",BH367)-1),IF(MOD(BF367,100)=VLOOKUP(BG367,$BB$2:$BD$500,3,0),MID(BH367,IF(MOD(BF367,100)=2,SEARCH(BI366&amp;"|",BH367),SEARCH("|"&amp;BI366&amp;"|",BH367)+1)+LEN(BI366)+1,50),LEFT(MID(BH367,SEARCH(BI366,BH367)+LEN(BI366)+1,50),SEARCH("|",MID(BH367,SEARCH(BI366,BH367)+LEN(BI366)+1,50))-1))))</f>
        <v>#VALUE!</v>
      </c>
      <c r="BJ367" s="0" t="e">
        <f aca="false">VLOOKUP(BH367,放送局一覧!$B$2:$C$477,2,0)</f>
        <v>#VALUE!</v>
      </c>
    </row>
    <row r="368" customFormat="false" ht="13.5" hidden="false" customHeight="false" outlineLevel="0" collapsed="false">
      <c r="A368" s="0" t="str">
        <f aca="false">IF(F368="","",(COUNTA(F$2:$F368)-COUNTBLANK(F$2:$F368))*1000)</f>
        <v/>
      </c>
      <c r="B368" s="0" t="str">
        <f aca="false">IF(K368="","",MAX($A$2:A368)+(COUNTA($K$2:K368)-COUNTBLANK($K$2:K368)))</f>
        <v/>
      </c>
      <c r="C368" s="21" t="str">
        <f aca="true">IF(A368="","",IF(ISERROR(SEARCH("(*)",元!A368)),IF(CELL("format",元!A368)="D3",元!A368,"未定"),VALUE(SUBSTITUTE(元!A368,"(*)",""))))</f>
        <v/>
      </c>
      <c r="D368" s="17" t="str">
        <f aca="true">IF(A368="","",IF(AND(LEN(元!A368)=LENB(元!A368),CELL("format",C368)="D3"),TEXT(SUBSTITUTE(C368,"(*)",""),"mm/dd"),"未定"))</f>
        <v/>
      </c>
      <c r="E368" s="17" t="str">
        <f aca="false">IF(元!B368=0,IF(元!E368="","",E367),元!B368)</f>
        <v/>
      </c>
      <c r="F368" s="5" t="str">
        <f aca="false">IF(COUNTIF($E$1:E368,E368)=1,"◆"&amp;SUBSTITUTE(IF(ISERROR(SEARCH("系*ネット",元!C368)),元!C368,LEFT(元!C368,SEARCH("系*ネット",元!C368)))," ほか",""),"")</f>
        <v/>
      </c>
      <c r="G368" s="0" t="str">
        <f aca="false">IF(F368="","",LEFT(元!D368,1))</f>
        <v/>
      </c>
      <c r="H368" s="0" t="str">
        <f aca="true">IF(AND(ISERROR(SEARCH("未定",D368&amp;元!$D368)),NOT(A368="")),TEXT(VALUE(TEXT(IF(AND(MONTH(TODAY())=12,VALUE(LEFT(D368,2))&lt;10),YEAR(TODAY())+1&amp;"/","")&amp;D368,"yyyy/m/dd")&amp;" "&amp;IF(LEN(元!$D368)&gt;5,RIGHT(元!$D368,5),"")),"yyyy/mm/dd hh:mm"),IF(F368="","","未定"))</f>
        <v/>
      </c>
      <c r="I368" s="0" t="str">
        <f aca="false">IF(E368="","",IF(ISERROR(SEARCH("◆初回のみ",元!E368)),IF(ISERROR(SEARCH("◆",元!E368)),元!E368,MID(元!E368,SEARCH("◆",元!E368)+1,50)),LEFT(元!E368,SEARCH("◆初回のみ",元!E368)-1)&amp;" : "&amp;TEXT(D368,"mm/dd")&amp;" "&amp;RIGHT(元!E368,6)))</f>
        <v/>
      </c>
      <c r="J368" s="5" t="str">
        <f aca="false">IF(ISERROR(SEARCH(" : ",I368)),"",IF(SEARCH(" : ",I368)&gt;1,LEFT(I368,SEARCH(" : ",I368)-1),""))</f>
        <v/>
      </c>
      <c r="K368" s="0" t="str">
        <f aca="false">IF(ISERROR(MATCH(J368,$BI$2:$BI$500,0)),"",IF(ISERROR(SEARCH("◆",元!E368)),"◆"&amp;J368,IF(ISERROR(SEARCH("初回のみ",元!E368)),IF(ISERROR(SEARCH("特番",元!E368)),IF(ISERROR(SEARCH("先行",元!E368)),"注◆","先行◆"),"特番◆"),"初回◆")&amp;J368))</f>
        <v/>
      </c>
      <c r="L368" s="0" t="str">
        <f aca="true">IF(ISERROR(VALUE(MID(I368,SEARCH(" : ",I368)+3,5))),IF(K368="","","未定"),TEXT(VALUE(IF(AND(MONTH(TODAY())=12,VALUE(MID(I368,SEARCH(" : ",I368)+3,2))&lt;10),YEAR(TODAY())+1&amp;"/","")&amp;MID(I368,SEARCH(" : ",I368)+3,5)&amp;" "&amp;IF(LEN(I368)-LEN(SUBSTITUTE(I368,":",""))&gt;=2,MID(I368,SEARCH(":",I368,(SEARCH(":",I368)+1))-2,5),"")),"yyyy/mm/dd hh:mm"))</f>
        <v/>
      </c>
      <c r="M368" s="0" t="str">
        <f aca="false">IF(ROW(A367)*1000&gt;MAX($A$2:$A$1000),IF(ISERROR(SMALL($B$2:$B$1000,ROW(A367)-MATCH(MAX($A$2:$A$1000),$M$1:$M367,0)+1)),"",SMALL($B$2:$B$1000,ROW(A367)-MATCH(MAX($A$2:$A$1000),$M$1:$M367,0)+1)),ROW(A367)*1000)</f>
        <v/>
      </c>
      <c r="N368" s="0" t="str">
        <f aca="false">IF(M368="","",SMALL($M$2:$M$1000,ROW(A367)))</f>
        <v/>
      </c>
      <c r="O368" s="0" t="str">
        <f aca="false">IF(ISERROR(MATCH(MID($T368,SEARCH("◆",$T368)+1,50),$BI$2:$BI$500,0)),"",MID($T368,SEARCH("◆",$T368)+1,50))</f>
        <v/>
      </c>
      <c r="P368" s="0" t="str">
        <f aca="true">IF($O368="","",IF(OR(IF(ISERROR(MATCH(O368,放送局一覧!$C$2:$C$477,0)),"",VLOOKUP(O368,放送局一覧!$C$2:$D$477,2,0))="○",VLOOKUP(INDEX($BH$1:$BH866,MATCH(O368,$BI$1:$BI$500,0)),放送局一覧!$B$2:$D$477,3,0)="○"),IF(U368="未定",TODAY()+365,VALUE(U368)),""))</f>
        <v/>
      </c>
      <c r="Q368" s="0" t="str">
        <f aca="false">IF(P368="","",RANK(P368,$P$2:$P$1000,ROW(A367)))</f>
        <v/>
      </c>
      <c r="R368" s="0" t="str">
        <f aca="false">IF(P368="","",IF(VLOOKUP(S368,番組一覧!$C$3:$E$100,3,0)="○",Q368,""))</f>
        <v/>
      </c>
      <c r="S368" s="0" t="str">
        <f aca="false">IF($N368="","",IF(MOD($N368,1000)=0,VLOOKUP($N368,$A$2:$H$1000,COLUMN(E368),0),VLOOKUP($N368,$B$2:$L$1000,COLUMN(D368),0)))</f>
        <v/>
      </c>
      <c r="T368" s="0" t="str">
        <f aca="false">IF($N368="","",IF(MOD($N368,1000)=0,VLOOKUP($N368,$A$2:$H$1000,COLUMN(F368),0),VLOOKUP($N368,$B$2:$L$1000,COLUMN(J368),0)))</f>
        <v/>
      </c>
      <c r="U368" s="0" t="str">
        <f aca="false">IF($N368="","",IF(MOD($N368,1000)=0,VLOOKUP($N368,$A$2:$H$1000,COLUMN(H368),0),VLOOKUP($N368,$B$2:$L$1000,COLUMN(K368),0)))</f>
        <v/>
      </c>
      <c r="V368" s="0" t="str">
        <f aca="false">IF(ISERROR(SMALL($R$2:$R$1000,ROW(A367))),"",SMALL($R$2:$R$1000,ROW(A367)))</f>
        <v/>
      </c>
      <c r="W368" s="0" t="str">
        <f aca="true">IF(V368="","",IF(COUNTIF($V$2:$V368,V368)&gt;1,W367+MATCH(V368,OFFSET($R$2:$R1366,W367,0),0),MATCH(V368,$R$2:$R1366,0)))</f>
        <v/>
      </c>
      <c r="X368" s="0" t="str">
        <f aca="false">IF($W368="","",INDEX(S$2:S$1000,$W368))</f>
        <v/>
      </c>
      <c r="Y368" s="0" t="str">
        <f aca="false">IF($W368="","",IF(LEFT(INDEX(T$2:T$1000,$W368),1)="◆",VLOOKUP(MID(INDEX(T$2:T$1000,$W368),2,100),$BI$2:$BJ$500,IF(ISERROR(MATCH(MID(INDEX(T$2:T$1000,$W368),2,100),$BH$2:$BH$500,0)),2,IF(VLOOKUP(MID(INDEX(T$2:T$1000,$W368),2,100),放送局一覧!$B$2:$D$511,3,0)="○",1,2)),0),INDEX(T$2:T$1000,$W368)))</f>
        <v/>
      </c>
      <c r="Z368" s="0" t="str">
        <f aca="false">IF($W368="","",INDEX(U$2:U$1000,$W368))</f>
        <v/>
      </c>
      <c r="AA368" s="0" t="str">
        <f aca="false">IF(Z368="","",IF(Z368="未定",10,WEEKDAY(VALUE(Z368))+VALUE(TEXT(VALUE(Z368),"hh:mm"))))</f>
        <v/>
      </c>
      <c r="AB368" s="0" t="str">
        <f aca="false">IF(AA368="","",SMALL($AA$2:$AA$1000,ROW(A367)))</f>
        <v/>
      </c>
      <c r="AC368" s="0" t="str">
        <f aca="true">IF(AB368="","",IF(COUNTIF($AB$2:$AB368,AB368)&gt;1,AC367+MATCH(AB368,OFFSET($AA$2:$AA$1000,AC367,0),0),MATCH(AB368,$AA$2:$AA$1000,0)))</f>
        <v/>
      </c>
      <c r="AD368" s="0" t="str">
        <f aca="false">IF(AC368="","",IF(INDEX(Z$2:Z$1000,$AC368)="未定","未定",TEXT(VALUE(INDEX(Z$2:Z$1000,$AC368)),"aaa")))</f>
        <v/>
      </c>
      <c r="AE368" s="0" t="str">
        <f aca="false">IF(AC368="","",IF(INDEX(Z$2:Z$1000,$AC368)="未定","未定",TEXT(VALUE(INDEX(Z$2:Z$1000,$AC368)),"hh:mm")))</f>
        <v/>
      </c>
      <c r="AF368" s="0" t="str">
        <f aca="false">IF($AC368="","",INDEX(Y$2:Y$1000,$AC368))</f>
        <v/>
      </c>
      <c r="AG368" s="0" t="str">
        <f aca="false">IF($AC368="","",INDEX(X$2:X$1000,$AC368))</f>
        <v/>
      </c>
      <c r="AH368" s="0" t="str">
        <f aca="false">IF(ISERROR(SMALL($Q$2:$Q$1000,ROW(M367))),"",SMALL($Q$2:$Q$1000,ROW(M367)))</f>
        <v/>
      </c>
      <c r="AI368" s="0" t="str">
        <f aca="true">IF(AH368="","",IF(COUNTIF($AH$2:$AH368,AH368)&gt;1,AI367+MATCH(AH368,OFFSET($Q$2:$Q1366,AI367,0),0),MATCH(AH368,$Q$2:$Q1366,0)))</f>
        <v/>
      </c>
      <c r="AJ368" s="0" t="str">
        <f aca="false">IF($AI368="","",INDEX(S$2:S$1000,$AI368))</f>
        <v/>
      </c>
      <c r="BB368" s="0" t="str">
        <f aca="false">IF(BC368="","",ROW()*100)</f>
        <v/>
      </c>
      <c r="BC368" s="0" t="str">
        <f aca="false">IF(放送局一覧!B368="","",放送局一覧!B368)</f>
        <v/>
      </c>
      <c r="BD368" s="0" t="str">
        <f aca="false">IF(BC368="","",LEN(BC368)-LEN(SUBSTITUTE(BC368,"|",""))+1)</f>
        <v/>
      </c>
      <c r="BE368" s="0" t="str">
        <f aca="false">IF(ISERROR(SMALL($BB$2:$BB$500,ROW(A367))),"",SMALL($BB$2:$BB$500,ROW(A367)))</f>
        <v/>
      </c>
      <c r="BF368" s="0" t="e">
        <f aca="false">IF(BF367-MOD(BF367,100)+VLOOKUP(BF367-MOD(BF367,100),$BB$2:$BD$500,3,0)&gt;=BF367+1,BF367+1,SMALL($BE$2:$BE$500,RANK(BF367-MOD(BF367,100),$BE$2:$BE$500,1)+1)+1)</f>
        <v>#VALUE!</v>
      </c>
      <c r="BG368" s="0" t="e">
        <f aca="false">BF368-MOD(BF368,100)</f>
        <v>#VALUE!</v>
      </c>
      <c r="BH368" s="0" t="e">
        <f aca="false">VLOOKUP(BF368-MOD(BF368,100),$BB$2:$BD$500,2,0)</f>
        <v>#VALUE!</v>
      </c>
      <c r="BI368" s="0" t="e">
        <f aca="false">IF(VLOOKUP(BG368,$BB$2:$BD$500,3,0)=1,BH368,IF(MOD(BF368,100)=1,LEFT(BH368,SEARCH("|",BH368)-1),IF(MOD(BF368,100)=VLOOKUP(BG368,$BB$2:$BD$500,3,0),MID(BH368,IF(MOD(BF368,100)=2,SEARCH(BI367&amp;"|",BH368),SEARCH("|"&amp;BI367&amp;"|",BH368)+1)+LEN(BI367)+1,50),LEFT(MID(BH368,SEARCH(BI367,BH368)+LEN(BI367)+1,50),SEARCH("|",MID(BH368,SEARCH(BI367,BH368)+LEN(BI367)+1,50))-1))))</f>
        <v>#VALUE!</v>
      </c>
      <c r="BJ368" s="0" t="e">
        <f aca="false">VLOOKUP(BH368,放送局一覧!$B$2:$C$477,2,0)</f>
        <v>#VALUE!</v>
      </c>
    </row>
    <row r="369" customFormat="false" ht="13.5" hidden="false" customHeight="false" outlineLevel="0" collapsed="false">
      <c r="A369" s="0" t="str">
        <f aca="false">IF(F369="","",(COUNTA(F$2:$F369)-COUNTBLANK(F$2:$F369))*1000)</f>
        <v/>
      </c>
      <c r="B369" s="0" t="str">
        <f aca="false">IF(K369="","",MAX($A$2:A369)+(COUNTA($K$2:K369)-COUNTBLANK($K$2:K369)))</f>
        <v/>
      </c>
      <c r="C369" s="21" t="str">
        <f aca="true">IF(A369="","",IF(ISERROR(SEARCH("(*)",元!A369)),IF(CELL("format",元!A369)="D3",元!A369,"未定"),VALUE(SUBSTITUTE(元!A369,"(*)",""))))</f>
        <v/>
      </c>
      <c r="D369" s="17" t="str">
        <f aca="true">IF(A369="","",IF(AND(LEN(元!A369)=LENB(元!A369),CELL("format",C369)="D3"),TEXT(SUBSTITUTE(C369,"(*)",""),"mm/dd"),"未定"))</f>
        <v/>
      </c>
      <c r="E369" s="17" t="str">
        <f aca="false">IF(元!B369=0,IF(元!E369="","",E368),元!B369)</f>
        <v/>
      </c>
      <c r="F369" s="5" t="str">
        <f aca="false">IF(COUNTIF($E$1:E369,E369)=1,"◆"&amp;SUBSTITUTE(IF(ISERROR(SEARCH("系*ネット",元!C369)),元!C369,LEFT(元!C369,SEARCH("系*ネット",元!C369)))," ほか",""),"")</f>
        <v/>
      </c>
      <c r="G369" s="0" t="str">
        <f aca="false">IF(F369="","",LEFT(元!D369,1))</f>
        <v/>
      </c>
      <c r="H369" s="0" t="str">
        <f aca="true">IF(AND(ISERROR(SEARCH("未定",D369&amp;元!$D369)),NOT(A369="")),TEXT(VALUE(TEXT(IF(AND(MONTH(TODAY())=12,VALUE(LEFT(D369,2))&lt;10),YEAR(TODAY())+1&amp;"/","")&amp;D369,"yyyy/m/dd")&amp;" "&amp;IF(LEN(元!$D369)&gt;5,RIGHT(元!$D369,5),"")),"yyyy/mm/dd hh:mm"),IF(F369="","","未定"))</f>
        <v/>
      </c>
      <c r="I369" s="0" t="str">
        <f aca="false">IF(E369="","",IF(ISERROR(SEARCH("◆初回のみ",元!E369)),IF(ISERROR(SEARCH("◆",元!E369)),元!E369,MID(元!E369,SEARCH("◆",元!E369)+1,50)),LEFT(元!E369,SEARCH("◆初回のみ",元!E369)-1)&amp;" : "&amp;TEXT(D369,"mm/dd")&amp;" "&amp;RIGHT(元!E369,6)))</f>
        <v/>
      </c>
      <c r="J369" s="5" t="str">
        <f aca="false">IF(ISERROR(SEARCH(" : ",I369)),"",IF(SEARCH(" : ",I369)&gt;1,LEFT(I369,SEARCH(" : ",I369)-1),""))</f>
        <v/>
      </c>
      <c r="K369" s="0" t="str">
        <f aca="false">IF(ISERROR(MATCH(J369,$BI$2:$BI$500,0)),"",IF(ISERROR(SEARCH("◆",元!E369)),"◆"&amp;J369,IF(ISERROR(SEARCH("初回のみ",元!E369)),IF(ISERROR(SEARCH("特番",元!E369)),IF(ISERROR(SEARCH("先行",元!E369)),"注◆","先行◆"),"特番◆"),"初回◆")&amp;J369))</f>
        <v/>
      </c>
      <c r="L369" s="0" t="str">
        <f aca="true">IF(ISERROR(VALUE(MID(I369,SEARCH(" : ",I369)+3,5))),IF(K369="","","未定"),TEXT(VALUE(IF(AND(MONTH(TODAY())=12,VALUE(MID(I369,SEARCH(" : ",I369)+3,2))&lt;10),YEAR(TODAY())+1&amp;"/","")&amp;MID(I369,SEARCH(" : ",I369)+3,5)&amp;" "&amp;IF(LEN(I369)-LEN(SUBSTITUTE(I369,":",""))&gt;=2,MID(I369,SEARCH(":",I369,(SEARCH(":",I369)+1))-2,5),"")),"yyyy/mm/dd hh:mm"))</f>
        <v/>
      </c>
      <c r="M369" s="0" t="str">
        <f aca="false">IF(ROW(A368)*1000&gt;MAX($A$2:$A$1000),IF(ISERROR(SMALL($B$2:$B$1000,ROW(A368)-MATCH(MAX($A$2:$A$1000),$M$1:$M368,0)+1)),"",SMALL($B$2:$B$1000,ROW(A368)-MATCH(MAX($A$2:$A$1000),$M$1:$M368,0)+1)),ROW(A368)*1000)</f>
        <v/>
      </c>
      <c r="N369" s="0" t="str">
        <f aca="false">IF(M369="","",SMALL($M$2:$M$1000,ROW(A368)))</f>
        <v/>
      </c>
      <c r="O369" s="0" t="str">
        <f aca="false">IF(ISERROR(MATCH(MID($T369,SEARCH("◆",$T369)+1,50),$BI$2:$BI$500,0)),"",MID($T369,SEARCH("◆",$T369)+1,50))</f>
        <v/>
      </c>
      <c r="P369" s="0" t="str">
        <f aca="true">IF($O369="","",IF(OR(IF(ISERROR(MATCH(O369,放送局一覧!$C$2:$C$477,0)),"",VLOOKUP(O369,放送局一覧!$C$2:$D$477,2,0))="○",VLOOKUP(INDEX($BH$1:$BH867,MATCH(O369,$BI$1:$BI$500,0)),放送局一覧!$B$2:$D$477,3,0)="○"),IF(U369="未定",TODAY()+365,VALUE(U369)),""))</f>
        <v/>
      </c>
      <c r="Q369" s="0" t="str">
        <f aca="false">IF(P369="","",RANK(P369,$P$2:$P$1000,ROW(A368)))</f>
        <v/>
      </c>
      <c r="R369" s="0" t="str">
        <f aca="false">IF(P369="","",IF(VLOOKUP(S369,番組一覧!$C$3:$E$100,3,0)="○",Q369,""))</f>
        <v/>
      </c>
      <c r="S369" s="0" t="str">
        <f aca="false">IF($N369="","",IF(MOD($N369,1000)=0,VLOOKUP($N369,$A$2:$H$1000,COLUMN(E369),0),VLOOKUP($N369,$B$2:$L$1000,COLUMN(D369),0)))</f>
        <v/>
      </c>
      <c r="T369" s="0" t="str">
        <f aca="false">IF($N369="","",IF(MOD($N369,1000)=0,VLOOKUP($N369,$A$2:$H$1000,COLUMN(F369),0),VLOOKUP($N369,$B$2:$L$1000,COLUMN(J369),0)))</f>
        <v/>
      </c>
      <c r="U369" s="0" t="str">
        <f aca="false">IF($N369="","",IF(MOD($N369,1000)=0,VLOOKUP($N369,$A$2:$H$1000,COLUMN(H369),0),VLOOKUP($N369,$B$2:$L$1000,COLUMN(K369),0)))</f>
        <v/>
      </c>
      <c r="V369" s="0" t="str">
        <f aca="false">IF(ISERROR(SMALL($R$2:$R$1000,ROW(A368))),"",SMALL($R$2:$R$1000,ROW(A368)))</f>
        <v/>
      </c>
      <c r="W369" s="0" t="str">
        <f aca="true">IF(V369="","",IF(COUNTIF($V$2:$V369,V369)&gt;1,W368+MATCH(V369,OFFSET($R$2:$R1367,W368,0),0),MATCH(V369,$R$2:$R1367,0)))</f>
        <v/>
      </c>
      <c r="X369" s="0" t="str">
        <f aca="false">IF($W369="","",INDEX(S$2:S$1000,$W369))</f>
        <v/>
      </c>
      <c r="Y369" s="0" t="str">
        <f aca="false">IF($W369="","",IF(LEFT(INDEX(T$2:T$1000,$W369),1)="◆",VLOOKUP(MID(INDEX(T$2:T$1000,$W369),2,100),$BI$2:$BJ$500,IF(ISERROR(MATCH(MID(INDEX(T$2:T$1000,$W369),2,100),$BH$2:$BH$500,0)),2,IF(VLOOKUP(MID(INDEX(T$2:T$1000,$W369),2,100),放送局一覧!$B$2:$D$511,3,0)="○",1,2)),0),INDEX(T$2:T$1000,$W369)))</f>
        <v/>
      </c>
      <c r="Z369" s="0" t="str">
        <f aca="false">IF($W369="","",INDEX(U$2:U$1000,$W369))</f>
        <v/>
      </c>
      <c r="AA369" s="0" t="str">
        <f aca="false">IF(Z369="","",IF(Z369="未定",10,WEEKDAY(VALUE(Z369))+VALUE(TEXT(VALUE(Z369),"hh:mm"))))</f>
        <v/>
      </c>
      <c r="AB369" s="0" t="str">
        <f aca="false">IF(AA369="","",SMALL($AA$2:$AA$1000,ROW(A368)))</f>
        <v/>
      </c>
      <c r="AC369" s="0" t="str">
        <f aca="true">IF(AB369="","",IF(COUNTIF($AB$2:$AB369,AB369)&gt;1,AC368+MATCH(AB369,OFFSET($AA$2:$AA$1000,AC368,0),0),MATCH(AB369,$AA$2:$AA$1000,0)))</f>
        <v/>
      </c>
      <c r="AD369" s="0" t="str">
        <f aca="false">IF(AC369="","",IF(INDEX(Z$2:Z$1000,$AC369)="未定","未定",TEXT(VALUE(INDEX(Z$2:Z$1000,$AC369)),"aaa")))</f>
        <v/>
      </c>
      <c r="AE369" s="0" t="str">
        <f aca="false">IF(AC369="","",IF(INDEX(Z$2:Z$1000,$AC369)="未定","未定",TEXT(VALUE(INDEX(Z$2:Z$1000,$AC369)),"hh:mm")))</f>
        <v/>
      </c>
      <c r="AF369" s="0" t="str">
        <f aca="false">IF($AC369="","",INDEX(Y$2:Y$1000,$AC369))</f>
        <v/>
      </c>
      <c r="AG369" s="0" t="str">
        <f aca="false">IF($AC369="","",INDEX(X$2:X$1000,$AC369))</f>
        <v/>
      </c>
      <c r="AH369" s="0" t="str">
        <f aca="false">IF(ISERROR(SMALL($Q$2:$Q$1000,ROW(M368))),"",SMALL($Q$2:$Q$1000,ROW(M368)))</f>
        <v/>
      </c>
      <c r="AI369" s="0" t="str">
        <f aca="true">IF(AH369="","",IF(COUNTIF($AH$2:$AH369,AH369)&gt;1,AI368+MATCH(AH369,OFFSET($Q$2:$Q1367,AI368,0),0),MATCH(AH369,$Q$2:$Q1367,0)))</f>
        <v/>
      </c>
      <c r="AJ369" s="0" t="str">
        <f aca="false">IF($AI369="","",INDEX(S$2:S$1000,$AI369))</f>
        <v/>
      </c>
      <c r="BB369" s="0" t="str">
        <f aca="false">IF(BC369="","",ROW()*100)</f>
        <v/>
      </c>
      <c r="BC369" s="0" t="str">
        <f aca="false">IF(放送局一覧!B369="","",放送局一覧!B369)</f>
        <v/>
      </c>
      <c r="BD369" s="0" t="str">
        <f aca="false">IF(BC369="","",LEN(BC369)-LEN(SUBSTITUTE(BC369,"|",""))+1)</f>
        <v/>
      </c>
      <c r="BE369" s="0" t="str">
        <f aca="false">IF(ISERROR(SMALL($BB$2:$BB$500,ROW(A368))),"",SMALL($BB$2:$BB$500,ROW(A368)))</f>
        <v/>
      </c>
      <c r="BF369" s="0" t="e">
        <f aca="false">IF(BF368-MOD(BF368,100)+VLOOKUP(BF368-MOD(BF368,100),$BB$2:$BD$500,3,0)&gt;=BF368+1,BF368+1,SMALL($BE$2:$BE$500,RANK(BF368-MOD(BF368,100),$BE$2:$BE$500,1)+1)+1)</f>
        <v>#VALUE!</v>
      </c>
      <c r="BG369" s="0" t="e">
        <f aca="false">BF369-MOD(BF369,100)</f>
        <v>#VALUE!</v>
      </c>
      <c r="BH369" s="0" t="e">
        <f aca="false">VLOOKUP(BF369-MOD(BF369,100),$BB$2:$BD$500,2,0)</f>
        <v>#VALUE!</v>
      </c>
      <c r="BI369" s="0" t="e">
        <f aca="false">IF(VLOOKUP(BG369,$BB$2:$BD$500,3,0)=1,BH369,IF(MOD(BF369,100)=1,LEFT(BH369,SEARCH("|",BH369)-1),IF(MOD(BF369,100)=VLOOKUP(BG369,$BB$2:$BD$500,3,0),MID(BH369,IF(MOD(BF369,100)=2,SEARCH(BI368&amp;"|",BH369),SEARCH("|"&amp;BI368&amp;"|",BH369)+1)+LEN(BI368)+1,50),LEFT(MID(BH369,SEARCH(BI368,BH369)+LEN(BI368)+1,50),SEARCH("|",MID(BH369,SEARCH(BI368,BH369)+LEN(BI368)+1,50))-1))))</f>
        <v>#VALUE!</v>
      </c>
      <c r="BJ369" s="0" t="e">
        <f aca="false">VLOOKUP(BH369,放送局一覧!$B$2:$C$477,2,0)</f>
        <v>#VALUE!</v>
      </c>
    </row>
    <row r="370" customFormat="false" ht="13.5" hidden="false" customHeight="false" outlineLevel="0" collapsed="false">
      <c r="A370" s="0" t="str">
        <f aca="false">IF(F370="","",(COUNTA(F$2:$F370)-COUNTBLANK(F$2:$F370))*1000)</f>
        <v/>
      </c>
      <c r="B370" s="0" t="str">
        <f aca="false">IF(K370="","",MAX($A$2:A370)+(COUNTA($K$2:K370)-COUNTBLANK($K$2:K370)))</f>
        <v/>
      </c>
      <c r="C370" s="21" t="str">
        <f aca="true">IF(A370="","",IF(ISERROR(SEARCH("(*)",元!A370)),IF(CELL("format",元!A370)="D3",元!A370,"未定"),VALUE(SUBSTITUTE(元!A370,"(*)",""))))</f>
        <v/>
      </c>
      <c r="D370" s="17" t="str">
        <f aca="true">IF(A370="","",IF(AND(LEN(元!A370)=LENB(元!A370),CELL("format",C370)="D3"),TEXT(SUBSTITUTE(C370,"(*)",""),"mm/dd"),"未定"))</f>
        <v/>
      </c>
      <c r="E370" s="17" t="str">
        <f aca="false">IF(元!B370=0,IF(元!E370="","",E369),元!B370)</f>
        <v/>
      </c>
      <c r="F370" s="5" t="str">
        <f aca="false">IF(COUNTIF($E$1:E370,E370)=1,"◆"&amp;SUBSTITUTE(IF(ISERROR(SEARCH("系*ネット",元!C370)),元!C370,LEFT(元!C370,SEARCH("系*ネット",元!C370)))," ほか",""),"")</f>
        <v/>
      </c>
      <c r="G370" s="0" t="str">
        <f aca="false">IF(F370="","",LEFT(元!D370,1))</f>
        <v/>
      </c>
      <c r="H370" s="0" t="str">
        <f aca="true">IF(AND(ISERROR(SEARCH("未定",D370&amp;元!$D370)),NOT(A370="")),TEXT(VALUE(TEXT(IF(AND(MONTH(TODAY())=12,VALUE(LEFT(D370,2))&lt;10),YEAR(TODAY())+1&amp;"/","")&amp;D370,"yyyy/m/dd")&amp;" "&amp;IF(LEN(元!$D370)&gt;5,RIGHT(元!$D370,5),"")),"yyyy/mm/dd hh:mm"),IF(F370="","","未定"))</f>
        <v/>
      </c>
      <c r="I370" s="0" t="str">
        <f aca="false">IF(E370="","",IF(ISERROR(SEARCH("◆初回のみ",元!E370)),IF(ISERROR(SEARCH("◆",元!E370)),元!E370,MID(元!E370,SEARCH("◆",元!E370)+1,50)),LEFT(元!E370,SEARCH("◆初回のみ",元!E370)-1)&amp;" : "&amp;TEXT(D370,"mm/dd")&amp;" "&amp;RIGHT(元!E370,6)))</f>
        <v/>
      </c>
      <c r="J370" s="5" t="str">
        <f aca="false">IF(ISERROR(SEARCH(" : ",I370)),"",IF(SEARCH(" : ",I370)&gt;1,LEFT(I370,SEARCH(" : ",I370)-1),""))</f>
        <v/>
      </c>
      <c r="K370" s="0" t="str">
        <f aca="false">IF(ISERROR(MATCH(J370,$BI$2:$BI$500,0)),"",IF(ISERROR(SEARCH("◆",元!E370)),"◆"&amp;J370,IF(ISERROR(SEARCH("初回のみ",元!E370)),IF(ISERROR(SEARCH("特番",元!E370)),IF(ISERROR(SEARCH("先行",元!E370)),"注◆","先行◆"),"特番◆"),"初回◆")&amp;J370))</f>
        <v/>
      </c>
      <c r="L370" s="0" t="str">
        <f aca="true">IF(ISERROR(VALUE(MID(I370,SEARCH(" : ",I370)+3,5))),IF(K370="","","未定"),TEXT(VALUE(IF(AND(MONTH(TODAY())=12,VALUE(MID(I370,SEARCH(" : ",I370)+3,2))&lt;10),YEAR(TODAY())+1&amp;"/","")&amp;MID(I370,SEARCH(" : ",I370)+3,5)&amp;" "&amp;IF(LEN(I370)-LEN(SUBSTITUTE(I370,":",""))&gt;=2,MID(I370,SEARCH(":",I370,(SEARCH(":",I370)+1))-2,5),"")),"yyyy/mm/dd hh:mm"))</f>
        <v/>
      </c>
      <c r="M370" s="0" t="str">
        <f aca="false">IF(ROW(A369)*1000&gt;MAX($A$2:$A$1000),IF(ISERROR(SMALL($B$2:$B$1000,ROW(A369)-MATCH(MAX($A$2:$A$1000),$M$1:$M369,0)+1)),"",SMALL($B$2:$B$1000,ROW(A369)-MATCH(MAX($A$2:$A$1000),$M$1:$M369,0)+1)),ROW(A369)*1000)</f>
        <v/>
      </c>
      <c r="N370" s="0" t="str">
        <f aca="false">IF(M370="","",SMALL($M$2:$M$1000,ROW(A369)))</f>
        <v/>
      </c>
      <c r="O370" s="0" t="str">
        <f aca="false">IF(ISERROR(MATCH(MID($T370,SEARCH("◆",$T370)+1,50),$BI$2:$BI$500,0)),"",MID($T370,SEARCH("◆",$T370)+1,50))</f>
        <v/>
      </c>
      <c r="P370" s="0" t="str">
        <f aca="true">IF($O370="","",IF(OR(IF(ISERROR(MATCH(O370,放送局一覧!$C$2:$C$477,0)),"",VLOOKUP(O370,放送局一覧!$C$2:$D$477,2,0))="○",VLOOKUP(INDEX($BH$1:$BH868,MATCH(O370,$BI$1:$BI$500,0)),放送局一覧!$B$2:$D$477,3,0)="○"),IF(U370="未定",TODAY()+365,VALUE(U370)),""))</f>
        <v/>
      </c>
      <c r="Q370" s="0" t="str">
        <f aca="false">IF(P370="","",RANK(P370,$P$2:$P$1000,ROW(A369)))</f>
        <v/>
      </c>
      <c r="R370" s="0" t="str">
        <f aca="false">IF(P370="","",IF(VLOOKUP(S370,番組一覧!$C$3:$E$100,3,0)="○",Q370,""))</f>
        <v/>
      </c>
      <c r="S370" s="0" t="str">
        <f aca="false">IF($N370="","",IF(MOD($N370,1000)=0,VLOOKUP($N370,$A$2:$H$1000,COLUMN(E370),0),VLOOKUP($N370,$B$2:$L$1000,COLUMN(D370),0)))</f>
        <v/>
      </c>
      <c r="T370" s="0" t="str">
        <f aca="false">IF($N370="","",IF(MOD($N370,1000)=0,VLOOKUP($N370,$A$2:$H$1000,COLUMN(F370),0),VLOOKUP($N370,$B$2:$L$1000,COLUMN(J370),0)))</f>
        <v/>
      </c>
      <c r="U370" s="0" t="str">
        <f aca="false">IF($N370="","",IF(MOD($N370,1000)=0,VLOOKUP($N370,$A$2:$H$1000,COLUMN(H370),0),VLOOKUP($N370,$B$2:$L$1000,COLUMN(K370),0)))</f>
        <v/>
      </c>
      <c r="V370" s="0" t="str">
        <f aca="false">IF(ISERROR(SMALL($R$2:$R$1000,ROW(A369))),"",SMALL($R$2:$R$1000,ROW(A369)))</f>
        <v/>
      </c>
      <c r="W370" s="0" t="str">
        <f aca="true">IF(V370="","",IF(COUNTIF($V$2:$V370,V370)&gt;1,W369+MATCH(V370,OFFSET($R$2:$R1368,W369,0),0),MATCH(V370,$R$2:$R1368,0)))</f>
        <v/>
      </c>
      <c r="X370" s="0" t="str">
        <f aca="false">IF($W370="","",INDEX(S$2:S$1000,$W370))</f>
        <v/>
      </c>
      <c r="Y370" s="0" t="str">
        <f aca="false">IF($W370="","",IF(LEFT(INDEX(T$2:T$1000,$W370),1)="◆",VLOOKUP(MID(INDEX(T$2:T$1000,$W370),2,100),$BI$2:$BJ$500,IF(ISERROR(MATCH(MID(INDEX(T$2:T$1000,$W370),2,100),$BH$2:$BH$500,0)),2,IF(VLOOKUP(MID(INDEX(T$2:T$1000,$W370),2,100),放送局一覧!$B$2:$D$511,3,0)="○",1,2)),0),INDEX(T$2:T$1000,$W370)))</f>
        <v/>
      </c>
      <c r="Z370" s="0" t="str">
        <f aca="false">IF($W370="","",INDEX(U$2:U$1000,$W370))</f>
        <v/>
      </c>
      <c r="AA370" s="0" t="str">
        <f aca="false">IF(Z370="","",IF(Z370="未定",10,WEEKDAY(VALUE(Z370))+VALUE(TEXT(VALUE(Z370),"hh:mm"))))</f>
        <v/>
      </c>
      <c r="AB370" s="0" t="str">
        <f aca="false">IF(AA370="","",SMALL($AA$2:$AA$1000,ROW(A369)))</f>
        <v/>
      </c>
      <c r="AC370" s="0" t="str">
        <f aca="true">IF(AB370="","",IF(COUNTIF($AB$2:$AB370,AB370)&gt;1,AC369+MATCH(AB370,OFFSET($AA$2:$AA$1000,AC369,0),0),MATCH(AB370,$AA$2:$AA$1000,0)))</f>
        <v/>
      </c>
      <c r="AD370" s="0" t="str">
        <f aca="false">IF(AC370="","",IF(INDEX(Z$2:Z$1000,$AC370)="未定","未定",TEXT(VALUE(INDEX(Z$2:Z$1000,$AC370)),"aaa")))</f>
        <v/>
      </c>
      <c r="AE370" s="0" t="str">
        <f aca="false">IF(AC370="","",IF(INDEX(Z$2:Z$1000,$AC370)="未定","未定",TEXT(VALUE(INDEX(Z$2:Z$1000,$AC370)),"hh:mm")))</f>
        <v/>
      </c>
      <c r="AF370" s="0" t="str">
        <f aca="false">IF($AC370="","",INDEX(Y$2:Y$1000,$AC370))</f>
        <v/>
      </c>
      <c r="AG370" s="0" t="str">
        <f aca="false">IF($AC370="","",INDEX(X$2:X$1000,$AC370))</f>
        <v/>
      </c>
      <c r="AH370" s="0" t="str">
        <f aca="false">IF(ISERROR(SMALL($Q$2:$Q$1000,ROW(M369))),"",SMALL($Q$2:$Q$1000,ROW(M369)))</f>
        <v/>
      </c>
      <c r="AI370" s="0" t="str">
        <f aca="true">IF(AH370="","",IF(COUNTIF($AH$2:$AH370,AH370)&gt;1,AI369+MATCH(AH370,OFFSET($Q$2:$Q1368,AI369,0),0),MATCH(AH370,$Q$2:$Q1368,0)))</f>
        <v/>
      </c>
      <c r="AJ370" s="0" t="str">
        <f aca="false">IF($AI370="","",INDEX(S$2:S$1000,$AI370))</f>
        <v/>
      </c>
      <c r="BB370" s="0" t="str">
        <f aca="false">IF(BC370="","",ROW()*100)</f>
        <v/>
      </c>
      <c r="BC370" s="0" t="str">
        <f aca="false">IF(放送局一覧!B370="","",放送局一覧!B370)</f>
        <v/>
      </c>
      <c r="BD370" s="0" t="str">
        <f aca="false">IF(BC370="","",LEN(BC370)-LEN(SUBSTITUTE(BC370,"|",""))+1)</f>
        <v/>
      </c>
      <c r="BE370" s="0" t="str">
        <f aca="false">IF(ISERROR(SMALL($BB$2:$BB$500,ROW(A369))),"",SMALL($BB$2:$BB$500,ROW(A369)))</f>
        <v/>
      </c>
      <c r="BF370" s="0" t="e">
        <f aca="false">IF(BF369-MOD(BF369,100)+VLOOKUP(BF369-MOD(BF369,100),$BB$2:$BD$500,3,0)&gt;=BF369+1,BF369+1,SMALL($BE$2:$BE$500,RANK(BF369-MOD(BF369,100),$BE$2:$BE$500,1)+1)+1)</f>
        <v>#VALUE!</v>
      </c>
      <c r="BG370" s="0" t="e">
        <f aca="false">BF370-MOD(BF370,100)</f>
        <v>#VALUE!</v>
      </c>
      <c r="BH370" s="0" t="e">
        <f aca="false">VLOOKUP(BF370-MOD(BF370,100),$BB$2:$BD$500,2,0)</f>
        <v>#VALUE!</v>
      </c>
      <c r="BI370" s="0" t="e">
        <f aca="false">IF(VLOOKUP(BG370,$BB$2:$BD$500,3,0)=1,BH370,IF(MOD(BF370,100)=1,LEFT(BH370,SEARCH("|",BH370)-1),IF(MOD(BF370,100)=VLOOKUP(BG370,$BB$2:$BD$500,3,0),MID(BH370,IF(MOD(BF370,100)=2,SEARCH(BI369&amp;"|",BH370),SEARCH("|"&amp;BI369&amp;"|",BH370)+1)+LEN(BI369)+1,50),LEFT(MID(BH370,SEARCH(BI369,BH370)+LEN(BI369)+1,50),SEARCH("|",MID(BH370,SEARCH(BI369,BH370)+LEN(BI369)+1,50))-1))))</f>
        <v>#VALUE!</v>
      </c>
      <c r="BJ370" s="0" t="e">
        <f aca="false">VLOOKUP(BH370,放送局一覧!$B$2:$C$477,2,0)</f>
        <v>#VALUE!</v>
      </c>
    </row>
    <row r="371" customFormat="false" ht="13.5" hidden="false" customHeight="false" outlineLevel="0" collapsed="false">
      <c r="A371" s="0" t="str">
        <f aca="false">IF(F371="","",(COUNTA(F$2:$F371)-COUNTBLANK(F$2:$F371))*1000)</f>
        <v/>
      </c>
      <c r="B371" s="0" t="str">
        <f aca="false">IF(K371="","",MAX($A$2:A371)+(COUNTA($K$2:K371)-COUNTBLANK($K$2:K371)))</f>
        <v/>
      </c>
      <c r="C371" s="21" t="str">
        <f aca="true">IF(A371="","",IF(ISERROR(SEARCH("(*)",元!A371)),IF(CELL("format",元!A371)="D3",元!A371,"未定"),VALUE(SUBSTITUTE(元!A371,"(*)",""))))</f>
        <v/>
      </c>
      <c r="D371" s="17" t="str">
        <f aca="true">IF(A371="","",IF(AND(LEN(元!A371)=LENB(元!A371),CELL("format",C371)="D3"),TEXT(SUBSTITUTE(C371,"(*)",""),"mm/dd"),"未定"))</f>
        <v/>
      </c>
      <c r="E371" s="17" t="str">
        <f aca="false">IF(元!B371=0,IF(元!E371="","",E370),元!B371)</f>
        <v/>
      </c>
      <c r="F371" s="5" t="str">
        <f aca="false">IF(COUNTIF($E$1:E371,E371)=1,"◆"&amp;SUBSTITUTE(IF(ISERROR(SEARCH("系*ネット",元!C371)),元!C371,LEFT(元!C371,SEARCH("系*ネット",元!C371)))," ほか",""),"")</f>
        <v/>
      </c>
      <c r="G371" s="0" t="str">
        <f aca="false">IF(F371="","",LEFT(元!D371,1))</f>
        <v/>
      </c>
      <c r="H371" s="0" t="str">
        <f aca="true">IF(AND(ISERROR(SEARCH("未定",D371&amp;元!$D371)),NOT(A371="")),TEXT(VALUE(TEXT(IF(AND(MONTH(TODAY())=12,VALUE(LEFT(D371,2))&lt;10),YEAR(TODAY())+1&amp;"/","")&amp;D371,"yyyy/m/dd")&amp;" "&amp;IF(LEN(元!$D371)&gt;5,RIGHT(元!$D371,5),"")),"yyyy/mm/dd hh:mm"),IF(F371="","","未定"))</f>
        <v/>
      </c>
      <c r="I371" s="0" t="str">
        <f aca="false">IF(E371="","",IF(ISERROR(SEARCH("◆初回のみ",元!E371)),IF(ISERROR(SEARCH("◆",元!E371)),元!E371,MID(元!E371,SEARCH("◆",元!E371)+1,50)),LEFT(元!E371,SEARCH("◆初回のみ",元!E371)-1)&amp;" : "&amp;TEXT(D371,"mm/dd")&amp;" "&amp;RIGHT(元!E371,6)))</f>
        <v/>
      </c>
      <c r="J371" s="5" t="str">
        <f aca="false">IF(ISERROR(SEARCH(" : ",I371)),"",IF(SEARCH(" : ",I371)&gt;1,LEFT(I371,SEARCH(" : ",I371)-1),""))</f>
        <v/>
      </c>
      <c r="K371" s="0" t="str">
        <f aca="false">IF(ISERROR(MATCH(J371,$BI$2:$BI$500,0)),"",IF(ISERROR(SEARCH("◆",元!E371)),"◆"&amp;J371,IF(ISERROR(SEARCH("初回のみ",元!E371)),IF(ISERROR(SEARCH("特番",元!E371)),IF(ISERROR(SEARCH("先行",元!E371)),"注◆","先行◆"),"特番◆"),"初回◆")&amp;J371))</f>
        <v/>
      </c>
      <c r="L371" s="0" t="str">
        <f aca="true">IF(ISERROR(VALUE(MID(I371,SEARCH(" : ",I371)+3,5))),IF(K371="","","未定"),TEXT(VALUE(IF(AND(MONTH(TODAY())=12,VALUE(MID(I371,SEARCH(" : ",I371)+3,2))&lt;10),YEAR(TODAY())+1&amp;"/","")&amp;MID(I371,SEARCH(" : ",I371)+3,5)&amp;" "&amp;IF(LEN(I371)-LEN(SUBSTITUTE(I371,":",""))&gt;=2,MID(I371,SEARCH(":",I371,(SEARCH(":",I371)+1))-2,5),"")),"yyyy/mm/dd hh:mm"))</f>
        <v/>
      </c>
      <c r="M371" s="0" t="str">
        <f aca="false">IF(ROW(A370)*1000&gt;MAX($A$2:$A$1000),IF(ISERROR(SMALL($B$2:$B$1000,ROW(A370)-MATCH(MAX($A$2:$A$1000),$M$1:$M370,0)+1)),"",SMALL($B$2:$B$1000,ROW(A370)-MATCH(MAX($A$2:$A$1000),$M$1:$M370,0)+1)),ROW(A370)*1000)</f>
        <v/>
      </c>
      <c r="N371" s="0" t="str">
        <f aca="false">IF(M371="","",SMALL($M$2:$M$1000,ROW(A370)))</f>
        <v/>
      </c>
      <c r="O371" s="0" t="str">
        <f aca="false">IF(ISERROR(MATCH(MID($T371,SEARCH("◆",$T371)+1,50),$BI$2:$BI$500,0)),"",MID($T371,SEARCH("◆",$T371)+1,50))</f>
        <v/>
      </c>
      <c r="P371" s="0" t="str">
        <f aca="true">IF($O371="","",IF(OR(IF(ISERROR(MATCH(O371,放送局一覧!$C$2:$C$477,0)),"",VLOOKUP(O371,放送局一覧!$C$2:$D$477,2,0))="○",VLOOKUP(INDEX($BH$1:$BH869,MATCH(O371,$BI$1:$BI$500,0)),放送局一覧!$B$2:$D$477,3,0)="○"),IF(U371="未定",TODAY()+365,VALUE(U371)),""))</f>
        <v/>
      </c>
      <c r="Q371" s="0" t="str">
        <f aca="false">IF(P371="","",RANK(P371,$P$2:$P$1000,ROW(A370)))</f>
        <v/>
      </c>
      <c r="R371" s="0" t="str">
        <f aca="false">IF(P371="","",IF(VLOOKUP(S371,番組一覧!$C$3:$E$100,3,0)="○",Q371,""))</f>
        <v/>
      </c>
      <c r="S371" s="0" t="str">
        <f aca="false">IF($N371="","",IF(MOD($N371,1000)=0,VLOOKUP($N371,$A$2:$H$1000,COLUMN(E371),0),VLOOKUP($N371,$B$2:$L$1000,COLUMN(D371),0)))</f>
        <v/>
      </c>
      <c r="T371" s="0" t="str">
        <f aca="false">IF($N371="","",IF(MOD($N371,1000)=0,VLOOKUP($N371,$A$2:$H$1000,COLUMN(F371),0),VLOOKUP($N371,$B$2:$L$1000,COLUMN(J371),0)))</f>
        <v/>
      </c>
      <c r="U371" s="0" t="str">
        <f aca="false">IF($N371="","",IF(MOD($N371,1000)=0,VLOOKUP($N371,$A$2:$H$1000,COLUMN(H371),0),VLOOKUP($N371,$B$2:$L$1000,COLUMN(K371),0)))</f>
        <v/>
      </c>
      <c r="V371" s="0" t="str">
        <f aca="false">IF(ISERROR(SMALL($R$2:$R$1000,ROW(A370))),"",SMALL($R$2:$R$1000,ROW(A370)))</f>
        <v/>
      </c>
      <c r="W371" s="0" t="str">
        <f aca="true">IF(V371="","",IF(COUNTIF($V$2:$V371,V371)&gt;1,W370+MATCH(V371,OFFSET($R$2:$R1369,W370,0),0),MATCH(V371,$R$2:$R1369,0)))</f>
        <v/>
      </c>
      <c r="X371" s="0" t="str">
        <f aca="false">IF($W371="","",INDEX(S$2:S$1000,$W371))</f>
        <v/>
      </c>
      <c r="Y371" s="0" t="str">
        <f aca="false">IF($W371="","",IF(LEFT(INDEX(T$2:T$1000,$W371),1)="◆",VLOOKUP(MID(INDEX(T$2:T$1000,$W371),2,100),$BI$2:$BJ$500,IF(ISERROR(MATCH(MID(INDEX(T$2:T$1000,$W371),2,100),$BH$2:$BH$500,0)),2,IF(VLOOKUP(MID(INDEX(T$2:T$1000,$W371),2,100),放送局一覧!$B$2:$D$511,3,0)="○",1,2)),0),INDEX(T$2:T$1000,$W371)))</f>
        <v/>
      </c>
      <c r="Z371" s="0" t="str">
        <f aca="false">IF($W371="","",INDEX(U$2:U$1000,$W371))</f>
        <v/>
      </c>
      <c r="AA371" s="0" t="str">
        <f aca="false">IF(Z371="","",IF(Z371="未定",10,WEEKDAY(VALUE(Z371))+VALUE(TEXT(VALUE(Z371),"hh:mm"))))</f>
        <v/>
      </c>
      <c r="AB371" s="0" t="str">
        <f aca="false">IF(AA371="","",SMALL($AA$2:$AA$1000,ROW(A370)))</f>
        <v/>
      </c>
      <c r="AC371" s="0" t="str">
        <f aca="true">IF(AB371="","",IF(COUNTIF($AB$2:$AB371,AB371)&gt;1,AC370+MATCH(AB371,OFFSET($AA$2:$AA$1000,AC370,0),0),MATCH(AB371,$AA$2:$AA$1000,0)))</f>
        <v/>
      </c>
      <c r="AD371" s="0" t="str">
        <f aca="false">IF(AC371="","",IF(INDEX(Z$2:Z$1000,$AC371)="未定","未定",TEXT(VALUE(INDEX(Z$2:Z$1000,$AC371)),"aaa")))</f>
        <v/>
      </c>
      <c r="AE371" s="0" t="str">
        <f aca="false">IF(AC371="","",IF(INDEX(Z$2:Z$1000,$AC371)="未定","未定",TEXT(VALUE(INDEX(Z$2:Z$1000,$AC371)),"hh:mm")))</f>
        <v/>
      </c>
      <c r="AF371" s="0" t="str">
        <f aca="false">IF($AC371="","",INDEX(Y$2:Y$1000,$AC371))</f>
        <v/>
      </c>
      <c r="AG371" s="0" t="str">
        <f aca="false">IF($AC371="","",INDEX(X$2:X$1000,$AC371))</f>
        <v/>
      </c>
      <c r="AH371" s="0" t="str">
        <f aca="false">IF(ISERROR(SMALL($Q$2:$Q$1000,ROW(M370))),"",SMALL($Q$2:$Q$1000,ROW(M370)))</f>
        <v/>
      </c>
      <c r="AI371" s="0" t="str">
        <f aca="true">IF(AH371="","",IF(COUNTIF($AH$2:$AH371,AH371)&gt;1,AI370+MATCH(AH371,OFFSET($Q$2:$Q1369,AI370,0),0),MATCH(AH371,$Q$2:$Q1369,0)))</f>
        <v/>
      </c>
      <c r="AJ371" s="0" t="str">
        <f aca="false">IF($AI371="","",INDEX(S$2:S$1000,$AI371))</f>
        <v/>
      </c>
      <c r="BB371" s="0" t="str">
        <f aca="false">IF(BC371="","",ROW()*100)</f>
        <v/>
      </c>
      <c r="BC371" s="0" t="str">
        <f aca="false">IF(放送局一覧!B371="","",放送局一覧!B371)</f>
        <v/>
      </c>
      <c r="BD371" s="0" t="str">
        <f aca="false">IF(BC371="","",LEN(BC371)-LEN(SUBSTITUTE(BC371,"|",""))+1)</f>
        <v/>
      </c>
      <c r="BE371" s="0" t="str">
        <f aca="false">IF(ISERROR(SMALL($BB$2:$BB$500,ROW(A370))),"",SMALL($BB$2:$BB$500,ROW(A370)))</f>
        <v/>
      </c>
      <c r="BF371" s="0" t="e">
        <f aca="false">IF(BF370-MOD(BF370,100)+VLOOKUP(BF370-MOD(BF370,100),$BB$2:$BD$500,3,0)&gt;=BF370+1,BF370+1,SMALL($BE$2:$BE$500,RANK(BF370-MOD(BF370,100),$BE$2:$BE$500,1)+1)+1)</f>
        <v>#VALUE!</v>
      </c>
      <c r="BG371" s="0" t="e">
        <f aca="false">BF371-MOD(BF371,100)</f>
        <v>#VALUE!</v>
      </c>
      <c r="BH371" s="0" t="e">
        <f aca="false">VLOOKUP(BF371-MOD(BF371,100),$BB$2:$BD$500,2,0)</f>
        <v>#VALUE!</v>
      </c>
      <c r="BI371" s="0" t="e">
        <f aca="false">IF(VLOOKUP(BG371,$BB$2:$BD$500,3,0)=1,BH371,IF(MOD(BF371,100)=1,LEFT(BH371,SEARCH("|",BH371)-1),IF(MOD(BF371,100)=VLOOKUP(BG371,$BB$2:$BD$500,3,0),MID(BH371,IF(MOD(BF371,100)=2,SEARCH(BI370&amp;"|",BH371),SEARCH("|"&amp;BI370&amp;"|",BH371)+1)+LEN(BI370)+1,50),LEFT(MID(BH371,SEARCH(BI370,BH371)+LEN(BI370)+1,50),SEARCH("|",MID(BH371,SEARCH(BI370,BH371)+LEN(BI370)+1,50))-1))))</f>
        <v>#VALUE!</v>
      </c>
      <c r="BJ371" s="0" t="e">
        <f aca="false">VLOOKUP(BH371,放送局一覧!$B$2:$C$477,2,0)</f>
        <v>#VALUE!</v>
      </c>
    </row>
    <row r="372" customFormat="false" ht="13.5" hidden="false" customHeight="false" outlineLevel="0" collapsed="false">
      <c r="A372" s="0" t="str">
        <f aca="false">IF(F372="","",(COUNTA(F$2:$F372)-COUNTBLANK(F$2:$F372))*1000)</f>
        <v/>
      </c>
      <c r="B372" s="0" t="str">
        <f aca="false">IF(K372="","",MAX($A$2:A372)+(COUNTA($K$2:K372)-COUNTBLANK($K$2:K372)))</f>
        <v/>
      </c>
      <c r="C372" s="21" t="str">
        <f aca="true">IF(A372="","",IF(ISERROR(SEARCH("(*)",元!A372)),IF(CELL("format",元!A372)="D3",元!A372,"未定"),VALUE(SUBSTITUTE(元!A372,"(*)",""))))</f>
        <v/>
      </c>
      <c r="D372" s="17" t="str">
        <f aca="true">IF(A372="","",IF(AND(LEN(元!A372)=LENB(元!A372),CELL("format",C372)="D3"),TEXT(SUBSTITUTE(C372,"(*)",""),"mm/dd"),"未定"))</f>
        <v/>
      </c>
      <c r="E372" s="17" t="str">
        <f aca="false">IF(元!B372=0,IF(元!E372="","",E371),元!B372)</f>
        <v/>
      </c>
      <c r="F372" s="5" t="str">
        <f aca="false">IF(COUNTIF($E$1:E372,E372)=1,"◆"&amp;SUBSTITUTE(IF(ISERROR(SEARCH("系*ネット",元!C372)),元!C372,LEFT(元!C372,SEARCH("系*ネット",元!C372)))," ほか",""),"")</f>
        <v/>
      </c>
      <c r="G372" s="0" t="str">
        <f aca="false">IF(F372="","",LEFT(元!D372,1))</f>
        <v/>
      </c>
      <c r="H372" s="0" t="str">
        <f aca="true">IF(AND(ISERROR(SEARCH("未定",D372&amp;元!$D372)),NOT(A372="")),TEXT(VALUE(TEXT(IF(AND(MONTH(TODAY())=12,VALUE(LEFT(D372,2))&lt;10),YEAR(TODAY())+1&amp;"/","")&amp;D372,"yyyy/m/dd")&amp;" "&amp;IF(LEN(元!$D372)&gt;5,RIGHT(元!$D372,5),"")),"yyyy/mm/dd hh:mm"),IF(F372="","","未定"))</f>
        <v/>
      </c>
      <c r="I372" s="0" t="str">
        <f aca="false">IF(E372="","",IF(ISERROR(SEARCH("◆初回のみ",元!E372)),IF(ISERROR(SEARCH("◆",元!E372)),元!E372,MID(元!E372,SEARCH("◆",元!E372)+1,50)),LEFT(元!E372,SEARCH("◆初回のみ",元!E372)-1)&amp;" : "&amp;TEXT(D372,"mm/dd")&amp;" "&amp;RIGHT(元!E372,6)))</f>
        <v/>
      </c>
      <c r="J372" s="5" t="str">
        <f aca="false">IF(ISERROR(SEARCH(" : ",I372)),"",IF(SEARCH(" : ",I372)&gt;1,LEFT(I372,SEARCH(" : ",I372)-1),""))</f>
        <v/>
      </c>
      <c r="K372" s="0" t="str">
        <f aca="false">IF(ISERROR(MATCH(J372,$BI$2:$BI$500,0)),"",IF(ISERROR(SEARCH("◆",元!E372)),"◆"&amp;J372,IF(ISERROR(SEARCH("初回のみ",元!E372)),IF(ISERROR(SEARCH("特番",元!E372)),IF(ISERROR(SEARCH("先行",元!E372)),"注◆","先行◆"),"特番◆"),"初回◆")&amp;J372))</f>
        <v/>
      </c>
      <c r="L372" s="0" t="str">
        <f aca="true">IF(ISERROR(VALUE(MID(I372,SEARCH(" : ",I372)+3,5))),IF(K372="","","未定"),TEXT(VALUE(IF(AND(MONTH(TODAY())=12,VALUE(MID(I372,SEARCH(" : ",I372)+3,2))&lt;10),YEAR(TODAY())+1&amp;"/","")&amp;MID(I372,SEARCH(" : ",I372)+3,5)&amp;" "&amp;IF(LEN(I372)-LEN(SUBSTITUTE(I372,":",""))&gt;=2,MID(I372,SEARCH(":",I372,(SEARCH(":",I372)+1))-2,5),"")),"yyyy/mm/dd hh:mm"))</f>
        <v/>
      </c>
      <c r="M372" s="0" t="str">
        <f aca="false">IF(ROW(A371)*1000&gt;MAX($A$2:$A$1000),IF(ISERROR(SMALL($B$2:$B$1000,ROW(A371)-MATCH(MAX($A$2:$A$1000),$M$1:$M371,0)+1)),"",SMALL($B$2:$B$1000,ROW(A371)-MATCH(MAX($A$2:$A$1000),$M$1:$M371,0)+1)),ROW(A371)*1000)</f>
        <v/>
      </c>
      <c r="N372" s="0" t="str">
        <f aca="false">IF(M372="","",SMALL($M$2:$M$1000,ROW(A371)))</f>
        <v/>
      </c>
      <c r="O372" s="0" t="str">
        <f aca="false">IF(ISERROR(MATCH(MID($T372,SEARCH("◆",$T372)+1,50),$BI$2:$BI$500,0)),"",MID($T372,SEARCH("◆",$T372)+1,50))</f>
        <v/>
      </c>
      <c r="P372" s="0" t="str">
        <f aca="true">IF($O372="","",IF(OR(IF(ISERROR(MATCH(O372,放送局一覧!$C$2:$C$477,0)),"",VLOOKUP(O372,放送局一覧!$C$2:$D$477,2,0))="○",VLOOKUP(INDEX($BH$1:$BH870,MATCH(O372,$BI$1:$BI$500,0)),放送局一覧!$B$2:$D$477,3,0)="○"),IF(U372="未定",TODAY()+365,VALUE(U372)),""))</f>
        <v/>
      </c>
      <c r="Q372" s="0" t="str">
        <f aca="false">IF(P372="","",RANK(P372,$P$2:$P$1000,ROW(A371)))</f>
        <v/>
      </c>
      <c r="R372" s="0" t="str">
        <f aca="false">IF(P372="","",IF(VLOOKUP(S372,番組一覧!$C$3:$E$100,3,0)="○",Q372,""))</f>
        <v/>
      </c>
      <c r="S372" s="0" t="str">
        <f aca="false">IF($N372="","",IF(MOD($N372,1000)=0,VLOOKUP($N372,$A$2:$H$1000,COLUMN(E372),0),VLOOKUP($N372,$B$2:$L$1000,COLUMN(D372),0)))</f>
        <v/>
      </c>
      <c r="T372" s="0" t="str">
        <f aca="false">IF($N372="","",IF(MOD($N372,1000)=0,VLOOKUP($N372,$A$2:$H$1000,COLUMN(F372),0),VLOOKUP($N372,$B$2:$L$1000,COLUMN(J372),0)))</f>
        <v/>
      </c>
      <c r="U372" s="0" t="str">
        <f aca="false">IF($N372="","",IF(MOD($N372,1000)=0,VLOOKUP($N372,$A$2:$H$1000,COLUMN(H372),0),VLOOKUP($N372,$B$2:$L$1000,COLUMN(K372),0)))</f>
        <v/>
      </c>
      <c r="V372" s="0" t="str">
        <f aca="false">IF(ISERROR(SMALL($R$2:$R$1000,ROW(A371))),"",SMALL($R$2:$R$1000,ROW(A371)))</f>
        <v/>
      </c>
      <c r="W372" s="0" t="str">
        <f aca="true">IF(V372="","",IF(COUNTIF($V$2:$V372,V372)&gt;1,W371+MATCH(V372,OFFSET($R$2:$R1370,W371,0),0),MATCH(V372,$R$2:$R1370,0)))</f>
        <v/>
      </c>
      <c r="X372" s="0" t="str">
        <f aca="false">IF($W372="","",INDEX(S$2:S$1000,$W372))</f>
        <v/>
      </c>
      <c r="Y372" s="0" t="str">
        <f aca="false">IF($W372="","",IF(LEFT(INDEX(T$2:T$1000,$W372),1)="◆",VLOOKUP(MID(INDEX(T$2:T$1000,$W372),2,100),$BI$2:$BJ$500,IF(ISERROR(MATCH(MID(INDEX(T$2:T$1000,$W372),2,100),$BH$2:$BH$500,0)),2,IF(VLOOKUP(MID(INDEX(T$2:T$1000,$W372),2,100),放送局一覧!$B$2:$D$511,3,0)="○",1,2)),0),INDEX(T$2:T$1000,$W372)))</f>
        <v/>
      </c>
      <c r="Z372" s="0" t="str">
        <f aca="false">IF($W372="","",INDEX(U$2:U$1000,$W372))</f>
        <v/>
      </c>
      <c r="AA372" s="0" t="str">
        <f aca="false">IF(Z372="","",IF(Z372="未定",10,WEEKDAY(VALUE(Z372))+VALUE(TEXT(VALUE(Z372),"hh:mm"))))</f>
        <v/>
      </c>
      <c r="AB372" s="0" t="str">
        <f aca="false">IF(AA372="","",SMALL($AA$2:$AA$1000,ROW(A371)))</f>
        <v/>
      </c>
      <c r="AC372" s="0" t="str">
        <f aca="true">IF(AB372="","",IF(COUNTIF($AB$2:$AB372,AB372)&gt;1,AC371+MATCH(AB372,OFFSET($AA$2:$AA$1000,AC371,0),0),MATCH(AB372,$AA$2:$AA$1000,0)))</f>
        <v/>
      </c>
      <c r="AD372" s="0" t="str">
        <f aca="false">IF(AC372="","",IF(INDEX(Z$2:Z$1000,$AC372)="未定","未定",TEXT(VALUE(INDEX(Z$2:Z$1000,$AC372)),"aaa")))</f>
        <v/>
      </c>
      <c r="AE372" s="0" t="str">
        <f aca="false">IF(AC372="","",IF(INDEX(Z$2:Z$1000,$AC372)="未定","未定",TEXT(VALUE(INDEX(Z$2:Z$1000,$AC372)),"hh:mm")))</f>
        <v/>
      </c>
      <c r="AF372" s="0" t="str">
        <f aca="false">IF($AC372="","",INDEX(Y$2:Y$1000,$AC372))</f>
        <v/>
      </c>
      <c r="AG372" s="0" t="str">
        <f aca="false">IF($AC372="","",INDEX(X$2:X$1000,$AC372))</f>
        <v/>
      </c>
      <c r="AH372" s="0" t="str">
        <f aca="false">IF(ISERROR(SMALL($Q$2:$Q$1000,ROW(M371))),"",SMALL($Q$2:$Q$1000,ROW(M371)))</f>
        <v/>
      </c>
      <c r="AI372" s="0" t="str">
        <f aca="true">IF(AH372="","",IF(COUNTIF($AH$2:$AH372,AH372)&gt;1,AI371+MATCH(AH372,OFFSET($Q$2:$Q1370,AI371,0),0),MATCH(AH372,$Q$2:$Q1370,0)))</f>
        <v/>
      </c>
      <c r="AJ372" s="0" t="str">
        <f aca="false">IF($AI372="","",INDEX(S$2:S$1000,$AI372))</f>
        <v/>
      </c>
      <c r="BB372" s="0" t="str">
        <f aca="false">IF(BC372="","",ROW()*100)</f>
        <v/>
      </c>
      <c r="BC372" s="0" t="str">
        <f aca="false">IF(放送局一覧!B372="","",放送局一覧!B372)</f>
        <v/>
      </c>
      <c r="BD372" s="0" t="str">
        <f aca="false">IF(BC372="","",LEN(BC372)-LEN(SUBSTITUTE(BC372,"|",""))+1)</f>
        <v/>
      </c>
      <c r="BE372" s="0" t="str">
        <f aca="false">IF(ISERROR(SMALL($BB$2:$BB$500,ROW(A371))),"",SMALL($BB$2:$BB$500,ROW(A371)))</f>
        <v/>
      </c>
      <c r="BF372" s="0" t="e">
        <f aca="false">IF(BF371-MOD(BF371,100)+VLOOKUP(BF371-MOD(BF371,100),$BB$2:$BD$500,3,0)&gt;=BF371+1,BF371+1,SMALL($BE$2:$BE$500,RANK(BF371-MOD(BF371,100),$BE$2:$BE$500,1)+1)+1)</f>
        <v>#VALUE!</v>
      </c>
      <c r="BG372" s="0" t="e">
        <f aca="false">BF372-MOD(BF372,100)</f>
        <v>#VALUE!</v>
      </c>
      <c r="BH372" s="0" t="e">
        <f aca="false">VLOOKUP(BF372-MOD(BF372,100),$BB$2:$BD$500,2,0)</f>
        <v>#VALUE!</v>
      </c>
      <c r="BI372" s="0" t="e">
        <f aca="false">IF(VLOOKUP(BG372,$BB$2:$BD$500,3,0)=1,BH372,IF(MOD(BF372,100)=1,LEFT(BH372,SEARCH("|",BH372)-1),IF(MOD(BF372,100)=VLOOKUP(BG372,$BB$2:$BD$500,3,0),MID(BH372,IF(MOD(BF372,100)=2,SEARCH(BI371&amp;"|",BH372),SEARCH("|"&amp;BI371&amp;"|",BH372)+1)+LEN(BI371)+1,50),LEFT(MID(BH372,SEARCH(BI371,BH372)+LEN(BI371)+1,50),SEARCH("|",MID(BH372,SEARCH(BI371,BH372)+LEN(BI371)+1,50))-1))))</f>
        <v>#VALUE!</v>
      </c>
      <c r="BJ372" s="0" t="e">
        <f aca="false">VLOOKUP(BH372,放送局一覧!$B$2:$C$477,2,0)</f>
        <v>#VALUE!</v>
      </c>
    </row>
    <row r="373" customFormat="false" ht="13.5" hidden="false" customHeight="false" outlineLevel="0" collapsed="false">
      <c r="A373" s="0" t="str">
        <f aca="false">IF(F373="","",(COUNTA(F$2:$F373)-COUNTBLANK(F$2:$F373))*1000)</f>
        <v/>
      </c>
      <c r="B373" s="0" t="str">
        <f aca="false">IF(K373="","",MAX($A$2:A373)+(COUNTA($K$2:K373)-COUNTBLANK($K$2:K373)))</f>
        <v/>
      </c>
      <c r="C373" s="21" t="str">
        <f aca="true">IF(A373="","",IF(ISERROR(SEARCH("(*)",元!A373)),IF(CELL("format",元!A373)="D3",元!A373,"未定"),VALUE(SUBSTITUTE(元!A373,"(*)",""))))</f>
        <v/>
      </c>
      <c r="D373" s="17" t="str">
        <f aca="true">IF(A373="","",IF(AND(LEN(元!A373)=LENB(元!A373),CELL("format",C373)="D3"),TEXT(SUBSTITUTE(C373,"(*)",""),"mm/dd"),"未定"))</f>
        <v/>
      </c>
      <c r="E373" s="17" t="str">
        <f aca="false">IF(元!B373=0,IF(元!E373="","",E372),元!B373)</f>
        <v/>
      </c>
      <c r="F373" s="5" t="str">
        <f aca="false">IF(COUNTIF($E$1:E373,E373)=1,"◆"&amp;SUBSTITUTE(IF(ISERROR(SEARCH("系*ネット",元!C373)),元!C373,LEFT(元!C373,SEARCH("系*ネット",元!C373)))," ほか",""),"")</f>
        <v/>
      </c>
      <c r="G373" s="0" t="str">
        <f aca="false">IF(F373="","",LEFT(元!D373,1))</f>
        <v/>
      </c>
      <c r="H373" s="0" t="str">
        <f aca="true">IF(AND(ISERROR(SEARCH("未定",D373&amp;元!$D373)),NOT(A373="")),TEXT(VALUE(TEXT(IF(AND(MONTH(TODAY())=12,VALUE(LEFT(D373,2))&lt;10),YEAR(TODAY())+1&amp;"/","")&amp;D373,"yyyy/m/dd")&amp;" "&amp;IF(LEN(元!$D373)&gt;5,RIGHT(元!$D373,5),"")),"yyyy/mm/dd hh:mm"),IF(F373="","","未定"))</f>
        <v/>
      </c>
      <c r="I373" s="0" t="str">
        <f aca="false">IF(E373="","",IF(ISERROR(SEARCH("◆初回のみ",元!E373)),IF(ISERROR(SEARCH("◆",元!E373)),元!E373,MID(元!E373,SEARCH("◆",元!E373)+1,50)),LEFT(元!E373,SEARCH("◆初回のみ",元!E373)-1)&amp;" : "&amp;TEXT(D373,"mm/dd")&amp;" "&amp;RIGHT(元!E373,6)))</f>
        <v/>
      </c>
      <c r="J373" s="5" t="str">
        <f aca="false">IF(ISERROR(SEARCH(" : ",I373)),"",IF(SEARCH(" : ",I373)&gt;1,LEFT(I373,SEARCH(" : ",I373)-1),""))</f>
        <v/>
      </c>
      <c r="K373" s="0" t="str">
        <f aca="false">IF(ISERROR(MATCH(J373,$BI$2:$BI$500,0)),"",IF(ISERROR(SEARCH("◆",元!E373)),"◆"&amp;J373,IF(ISERROR(SEARCH("初回のみ",元!E373)),IF(ISERROR(SEARCH("特番",元!E373)),IF(ISERROR(SEARCH("先行",元!E373)),"注◆","先行◆"),"特番◆"),"初回◆")&amp;J373))</f>
        <v/>
      </c>
      <c r="L373" s="0" t="str">
        <f aca="true">IF(ISERROR(VALUE(MID(I373,SEARCH(" : ",I373)+3,5))),IF(K373="","","未定"),TEXT(VALUE(IF(AND(MONTH(TODAY())=12,VALUE(MID(I373,SEARCH(" : ",I373)+3,2))&lt;10),YEAR(TODAY())+1&amp;"/","")&amp;MID(I373,SEARCH(" : ",I373)+3,5)&amp;" "&amp;IF(LEN(I373)-LEN(SUBSTITUTE(I373,":",""))&gt;=2,MID(I373,SEARCH(":",I373,(SEARCH(":",I373)+1))-2,5),"")),"yyyy/mm/dd hh:mm"))</f>
        <v/>
      </c>
      <c r="M373" s="0" t="str">
        <f aca="false">IF(ROW(A372)*1000&gt;MAX($A$2:$A$1000),IF(ISERROR(SMALL($B$2:$B$1000,ROW(A372)-MATCH(MAX($A$2:$A$1000),$M$1:$M372,0)+1)),"",SMALL($B$2:$B$1000,ROW(A372)-MATCH(MAX($A$2:$A$1000),$M$1:$M372,0)+1)),ROW(A372)*1000)</f>
        <v/>
      </c>
      <c r="N373" s="0" t="str">
        <f aca="false">IF(M373="","",SMALL($M$2:$M$1000,ROW(A372)))</f>
        <v/>
      </c>
      <c r="O373" s="0" t="str">
        <f aca="false">IF(ISERROR(MATCH(MID($T373,SEARCH("◆",$T373)+1,50),$BI$2:$BI$500,0)),"",MID($T373,SEARCH("◆",$T373)+1,50))</f>
        <v/>
      </c>
      <c r="P373" s="0" t="str">
        <f aca="true">IF($O373="","",IF(OR(IF(ISERROR(MATCH(O373,放送局一覧!$C$2:$C$477,0)),"",VLOOKUP(O373,放送局一覧!$C$2:$D$477,2,0))="○",VLOOKUP(INDEX($BH$1:$BH871,MATCH(O373,$BI$1:$BI$500,0)),放送局一覧!$B$2:$D$477,3,0)="○"),IF(U373="未定",TODAY()+365,VALUE(U373)),""))</f>
        <v/>
      </c>
      <c r="Q373" s="0" t="str">
        <f aca="false">IF(P373="","",RANK(P373,$P$2:$P$1000,ROW(A372)))</f>
        <v/>
      </c>
      <c r="R373" s="0" t="str">
        <f aca="false">IF(P373="","",IF(VLOOKUP(S373,番組一覧!$C$3:$E$100,3,0)="○",Q373,""))</f>
        <v/>
      </c>
      <c r="S373" s="0" t="str">
        <f aca="false">IF($N373="","",IF(MOD($N373,1000)=0,VLOOKUP($N373,$A$2:$H$1000,COLUMN(E373),0),VLOOKUP($N373,$B$2:$L$1000,COLUMN(D373),0)))</f>
        <v/>
      </c>
      <c r="T373" s="0" t="str">
        <f aca="false">IF($N373="","",IF(MOD($N373,1000)=0,VLOOKUP($N373,$A$2:$H$1000,COLUMN(F373),0),VLOOKUP($N373,$B$2:$L$1000,COLUMN(J373),0)))</f>
        <v/>
      </c>
      <c r="U373" s="0" t="str">
        <f aca="false">IF($N373="","",IF(MOD($N373,1000)=0,VLOOKUP($N373,$A$2:$H$1000,COLUMN(H373),0),VLOOKUP($N373,$B$2:$L$1000,COLUMN(K373),0)))</f>
        <v/>
      </c>
      <c r="V373" s="0" t="str">
        <f aca="false">IF(ISERROR(SMALL($R$2:$R$1000,ROW(A372))),"",SMALL($R$2:$R$1000,ROW(A372)))</f>
        <v/>
      </c>
      <c r="W373" s="0" t="str">
        <f aca="true">IF(V373="","",IF(COUNTIF($V$2:$V373,V373)&gt;1,W372+MATCH(V373,OFFSET($R$2:$R1371,W372,0),0),MATCH(V373,$R$2:$R1371,0)))</f>
        <v/>
      </c>
      <c r="X373" s="0" t="str">
        <f aca="false">IF($W373="","",INDEX(S$2:S$1000,$W373))</f>
        <v/>
      </c>
      <c r="Y373" s="0" t="str">
        <f aca="false">IF($W373="","",IF(LEFT(INDEX(T$2:T$1000,$W373),1)="◆",VLOOKUP(MID(INDEX(T$2:T$1000,$W373),2,100),$BI$2:$BJ$500,IF(ISERROR(MATCH(MID(INDEX(T$2:T$1000,$W373),2,100),$BH$2:$BH$500,0)),2,IF(VLOOKUP(MID(INDEX(T$2:T$1000,$W373),2,100),放送局一覧!$B$2:$D$511,3,0)="○",1,2)),0),INDEX(T$2:T$1000,$W373)))</f>
        <v/>
      </c>
      <c r="Z373" s="0" t="str">
        <f aca="false">IF($W373="","",INDEX(U$2:U$1000,$W373))</f>
        <v/>
      </c>
      <c r="AA373" s="0" t="str">
        <f aca="false">IF(Z373="","",IF(Z373="未定",10,WEEKDAY(VALUE(Z373))+VALUE(TEXT(VALUE(Z373),"hh:mm"))))</f>
        <v/>
      </c>
      <c r="AB373" s="0" t="str">
        <f aca="false">IF(AA373="","",SMALL($AA$2:$AA$1000,ROW(A372)))</f>
        <v/>
      </c>
      <c r="AC373" s="0" t="str">
        <f aca="true">IF(AB373="","",IF(COUNTIF($AB$2:$AB373,AB373)&gt;1,AC372+MATCH(AB373,OFFSET($AA$2:$AA$1000,AC372,0),0),MATCH(AB373,$AA$2:$AA$1000,0)))</f>
        <v/>
      </c>
      <c r="AD373" s="0" t="str">
        <f aca="false">IF(AC373="","",IF(INDEX(Z$2:Z$1000,$AC373)="未定","未定",TEXT(VALUE(INDEX(Z$2:Z$1000,$AC373)),"aaa")))</f>
        <v/>
      </c>
      <c r="AE373" s="0" t="str">
        <f aca="false">IF(AC373="","",IF(INDEX(Z$2:Z$1000,$AC373)="未定","未定",TEXT(VALUE(INDEX(Z$2:Z$1000,$AC373)),"hh:mm")))</f>
        <v/>
      </c>
      <c r="AF373" s="0" t="str">
        <f aca="false">IF($AC373="","",INDEX(Y$2:Y$1000,$AC373))</f>
        <v/>
      </c>
      <c r="AG373" s="0" t="str">
        <f aca="false">IF($AC373="","",INDEX(X$2:X$1000,$AC373))</f>
        <v/>
      </c>
      <c r="AH373" s="0" t="str">
        <f aca="false">IF(ISERROR(SMALL($Q$2:$Q$1000,ROW(M372))),"",SMALL($Q$2:$Q$1000,ROW(M372)))</f>
        <v/>
      </c>
      <c r="AI373" s="0" t="str">
        <f aca="true">IF(AH373="","",IF(COUNTIF($AH$2:$AH373,AH373)&gt;1,AI372+MATCH(AH373,OFFSET($Q$2:$Q1371,AI372,0),0),MATCH(AH373,$Q$2:$Q1371,0)))</f>
        <v/>
      </c>
      <c r="AJ373" s="0" t="str">
        <f aca="false">IF($AI373="","",INDEX(S$2:S$1000,$AI373))</f>
        <v/>
      </c>
      <c r="BB373" s="0" t="str">
        <f aca="false">IF(BC373="","",ROW()*100)</f>
        <v/>
      </c>
      <c r="BC373" s="0" t="str">
        <f aca="false">IF(放送局一覧!B373="","",放送局一覧!B373)</f>
        <v/>
      </c>
      <c r="BD373" s="0" t="str">
        <f aca="false">IF(BC373="","",LEN(BC373)-LEN(SUBSTITUTE(BC373,"|",""))+1)</f>
        <v/>
      </c>
      <c r="BE373" s="0" t="str">
        <f aca="false">IF(ISERROR(SMALL($BB$2:$BB$500,ROW(A372))),"",SMALL($BB$2:$BB$500,ROW(A372)))</f>
        <v/>
      </c>
      <c r="BF373" s="0" t="e">
        <f aca="false">IF(BF372-MOD(BF372,100)+VLOOKUP(BF372-MOD(BF372,100),$BB$2:$BD$500,3,0)&gt;=BF372+1,BF372+1,SMALL($BE$2:$BE$500,RANK(BF372-MOD(BF372,100),$BE$2:$BE$500,1)+1)+1)</f>
        <v>#VALUE!</v>
      </c>
      <c r="BG373" s="0" t="e">
        <f aca="false">BF373-MOD(BF373,100)</f>
        <v>#VALUE!</v>
      </c>
      <c r="BH373" s="0" t="e">
        <f aca="false">VLOOKUP(BF373-MOD(BF373,100),$BB$2:$BD$500,2,0)</f>
        <v>#VALUE!</v>
      </c>
      <c r="BI373" s="0" t="e">
        <f aca="false">IF(VLOOKUP(BG373,$BB$2:$BD$500,3,0)=1,BH373,IF(MOD(BF373,100)=1,LEFT(BH373,SEARCH("|",BH373)-1),IF(MOD(BF373,100)=VLOOKUP(BG373,$BB$2:$BD$500,3,0),MID(BH373,IF(MOD(BF373,100)=2,SEARCH(BI372&amp;"|",BH373),SEARCH("|"&amp;BI372&amp;"|",BH373)+1)+LEN(BI372)+1,50),LEFT(MID(BH373,SEARCH(BI372,BH373)+LEN(BI372)+1,50),SEARCH("|",MID(BH373,SEARCH(BI372,BH373)+LEN(BI372)+1,50))-1))))</f>
        <v>#VALUE!</v>
      </c>
      <c r="BJ373" s="0" t="e">
        <f aca="false">VLOOKUP(BH373,放送局一覧!$B$2:$C$477,2,0)</f>
        <v>#VALUE!</v>
      </c>
    </row>
    <row r="374" customFormat="false" ht="13.5" hidden="false" customHeight="false" outlineLevel="0" collapsed="false">
      <c r="A374" s="0" t="str">
        <f aca="false">IF(F374="","",(COUNTA(F$2:$F374)-COUNTBLANK(F$2:$F374))*1000)</f>
        <v/>
      </c>
      <c r="B374" s="0" t="str">
        <f aca="false">IF(K374="","",MAX($A$2:A374)+(COUNTA($K$2:K374)-COUNTBLANK($K$2:K374)))</f>
        <v/>
      </c>
      <c r="C374" s="21" t="str">
        <f aca="true">IF(A374="","",IF(ISERROR(SEARCH("(*)",元!A374)),IF(CELL("format",元!A374)="D3",元!A374,"未定"),VALUE(SUBSTITUTE(元!A374,"(*)",""))))</f>
        <v/>
      </c>
      <c r="D374" s="17" t="str">
        <f aca="true">IF(A374="","",IF(AND(LEN(元!A374)=LENB(元!A374),CELL("format",C374)="D3"),TEXT(SUBSTITUTE(C374,"(*)",""),"mm/dd"),"未定"))</f>
        <v/>
      </c>
      <c r="E374" s="17" t="str">
        <f aca="false">IF(元!B374=0,IF(元!E374="","",E373),元!B374)</f>
        <v/>
      </c>
      <c r="F374" s="5" t="str">
        <f aca="false">IF(COUNTIF($E$1:E374,E374)=1,"◆"&amp;SUBSTITUTE(IF(ISERROR(SEARCH("系*ネット",元!C374)),元!C374,LEFT(元!C374,SEARCH("系*ネット",元!C374)))," ほか",""),"")</f>
        <v/>
      </c>
      <c r="G374" s="0" t="str">
        <f aca="false">IF(F374="","",LEFT(元!D374,1))</f>
        <v/>
      </c>
      <c r="H374" s="0" t="str">
        <f aca="true">IF(AND(ISERROR(SEARCH("未定",D374&amp;元!$D374)),NOT(A374="")),TEXT(VALUE(TEXT(IF(AND(MONTH(TODAY())=12,VALUE(LEFT(D374,2))&lt;10),YEAR(TODAY())+1&amp;"/","")&amp;D374,"yyyy/m/dd")&amp;" "&amp;IF(LEN(元!$D374)&gt;5,RIGHT(元!$D374,5),"")),"yyyy/mm/dd hh:mm"),IF(F374="","","未定"))</f>
        <v/>
      </c>
      <c r="I374" s="0" t="str">
        <f aca="false">IF(E374="","",IF(ISERROR(SEARCH("◆初回のみ",元!E374)),IF(ISERROR(SEARCH("◆",元!E374)),元!E374,MID(元!E374,SEARCH("◆",元!E374)+1,50)),LEFT(元!E374,SEARCH("◆初回のみ",元!E374)-1)&amp;" : "&amp;TEXT(D374,"mm/dd")&amp;" "&amp;RIGHT(元!E374,6)))</f>
        <v/>
      </c>
      <c r="J374" s="5" t="str">
        <f aca="false">IF(ISERROR(SEARCH(" : ",I374)),"",IF(SEARCH(" : ",I374)&gt;1,LEFT(I374,SEARCH(" : ",I374)-1),""))</f>
        <v/>
      </c>
      <c r="K374" s="0" t="str">
        <f aca="false">IF(ISERROR(MATCH(J374,$BI$2:$BI$500,0)),"",IF(ISERROR(SEARCH("◆",元!E374)),"◆"&amp;J374,IF(ISERROR(SEARCH("初回のみ",元!E374)),IF(ISERROR(SEARCH("特番",元!E374)),IF(ISERROR(SEARCH("先行",元!E374)),"注◆","先行◆"),"特番◆"),"初回◆")&amp;J374))</f>
        <v/>
      </c>
      <c r="L374" s="0" t="str">
        <f aca="true">IF(ISERROR(VALUE(MID(I374,SEARCH(" : ",I374)+3,5))),IF(K374="","","未定"),TEXT(VALUE(IF(AND(MONTH(TODAY())=12,VALUE(MID(I374,SEARCH(" : ",I374)+3,2))&lt;10),YEAR(TODAY())+1&amp;"/","")&amp;MID(I374,SEARCH(" : ",I374)+3,5)&amp;" "&amp;IF(LEN(I374)-LEN(SUBSTITUTE(I374,":",""))&gt;=2,MID(I374,SEARCH(":",I374,(SEARCH(":",I374)+1))-2,5),"")),"yyyy/mm/dd hh:mm"))</f>
        <v/>
      </c>
      <c r="M374" s="0" t="str">
        <f aca="false">IF(ROW(A373)*1000&gt;MAX($A$2:$A$1000),IF(ISERROR(SMALL($B$2:$B$1000,ROW(A373)-MATCH(MAX($A$2:$A$1000),$M$1:$M373,0)+1)),"",SMALL($B$2:$B$1000,ROW(A373)-MATCH(MAX($A$2:$A$1000),$M$1:$M373,0)+1)),ROW(A373)*1000)</f>
        <v/>
      </c>
      <c r="N374" s="0" t="str">
        <f aca="false">IF(M374="","",SMALL($M$2:$M$1000,ROW(A373)))</f>
        <v/>
      </c>
      <c r="O374" s="0" t="str">
        <f aca="false">IF(ISERROR(MATCH(MID($T374,SEARCH("◆",$T374)+1,50),$BI$2:$BI$500,0)),"",MID($T374,SEARCH("◆",$T374)+1,50))</f>
        <v/>
      </c>
      <c r="P374" s="0" t="str">
        <f aca="true">IF($O374="","",IF(OR(IF(ISERROR(MATCH(O374,放送局一覧!$C$2:$C$477,0)),"",VLOOKUP(O374,放送局一覧!$C$2:$D$477,2,0))="○",VLOOKUP(INDEX($BH$1:$BH872,MATCH(O374,$BI$1:$BI$500,0)),放送局一覧!$B$2:$D$477,3,0)="○"),IF(U374="未定",TODAY()+365,VALUE(U374)),""))</f>
        <v/>
      </c>
      <c r="Q374" s="0" t="str">
        <f aca="false">IF(P374="","",RANK(P374,$P$2:$P$1000,ROW(A373)))</f>
        <v/>
      </c>
      <c r="R374" s="0" t="str">
        <f aca="false">IF(P374="","",IF(VLOOKUP(S374,番組一覧!$C$3:$E$100,3,0)="○",Q374,""))</f>
        <v/>
      </c>
      <c r="S374" s="0" t="str">
        <f aca="false">IF($N374="","",IF(MOD($N374,1000)=0,VLOOKUP($N374,$A$2:$H$1000,COLUMN(E374),0),VLOOKUP($N374,$B$2:$L$1000,COLUMN(D374),0)))</f>
        <v/>
      </c>
      <c r="T374" s="0" t="str">
        <f aca="false">IF($N374="","",IF(MOD($N374,1000)=0,VLOOKUP($N374,$A$2:$H$1000,COLUMN(F374),0),VLOOKUP($N374,$B$2:$L$1000,COLUMN(J374),0)))</f>
        <v/>
      </c>
      <c r="U374" s="0" t="str">
        <f aca="false">IF($N374="","",IF(MOD($N374,1000)=0,VLOOKUP($N374,$A$2:$H$1000,COLUMN(H374),0),VLOOKUP($N374,$B$2:$L$1000,COLUMN(K374),0)))</f>
        <v/>
      </c>
      <c r="V374" s="0" t="str">
        <f aca="false">IF(ISERROR(SMALL($R$2:$R$1000,ROW(A373))),"",SMALL($R$2:$R$1000,ROW(A373)))</f>
        <v/>
      </c>
      <c r="W374" s="0" t="str">
        <f aca="true">IF(V374="","",IF(COUNTIF($V$2:$V374,V374)&gt;1,W373+MATCH(V374,OFFSET($R$2:$R1372,W373,0),0),MATCH(V374,$R$2:$R1372,0)))</f>
        <v/>
      </c>
      <c r="X374" s="0" t="str">
        <f aca="false">IF($W374="","",INDEX(S$2:S$1000,$W374))</f>
        <v/>
      </c>
      <c r="Y374" s="0" t="str">
        <f aca="false">IF($W374="","",IF(LEFT(INDEX(T$2:T$1000,$W374),1)="◆",VLOOKUP(MID(INDEX(T$2:T$1000,$W374),2,100),$BI$2:$BJ$500,IF(ISERROR(MATCH(MID(INDEX(T$2:T$1000,$W374),2,100),$BH$2:$BH$500,0)),2,IF(VLOOKUP(MID(INDEX(T$2:T$1000,$W374),2,100),放送局一覧!$B$2:$D$511,3,0)="○",1,2)),0),INDEX(T$2:T$1000,$W374)))</f>
        <v/>
      </c>
      <c r="Z374" s="0" t="str">
        <f aca="false">IF($W374="","",INDEX(U$2:U$1000,$W374))</f>
        <v/>
      </c>
      <c r="AA374" s="0" t="str">
        <f aca="false">IF(Z374="","",IF(Z374="未定",10,WEEKDAY(VALUE(Z374))+VALUE(TEXT(VALUE(Z374),"hh:mm"))))</f>
        <v/>
      </c>
      <c r="AB374" s="0" t="str">
        <f aca="false">IF(AA374="","",SMALL($AA$2:$AA$1000,ROW(A373)))</f>
        <v/>
      </c>
      <c r="AC374" s="0" t="str">
        <f aca="true">IF(AB374="","",IF(COUNTIF($AB$2:$AB374,AB374)&gt;1,AC373+MATCH(AB374,OFFSET($AA$2:$AA$1000,AC373,0),0),MATCH(AB374,$AA$2:$AA$1000,0)))</f>
        <v/>
      </c>
      <c r="AD374" s="0" t="str">
        <f aca="false">IF(AC374="","",IF(INDEX(Z$2:Z$1000,$AC374)="未定","未定",TEXT(VALUE(INDEX(Z$2:Z$1000,$AC374)),"aaa")))</f>
        <v/>
      </c>
      <c r="AE374" s="0" t="str">
        <f aca="false">IF(AC374="","",IF(INDEX(Z$2:Z$1000,$AC374)="未定","未定",TEXT(VALUE(INDEX(Z$2:Z$1000,$AC374)),"hh:mm")))</f>
        <v/>
      </c>
      <c r="AF374" s="0" t="str">
        <f aca="false">IF($AC374="","",INDEX(Y$2:Y$1000,$AC374))</f>
        <v/>
      </c>
      <c r="AG374" s="0" t="str">
        <f aca="false">IF($AC374="","",INDEX(X$2:X$1000,$AC374))</f>
        <v/>
      </c>
      <c r="AH374" s="0" t="str">
        <f aca="false">IF(ISERROR(SMALL($Q$2:$Q$1000,ROW(M373))),"",SMALL($Q$2:$Q$1000,ROW(M373)))</f>
        <v/>
      </c>
      <c r="AI374" s="0" t="str">
        <f aca="true">IF(AH374="","",IF(COUNTIF($AH$2:$AH374,AH374)&gt;1,AI373+MATCH(AH374,OFFSET($Q$2:$Q1372,AI373,0),0),MATCH(AH374,$Q$2:$Q1372,0)))</f>
        <v/>
      </c>
      <c r="AJ374" s="0" t="str">
        <f aca="false">IF($AI374="","",INDEX(S$2:S$1000,$AI374))</f>
        <v/>
      </c>
      <c r="BB374" s="0" t="str">
        <f aca="false">IF(BC374="","",ROW()*100)</f>
        <v/>
      </c>
      <c r="BC374" s="0" t="str">
        <f aca="false">IF(放送局一覧!B374="","",放送局一覧!B374)</f>
        <v/>
      </c>
      <c r="BD374" s="0" t="str">
        <f aca="false">IF(BC374="","",LEN(BC374)-LEN(SUBSTITUTE(BC374,"|",""))+1)</f>
        <v/>
      </c>
      <c r="BE374" s="0" t="str">
        <f aca="false">IF(ISERROR(SMALL($BB$2:$BB$500,ROW(A373))),"",SMALL($BB$2:$BB$500,ROW(A373)))</f>
        <v/>
      </c>
      <c r="BF374" s="0" t="e">
        <f aca="false">IF(BF373-MOD(BF373,100)+VLOOKUP(BF373-MOD(BF373,100),$BB$2:$BD$500,3,0)&gt;=BF373+1,BF373+1,SMALL($BE$2:$BE$500,RANK(BF373-MOD(BF373,100),$BE$2:$BE$500,1)+1)+1)</f>
        <v>#VALUE!</v>
      </c>
      <c r="BG374" s="0" t="e">
        <f aca="false">BF374-MOD(BF374,100)</f>
        <v>#VALUE!</v>
      </c>
      <c r="BH374" s="0" t="e">
        <f aca="false">VLOOKUP(BF374-MOD(BF374,100),$BB$2:$BD$500,2,0)</f>
        <v>#VALUE!</v>
      </c>
      <c r="BI374" s="0" t="e">
        <f aca="false">IF(VLOOKUP(BG374,$BB$2:$BD$500,3,0)=1,BH374,IF(MOD(BF374,100)=1,LEFT(BH374,SEARCH("|",BH374)-1),IF(MOD(BF374,100)=VLOOKUP(BG374,$BB$2:$BD$500,3,0),MID(BH374,IF(MOD(BF374,100)=2,SEARCH(BI373&amp;"|",BH374),SEARCH("|"&amp;BI373&amp;"|",BH374)+1)+LEN(BI373)+1,50),LEFT(MID(BH374,SEARCH(BI373,BH374)+LEN(BI373)+1,50),SEARCH("|",MID(BH374,SEARCH(BI373,BH374)+LEN(BI373)+1,50))-1))))</f>
        <v>#VALUE!</v>
      </c>
      <c r="BJ374" s="0" t="e">
        <f aca="false">VLOOKUP(BH374,放送局一覧!$B$2:$C$477,2,0)</f>
        <v>#VALUE!</v>
      </c>
    </row>
    <row r="375" customFormat="false" ht="13.5" hidden="false" customHeight="false" outlineLevel="0" collapsed="false">
      <c r="A375" s="0" t="str">
        <f aca="false">IF(F375="","",(COUNTA(F$2:$F375)-COUNTBLANK(F$2:$F375))*1000)</f>
        <v/>
      </c>
      <c r="B375" s="0" t="str">
        <f aca="false">IF(K375="","",MAX($A$2:A375)+(COUNTA($K$2:K375)-COUNTBLANK($K$2:K375)))</f>
        <v/>
      </c>
      <c r="C375" s="21" t="str">
        <f aca="true">IF(A375="","",IF(ISERROR(SEARCH("(*)",元!A375)),IF(CELL("format",元!A375)="D3",元!A375,"未定"),VALUE(SUBSTITUTE(元!A375,"(*)",""))))</f>
        <v/>
      </c>
      <c r="D375" s="17" t="str">
        <f aca="true">IF(A375="","",IF(AND(LEN(元!A375)=LENB(元!A375),CELL("format",C375)="D3"),TEXT(SUBSTITUTE(C375,"(*)",""),"mm/dd"),"未定"))</f>
        <v/>
      </c>
      <c r="E375" s="17" t="str">
        <f aca="false">IF(元!B375=0,IF(元!E375="","",E374),元!B375)</f>
        <v/>
      </c>
      <c r="F375" s="5" t="str">
        <f aca="false">IF(COUNTIF($E$1:E375,E375)=1,"◆"&amp;SUBSTITUTE(IF(ISERROR(SEARCH("系*ネット",元!C375)),元!C375,LEFT(元!C375,SEARCH("系*ネット",元!C375)))," ほか",""),"")</f>
        <v/>
      </c>
      <c r="G375" s="0" t="str">
        <f aca="false">IF(F375="","",LEFT(元!D375,1))</f>
        <v/>
      </c>
      <c r="H375" s="0" t="str">
        <f aca="true">IF(AND(ISERROR(SEARCH("未定",D375&amp;元!$D375)),NOT(A375="")),TEXT(VALUE(TEXT(IF(AND(MONTH(TODAY())=12,VALUE(LEFT(D375,2))&lt;10),YEAR(TODAY())+1&amp;"/","")&amp;D375,"yyyy/m/dd")&amp;" "&amp;IF(LEN(元!$D375)&gt;5,RIGHT(元!$D375,5),"")),"yyyy/mm/dd hh:mm"),IF(F375="","","未定"))</f>
        <v/>
      </c>
      <c r="I375" s="0" t="str">
        <f aca="false">IF(E375="","",IF(ISERROR(SEARCH("◆初回のみ",元!E375)),IF(ISERROR(SEARCH("◆",元!E375)),元!E375,MID(元!E375,SEARCH("◆",元!E375)+1,50)),LEFT(元!E375,SEARCH("◆初回のみ",元!E375)-1)&amp;" : "&amp;TEXT(D375,"mm/dd")&amp;" "&amp;RIGHT(元!E375,6)))</f>
        <v/>
      </c>
      <c r="J375" s="5" t="str">
        <f aca="false">IF(ISERROR(SEARCH(" : ",I375)),"",IF(SEARCH(" : ",I375)&gt;1,LEFT(I375,SEARCH(" : ",I375)-1),""))</f>
        <v/>
      </c>
      <c r="K375" s="0" t="str">
        <f aca="false">IF(ISERROR(MATCH(J375,$BI$2:$BI$500,0)),"",IF(ISERROR(SEARCH("◆",元!E375)),"◆"&amp;J375,IF(ISERROR(SEARCH("初回のみ",元!E375)),IF(ISERROR(SEARCH("特番",元!E375)),IF(ISERROR(SEARCH("先行",元!E375)),"注◆","先行◆"),"特番◆"),"初回◆")&amp;J375))</f>
        <v/>
      </c>
      <c r="L375" s="0" t="str">
        <f aca="true">IF(ISERROR(VALUE(MID(I375,SEARCH(" : ",I375)+3,5))),IF(K375="","","未定"),TEXT(VALUE(IF(AND(MONTH(TODAY())=12,VALUE(MID(I375,SEARCH(" : ",I375)+3,2))&lt;10),YEAR(TODAY())+1&amp;"/","")&amp;MID(I375,SEARCH(" : ",I375)+3,5)&amp;" "&amp;IF(LEN(I375)-LEN(SUBSTITUTE(I375,":",""))&gt;=2,MID(I375,SEARCH(":",I375,(SEARCH(":",I375)+1))-2,5),"")),"yyyy/mm/dd hh:mm"))</f>
        <v/>
      </c>
      <c r="M375" s="0" t="str">
        <f aca="false">IF(ROW(A374)*1000&gt;MAX($A$2:$A$1000),IF(ISERROR(SMALL($B$2:$B$1000,ROW(A374)-MATCH(MAX($A$2:$A$1000),$M$1:$M374,0)+1)),"",SMALL($B$2:$B$1000,ROW(A374)-MATCH(MAX($A$2:$A$1000),$M$1:$M374,0)+1)),ROW(A374)*1000)</f>
        <v/>
      </c>
      <c r="N375" s="0" t="str">
        <f aca="false">IF(M375="","",SMALL($M$2:$M$1000,ROW(A374)))</f>
        <v/>
      </c>
      <c r="O375" s="0" t="str">
        <f aca="false">IF(ISERROR(MATCH(MID($T375,SEARCH("◆",$T375)+1,50),$BI$2:$BI$500,0)),"",MID($T375,SEARCH("◆",$T375)+1,50))</f>
        <v/>
      </c>
      <c r="P375" s="0" t="str">
        <f aca="true">IF($O375="","",IF(OR(IF(ISERROR(MATCH(O375,放送局一覧!$C$2:$C$477,0)),"",VLOOKUP(O375,放送局一覧!$C$2:$D$477,2,0))="○",VLOOKUP(INDEX($BH$1:$BH873,MATCH(O375,$BI$1:$BI$500,0)),放送局一覧!$B$2:$D$477,3,0)="○"),IF(U375="未定",TODAY()+365,VALUE(U375)),""))</f>
        <v/>
      </c>
      <c r="Q375" s="0" t="str">
        <f aca="false">IF(P375="","",RANK(P375,$P$2:$P$1000,ROW(A374)))</f>
        <v/>
      </c>
      <c r="R375" s="0" t="str">
        <f aca="false">IF(P375="","",IF(VLOOKUP(S375,番組一覧!$C$3:$E$100,3,0)="○",Q375,""))</f>
        <v/>
      </c>
      <c r="S375" s="0" t="str">
        <f aca="false">IF($N375="","",IF(MOD($N375,1000)=0,VLOOKUP($N375,$A$2:$H$1000,COLUMN(E375),0),VLOOKUP($N375,$B$2:$L$1000,COLUMN(D375),0)))</f>
        <v/>
      </c>
      <c r="T375" s="0" t="str">
        <f aca="false">IF($N375="","",IF(MOD($N375,1000)=0,VLOOKUP($N375,$A$2:$H$1000,COLUMN(F375),0),VLOOKUP($N375,$B$2:$L$1000,COLUMN(J375),0)))</f>
        <v/>
      </c>
      <c r="U375" s="0" t="str">
        <f aca="false">IF($N375="","",IF(MOD($N375,1000)=0,VLOOKUP($N375,$A$2:$H$1000,COLUMN(H375),0),VLOOKUP($N375,$B$2:$L$1000,COLUMN(K375),0)))</f>
        <v/>
      </c>
      <c r="V375" s="0" t="str">
        <f aca="false">IF(ISERROR(SMALL($R$2:$R$1000,ROW(A374))),"",SMALL($R$2:$R$1000,ROW(A374)))</f>
        <v/>
      </c>
      <c r="W375" s="0" t="str">
        <f aca="true">IF(V375="","",IF(COUNTIF($V$2:$V375,V375)&gt;1,W374+MATCH(V375,OFFSET($R$2:$R1373,W374,0),0),MATCH(V375,$R$2:$R1373,0)))</f>
        <v/>
      </c>
      <c r="X375" s="0" t="str">
        <f aca="false">IF($W375="","",INDEX(S$2:S$1000,$W375))</f>
        <v/>
      </c>
      <c r="Y375" s="0" t="str">
        <f aca="false">IF($W375="","",IF(LEFT(INDEX(T$2:T$1000,$W375),1)="◆",VLOOKUP(MID(INDEX(T$2:T$1000,$W375),2,100),$BI$2:$BJ$500,IF(ISERROR(MATCH(MID(INDEX(T$2:T$1000,$W375),2,100),$BH$2:$BH$500,0)),2,IF(VLOOKUP(MID(INDEX(T$2:T$1000,$W375),2,100),放送局一覧!$B$2:$D$511,3,0)="○",1,2)),0),INDEX(T$2:T$1000,$W375)))</f>
        <v/>
      </c>
      <c r="Z375" s="0" t="str">
        <f aca="false">IF($W375="","",INDEX(U$2:U$1000,$W375))</f>
        <v/>
      </c>
      <c r="AA375" s="0" t="str">
        <f aca="false">IF(Z375="","",IF(Z375="未定",10,WEEKDAY(VALUE(Z375))+VALUE(TEXT(VALUE(Z375),"hh:mm"))))</f>
        <v/>
      </c>
      <c r="AB375" s="0" t="str">
        <f aca="false">IF(AA375="","",SMALL($AA$2:$AA$1000,ROW(A374)))</f>
        <v/>
      </c>
      <c r="AC375" s="0" t="str">
        <f aca="true">IF(AB375="","",IF(COUNTIF($AB$2:$AB375,AB375)&gt;1,AC374+MATCH(AB375,OFFSET($AA$2:$AA$1000,AC374,0),0),MATCH(AB375,$AA$2:$AA$1000,0)))</f>
        <v/>
      </c>
      <c r="AD375" s="0" t="str">
        <f aca="false">IF(AC375="","",IF(INDEX(Z$2:Z$1000,$AC375)="未定","未定",TEXT(VALUE(INDEX(Z$2:Z$1000,$AC375)),"aaa")))</f>
        <v/>
      </c>
      <c r="AE375" s="0" t="str">
        <f aca="false">IF(AC375="","",IF(INDEX(Z$2:Z$1000,$AC375)="未定","未定",TEXT(VALUE(INDEX(Z$2:Z$1000,$AC375)),"hh:mm")))</f>
        <v/>
      </c>
      <c r="AF375" s="0" t="str">
        <f aca="false">IF($AC375="","",INDEX(Y$2:Y$1000,$AC375))</f>
        <v/>
      </c>
      <c r="AG375" s="0" t="str">
        <f aca="false">IF($AC375="","",INDEX(X$2:X$1000,$AC375))</f>
        <v/>
      </c>
      <c r="AH375" s="0" t="str">
        <f aca="false">IF(ISERROR(SMALL($Q$2:$Q$1000,ROW(M374))),"",SMALL($Q$2:$Q$1000,ROW(M374)))</f>
        <v/>
      </c>
      <c r="AI375" s="0" t="str">
        <f aca="true">IF(AH375="","",IF(COUNTIF($AH$2:$AH375,AH375)&gt;1,AI374+MATCH(AH375,OFFSET($Q$2:$Q1373,AI374,0),0),MATCH(AH375,$Q$2:$Q1373,0)))</f>
        <v/>
      </c>
      <c r="AJ375" s="0" t="str">
        <f aca="false">IF($AI375="","",INDEX(S$2:S$1000,$AI375))</f>
        <v/>
      </c>
      <c r="BB375" s="0" t="str">
        <f aca="false">IF(BC375="","",ROW()*100)</f>
        <v/>
      </c>
      <c r="BC375" s="0" t="str">
        <f aca="false">IF(放送局一覧!B375="","",放送局一覧!B375)</f>
        <v/>
      </c>
      <c r="BD375" s="0" t="str">
        <f aca="false">IF(BC375="","",LEN(BC375)-LEN(SUBSTITUTE(BC375,"|",""))+1)</f>
        <v/>
      </c>
      <c r="BE375" s="0" t="str">
        <f aca="false">IF(ISERROR(SMALL($BB$2:$BB$500,ROW(A374))),"",SMALL($BB$2:$BB$500,ROW(A374)))</f>
        <v/>
      </c>
      <c r="BF375" s="0" t="e">
        <f aca="false">IF(BF374-MOD(BF374,100)+VLOOKUP(BF374-MOD(BF374,100),$BB$2:$BD$500,3,0)&gt;=BF374+1,BF374+1,SMALL($BE$2:$BE$500,RANK(BF374-MOD(BF374,100),$BE$2:$BE$500,1)+1)+1)</f>
        <v>#VALUE!</v>
      </c>
      <c r="BG375" s="0" t="e">
        <f aca="false">BF375-MOD(BF375,100)</f>
        <v>#VALUE!</v>
      </c>
      <c r="BH375" s="0" t="e">
        <f aca="false">VLOOKUP(BF375-MOD(BF375,100),$BB$2:$BD$500,2,0)</f>
        <v>#VALUE!</v>
      </c>
      <c r="BI375" s="0" t="e">
        <f aca="false">IF(VLOOKUP(BG375,$BB$2:$BD$500,3,0)=1,BH375,IF(MOD(BF375,100)=1,LEFT(BH375,SEARCH("|",BH375)-1),IF(MOD(BF375,100)=VLOOKUP(BG375,$BB$2:$BD$500,3,0),MID(BH375,IF(MOD(BF375,100)=2,SEARCH(BI374&amp;"|",BH375),SEARCH("|"&amp;BI374&amp;"|",BH375)+1)+LEN(BI374)+1,50),LEFT(MID(BH375,SEARCH(BI374,BH375)+LEN(BI374)+1,50),SEARCH("|",MID(BH375,SEARCH(BI374,BH375)+LEN(BI374)+1,50))-1))))</f>
        <v>#VALUE!</v>
      </c>
      <c r="BJ375" s="0" t="e">
        <f aca="false">VLOOKUP(BH375,放送局一覧!$B$2:$C$477,2,0)</f>
        <v>#VALUE!</v>
      </c>
    </row>
    <row r="376" customFormat="false" ht="13.5" hidden="false" customHeight="false" outlineLevel="0" collapsed="false">
      <c r="A376" s="0" t="str">
        <f aca="false">IF(F376="","",(COUNTA(F$2:$F376)-COUNTBLANK(F$2:$F376))*1000)</f>
        <v/>
      </c>
      <c r="B376" s="0" t="str">
        <f aca="false">IF(K376="","",MAX($A$2:A376)+(COUNTA($K$2:K376)-COUNTBLANK($K$2:K376)))</f>
        <v/>
      </c>
      <c r="C376" s="21" t="str">
        <f aca="true">IF(A376="","",IF(ISERROR(SEARCH("(*)",元!A376)),IF(CELL("format",元!A376)="D3",元!A376,"未定"),VALUE(SUBSTITUTE(元!A376,"(*)",""))))</f>
        <v/>
      </c>
      <c r="D376" s="17" t="str">
        <f aca="true">IF(A376="","",IF(AND(LEN(元!A376)=LENB(元!A376),CELL("format",C376)="D3"),TEXT(SUBSTITUTE(C376,"(*)",""),"mm/dd"),"未定"))</f>
        <v/>
      </c>
      <c r="E376" s="17" t="str">
        <f aca="false">IF(元!B376=0,IF(元!E376="","",E375),元!B376)</f>
        <v/>
      </c>
      <c r="F376" s="5" t="str">
        <f aca="false">IF(COUNTIF($E$1:E376,E376)=1,"◆"&amp;SUBSTITUTE(IF(ISERROR(SEARCH("系*ネット",元!C376)),元!C376,LEFT(元!C376,SEARCH("系*ネット",元!C376)))," ほか",""),"")</f>
        <v/>
      </c>
      <c r="G376" s="0" t="str">
        <f aca="false">IF(F376="","",LEFT(元!D376,1))</f>
        <v/>
      </c>
      <c r="H376" s="0" t="str">
        <f aca="true">IF(AND(ISERROR(SEARCH("未定",D376&amp;元!$D376)),NOT(A376="")),TEXT(VALUE(TEXT(IF(AND(MONTH(TODAY())=12,VALUE(LEFT(D376,2))&lt;10),YEAR(TODAY())+1&amp;"/","")&amp;D376,"yyyy/m/dd")&amp;" "&amp;IF(LEN(元!$D376)&gt;5,RIGHT(元!$D376,5),"")),"yyyy/mm/dd hh:mm"),IF(F376="","","未定"))</f>
        <v/>
      </c>
      <c r="I376" s="0" t="str">
        <f aca="false">IF(E376="","",IF(ISERROR(SEARCH("◆初回のみ",元!E376)),IF(ISERROR(SEARCH("◆",元!E376)),元!E376,MID(元!E376,SEARCH("◆",元!E376)+1,50)),LEFT(元!E376,SEARCH("◆初回のみ",元!E376)-1)&amp;" : "&amp;TEXT(D376,"mm/dd")&amp;" "&amp;RIGHT(元!E376,6)))</f>
        <v/>
      </c>
      <c r="J376" s="5" t="str">
        <f aca="false">IF(ISERROR(SEARCH(" : ",I376)),"",IF(SEARCH(" : ",I376)&gt;1,LEFT(I376,SEARCH(" : ",I376)-1),""))</f>
        <v/>
      </c>
      <c r="K376" s="0" t="str">
        <f aca="false">IF(ISERROR(MATCH(J376,$BI$2:$BI$500,0)),"",IF(ISERROR(SEARCH("◆",元!E376)),"◆"&amp;J376,IF(ISERROR(SEARCH("初回のみ",元!E376)),IF(ISERROR(SEARCH("特番",元!E376)),IF(ISERROR(SEARCH("先行",元!E376)),"注◆","先行◆"),"特番◆"),"初回◆")&amp;J376))</f>
        <v/>
      </c>
      <c r="L376" s="0" t="str">
        <f aca="true">IF(ISERROR(VALUE(MID(I376,SEARCH(" : ",I376)+3,5))),IF(K376="","","未定"),TEXT(VALUE(IF(AND(MONTH(TODAY())=12,VALUE(MID(I376,SEARCH(" : ",I376)+3,2))&lt;10),YEAR(TODAY())+1&amp;"/","")&amp;MID(I376,SEARCH(" : ",I376)+3,5)&amp;" "&amp;IF(LEN(I376)-LEN(SUBSTITUTE(I376,":",""))&gt;=2,MID(I376,SEARCH(":",I376,(SEARCH(":",I376)+1))-2,5),"")),"yyyy/mm/dd hh:mm"))</f>
        <v/>
      </c>
      <c r="M376" s="0" t="str">
        <f aca="false">IF(ROW(A375)*1000&gt;MAX($A$2:$A$1000),IF(ISERROR(SMALL($B$2:$B$1000,ROW(A375)-MATCH(MAX($A$2:$A$1000),$M$1:$M375,0)+1)),"",SMALL($B$2:$B$1000,ROW(A375)-MATCH(MAX($A$2:$A$1000),$M$1:$M375,0)+1)),ROW(A375)*1000)</f>
        <v/>
      </c>
      <c r="N376" s="0" t="str">
        <f aca="false">IF(M376="","",SMALL($M$2:$M$1000,ROW(A375)))</f>
        <v/>
      </c>
      <c r="O376" s="0" t="str">
        <f aca="false">IF(ISERROR(MATCH(MID($T376,SEARCH("◆",$T376)+1,50),$BI$2:$BI$500,0)),"",MID($T376,SEARCH("◆",$T376)+1,50))</f>
        <v/>
      </c>
      <c r="P376" s="0" t="str">
        <f aca="true">IF($O376="","",IF(OR(IF(ISERROR(MATCH(O376,放送局一覧!$C$2:$C$477,0)),"",VLOOKUP(O376,放送局一覧!$C$2:$D$477,2,0))="○",VLOOKUP(INDEX($BH$1:$BH874,MATCH(O376,$BI$1:$BI$500,0)),放送局一覧!$B$2:$D$477,3,0)="○"),IF(U376="未定",TODAY()+365,VALUE(U376)),""))</f>
        <v/>
      </c>
      <c r="Q376" s="0" t="str">
        <f aca="false">IF(P376="","",RANK(P376,$P$2:$P$1000,ROW(A375)))</f>
        <v/>
      </c>
      <c r="R376" s="0" t="str">
        <f aca="false">IF(P376="","",IF(VLOOKUP(S376,番組一覧!$C$3:$E$100,3,0)="○",Q376,""))</f>
        <v/>
      </c>
      <c r="S376" s="0" t="str">
        <f aca="false">IF($N376="","",IF(MOD($N376,1000)=0,VLOOKUP($N376,$A$2:$H$1000,COLUMN(E376),0),VLOOKUP($N376,$B$2:$L$1000,COLUMN(D376),0)))</f>
        <v/>
      </c>
      <c r="T376" s="0" t="str">
        <f aca="false">IF($N376="","",IF(MOD($N376,1000)=0,VLOOKUP($N376,$A$2:$H$1000,COLUMN(F376),0),VLOOKUP($N376,$B$2:$L$1000,COLUMN(J376),0)))</f>
        <v/>
      </c>
      <c r="U376" s="0" t="str">
        <f aca="false">IF($N376="","",IF(MOD($N376,1000)=0,VLOOKUP($N376,$A$2:$H$1000,COLUMN(H376),0),VLOOKUP($N376,$B$2:$L$1000,COLUMN(K376),0)))</f>
        <v/>
      </c>
      <c r="V376" s="0" t="str">
        <f aca="false">IF(ISERROR(SMALL($R$2:$R$1000,ROW(A375))),"",SMALL($R$2:$R$1000,ROW(A375)))</f>
        <v/>
      </c>
      <c r="W376" s="0" t="str">
        <f aca="true">IF(V376="","",IF(COUNTIF($V$2:$V376,V376)&gt;1,W375+MATCH(V376,OFFSET($R$2:$R1374,W375,0),0),MATCH(V376,$R$2:$R1374,0)))</f>
        <v/>
      </c>
      <c r="X376" s="0" t="str">
        <f aca="false">IF($W376="","",INDEX(S$2:S$1000,$W376))</f>
        <v/>
      </c>
      <c r="Y376" s="0" t="str">
        <f aca="false">IF($W376="","",IF(LEFT(INDEX(T$2:T$1000,$W376),1)="◆",VLOOKUP(MID(INDEX(T$2:T$1000,$W376),2,100),$BI$2:$BJ$500,IF(ISERROR(MATCH(MID(INDEX(T$2:T$1000,$W376),2,100),$BH$2:$BH$500,0)),2,IF(VLOOKUP(MID(INDEX(T$2:T$1000,$W376),2,100),放送局一覧!$B$2:$D$511,3,0)="○",1,2)),0),INDEX(T$2:T$1000,$W376)))</f>
        <v/>
      </c>
      <c r="Z376" s="0" t="str">
        <f aca="false">IF($W376="","",INDEX(U$2:U$1000,$W376))</f>
        <v/>
      </c>
      <c r="AA376" s="0" t="str">
        <f aca="false">IF(Z376="","",IF(Z376="未定",10,WEEKDAY(VALUE(Z376))+VALUE(TEXT(VALUE(Z376),"hh:mm"))))</f>
        <v/>
      </c>
      <c r="AB376" s="0" t="str">
        <f aca="false">IF(AA376="","",SMALL($AA$2:$AA$1000,ROW(A375)))</f>
        <v/>
      </c>
      <c r="AC376" s="0" t="str">
        <f aca="true">IF(AB376="","",IF(COUNTIF($AB$2:$AB376,AB376)&gt;1,AC375+MATCH(AB376,OFFSET($AA$2:$AA$1000,AC375,0),0),MATCH(AB376,$AA$2:$AA$1000,0)))</f>
        <v/>
      </c>
      <c r="AD376" s="0" t="str">
        <f aca="false">IF(AC376="","",IF(INDEX(Z$2:Z$1000,$AC376)="未定","未定",TEXT(VALUE(INDEX(Z$2:Z$1000,$AC376)),"aaa")))</f>
        <v/>
      </c>
      <c r="AE376" s="0" t="str">
        <f aca="false">IF(AC376="","",IF(INDEX(Z$2:Z$1000,$AC376)="未定","未定",TEXT(VALUE(INDEX(Z$2:Z$1000,$AC376)),"hh:mm")))</f>
        <v/>
      </c>
      <c r="AF376" s="0" t="str">
        <f aca="false">IF($AC376="","",INDEX(Y$2:Y$1000,$AC376))</f>
        <v/>
      </c>
      <c r="AG376" s="0" t="str">
        <f aca="false">IF($AC376="","",INDEX(X$2:X$1000,$AC376))</f>
        <v/>
      </c>
      <c r="AH376" s="0" t="str">
        <f aca="false">IF(ISERROR(SMALL($Q$2:$Q$1000,ROW(M375))),"",SMALL($Q$2:$Q$1000,ROW(M375)))</f>
        <v/>
      </c>
      <c r="AI376" s="0" t="str">
        <f aca="true">IF(AH376="","",IF(COUNTIF($AH$2:$AH376,AH376)&gt;1,AI375+MATCH(AH376,OFFSET($Q$2:$Q1374,AI375,0),0),MATCH(AH376,$Q$2:$Q1374,0)))</f>
        <v/>
      </c>
      <c r="AJ376" s="0" t="str">
        <f aca="false">IF($AI376="","",INDEX(S$2:S$1000,$AI376))</f>
        <v/>
      </c>
      <c r="BB376" s="0" t="str">
        <f aca="false">IF(BC376="","",ROW()*100)</f>
        <v/>
      </c>
      <c r="BC376" s="0" t="str">
        <f aca="false">IF(放送局一覧!B376="","",放送局一覧!B376)</f>
        <v/>
      </c>
      <c r="BD376" s="0" t="str">
        <f aca="false">IF(BC376="","",LEN(BC376)-LEN(SUBSTITUTE(BC376,"|",""))+1)</f>
        <v/>
      </c>
      <c r="BE376" s="0" t="str">
        <f aca="false">IF(ISERROR(SMALL($BB$2:$BB$500,ROW(A375))),"",SMALL($BB$2:$BB$500,ROW(A375)))</f>
        <v/>
      </c>
      <c r="BF376" s="0" t="e">
        <f aca="false">IF(BF375-MOD(BF375,100)+VLOOKUP(BF375-MOD(BF375,100),$BB$2:$BD$500,3,0)&gt;=BF375+1,BF375+1,SMALL($BE$2:$BE$500,RANK(BF375-MOD(BF375,100),$BE$2:$BE$500,1)+1)+1)</f>
        <v>#VALUE!</v>
      </c>
      <c r="BG376" s="0" t="e">
        <f aca="false">BF376-MOD(BF376,100)</f>
        <v>#VALUE!</v>
      </c>
      <c r="BH376" s="0" t="e">
        <f aca="false">VLOOKUP(BF376-MOD(BF376,100),$BB$2:$BD$500,2,0)</f>
        <v>#VALUE!</v>
      </c>
      <c r="BI376" s="0" t="e">
        <f aca="false">IF(VLOOKUP(BG376,$BB$2:$BD$500,3,0)=1,BH376,IF(MOD(BF376,100)=1,LEFT(BH376,SEARCH("|",BH376)-1),IF(MOD(BF376,100)=VLOOKUP(BG376,$BB$2:$BD$500,3,0),MID(BH376,IF(MOD(BF376,100)=2,SEARCH(BI375&amp;"|",BH376),SEARCH("|"&amp;BI375&amp;"|",BH376)+1)+LEN(BI375)+1,50),LEFT(MID(BH376,SEARCH(BI375,BH376)+LEN(BI375)+1,50),SEARCH("|",MID(BH376,SEARCH(BI375,BH376)+LEN(BI375)+1,50))-1))))</f>
        <v>#VALUE!</v>
      </c>
      <c r="BJ376" s="0" t="e">
        <f aca="false">VLOOKUP(BH376,放送局一覧!$B$2:$C$477,2,0)</f>
        <v>#VALUE!</v>
      </c>
    </row>
    <row r="377" customFormat="false" ht="13.5" hidden="false" customHeight="false" outlineLevel="0" collapsed="false">
      <c r="A377" s="0" t="str">
        <f aca="false">IF(F377="","",(COUNTA(F$2:$F377)-COUNTBLANK(F$2:$F377))*1000)</f>
        <v/>
      </c>
      <c r="B377" s="0" t="str">
        <f aca="false">IF(K377="","",MAX($A$2:A377)+(COUNTA($K$2:K377)-COUNTBLANK($K$2:K377)))</f>
        <v/>
      </c>
      <c r="C377" s="21" t="str">
        <f aca="true">IF(A377="","",IF(ISERROR(SEARCH("(*)",元!A377)),IF(CELL("format",元!A377)="D3",元!A377,"未定"),VALUE(SUBSTITUTE(元!A377,"(*)",""))))</f>
        <v/>
      </c>
      <c r="D377" s="17" t="str">
        <f aca="true">IF(A377="","",IF(AND(LEN(元!A377)=LENB(元!A377),CELL("format",C377)="D3"),TEXT(SUBSTITUTE(C377,"(*)",""),"mm/dd"),"未定"))</f>
        <v/>
      </c>
      <c r="E377" s="17" t="str">
        <f aca="false">IF(元!B377=0,IF(元!E377="","",E376),元!B377)</f>
        <v/>
      </c>
      <c r="F377" s="5" t="str">
        <f aca="false">IF(COUNTIF($E$1:E377,E377)=1,"◆"&amp;SUBSTITUTE(IF(ISERROR(SEARCH("系*ネット",元!C377)),元!C377,LEFT(元!C377,SEARCH("系*ネット",元!C377)))," ほか",""),"")</f>
        <v/>
      </c>
      <c r="G377" s="0" t="str">
        <f aca="false">IF(F377="","",LEFT(元!D377,1))</f>
        <v/>
      </c>
      <c r="H377" s="0" t="str">
        <f aca="true">IF(AND(ISERROR(SEARCH("未定",D377&amp;元!$D377)),NOT(A377="")),TEXT(VALUE(TEXT(IF(AND(MONTH(TODAY())=12,VALUE(LEFT(D377,2))&lt;10),YEAR(TODAY())+1&amp;"/","")&amp;D377,"yyyy/m/dd")&amp;" "&amp;IF(LEN(元!$D377)&gt;5,RIGHT(元!$D377,5),"")),"yyyy/mm/dd hh:mm"),IF(F377="","","未定"))</f>
        <v/>
      </c>
      <c r="I377" s="0" t="str">
        <f aca="false">IF(E377="","",IF(ISERROR(SEARCH("◆初回のみ",元!E377)),IF(ISERROR(SEARCH("◆",元!E377)),元!E377,MID(元!E377,SEARCH("◆",元!E377)+1,50)),LEFT(元!E377,SEARCH("◆初回のみ",元!E377)-1)&amp;" : "&amp;TEXT(D377,"mm/dd")&amp;" "&amp;RIGHT(元!E377,6)))</f>
        <v/>
      </c>
      <c r="J377" s="5" t="str">
        <f aca="false">IF(ISERROR(SEARCH(" : ",I377)),"",IF(SEARCH(" : ",I377)&gt;1,LEFT(I377,SEARCH(" : ",I377)-1),""))</f>
        <v/>
      </c>
      <c r="K377" s="0" t="str">
        <f aca="false">IF(ISERROR(MATCH(J377,$BI$2:$BI$500,0)),"",IF(ISERROR(SEARCH("◆",元!E377)),"◆"&amp;J377,IF(ISERROR(SEARCH("初回のみ",元!E377)),IF(ISERROR(SEARCH("特番",元!E377)),IF(ISERROR(SEARCH("先行",元!E377)),"注◆","先行◆"),"特番◆"),"初回◆")&amp;J377))</f>
        <v/>
      </c>
      <c r="L377" s="0" t="str">
        <f aca="true">IF(ISERROR(VALUE(MID(I377,SEARCH(" : ",I377)+3,5))),IF(K377="","","未定"),TEXT(VALUE(IF(AND(MONTH(TODAY())=12,VALUE(MID(I377,SEARCH(" : ",I377)+3,2))&lt;10),YEAR(TODAY())+1&amp;"/","")&amp;MID(I377,SEARCH(" : ",I377)+3,5)&amp;" "&amp;IF(LEN(I377)-LEN(SUBSTITUTE(I377,":",""))&gt;=2,MID(I377,SEARCH(":",I377,(SEARCH(":",I377)+1))-2,5),"")),"yyyy/mm/dd hh:mm"))</f>
        <v/>
      </c>
      <c r="M377" s="0" t="str">
        <f aca="false">IF(ROW(A376)*1000&gt;MAX($A$2:$A$1000),IF(ISERROR(SMALL($B$2:$B$1000,ROW(A376)-MATCH(MAX($A$2:$A$1000),$M$1:$M376,0)+1)),"",SMALL($B$2:$B$1000,ROW(A376)-MATCH(MAX($A$2:$A$1000),$M$1:$M376,0)+1)),ROW(A376)*1000)</f>
        <v/>
      </c>
      <c r="N377" s="0" t="str">
        <f aca="false">IF(M377="","",SMALL($M$2:$M$1000,ROW(A376)))</f>
        <v/>
      </c>
      <c r="O377" s="0" t="str">
        <f aca="false">IF(ISERROR(MATCH(MID($T377,SEARCH("◆",$T377)+1,50),$BI$2:$BI$500,0)),"",MID($T377,SEARCH("◆",$T377)+1,50))</f>
        <v/>
      </c>
      <c r="P377" s="0" t="str">
        <f aca="true">IF($O377="","",IF(OR(IF(ISERROR(MATCH(O377,放送局一覧!$C$2:$C$477,0)),"",VLOOKUP(O377,放送局一覧!$C$2:$D$477,2,0))="○",VLOOKUP(INDEX($BH$1:$BH875,MATCH(O377,$BI$1:$BI$500,0)),放送局一覧!$B$2:$D$477,3,0)="○"),IF(U377="未定",TODAY()+365,VALUE(U377)),""))</f>
        <v/>
      </c>
      <c r="Q377" s="0" t="str">
        <f aca="false">IF(P377="","",RANK(P377,$P$2:$P$1000,ROW(A376)))</f>
        <v/>
      </c>
      <c r="R377" s="0" t="str">
        <f aca="false">IF(P377="","",IF(VLOOKUP(S377,番組一覧!$C$3:$E$100,3,0)="○",Q377,""))</f>
        <v/>
      </c>
      <c r="S377" s="0" t="str">
        <f aca="false">IF($N377="","",IF(MOD($N377,1000)=0,VLOOKUP($N377,$A$2:$H$1000,COLUMN(E377),0),VLOOKUP($N377,$B$2:$L$1000,COLUMN(D377),0)))</f>
        <v/>
      </c>
      <c r="T377" s="0" t="str">
        <f aca="false">IF($N377="","",IF(MOD($N377,1000)=0,VLOOKUP($N377,$A$2:$H$1000,COLUMN(F377),0),VLOOKUP($N377,$B$2:$L$1000,COLUMN(J377),0)))</f>
        <v/>
      </c>
      <c r="U377" s="0" t="str">
        <f aca="false">IF($N377="","",IF(MOD($N377,1000)=0,VLOOKUP($N377,$A$2:$H$1000,COLUMN(H377),0),VLOOKUP($N377,$B$2:$L$1000,COLUMN(K377),0)))</f>
        <v/>
      </c>
      <c r="V377" s="0" t="str">
        <f aca="false">IF(ISERROR(SMALL($R$2:$R$1000,ROW(A376))),"",SMALL($R$2:$R$1000,ROW(A376)))</f>
        <v/>
      </c>
      <c r="W377" s="0" t="str">
        <f aca="true">IF(V377="","",IF(COUNTIF($V$2:$V377,V377)&gt;1,W376+MATCH(V377,OFFSET($R$2:$R1375,W376,0),0),MATCH(V377,$R$2:$R1375,0)))</f>
        <v/>
      </c>
      <c r="X377" s="0" t="str">
        <f aca="false">IF($W377="","",INDEX(S$2:S$1000,$W377))</f>
        <v/>
      </c>
      <c r="Y377" s="0" t="str">
        <f aca="false">IF($W377="","",IF(LEFT(INDEX(T$2:T$1000,$W377),1)="◆",VLOOKUP(MID(INDEX(T$2:T$1000,$W377),2,100),$BI$2:$BJ$500,IF(ISERROR(MATCH(MID(INDEX(T$2:T$1000,$W377),2,100),$BH$2:$BH$500,0)),2,IF(VLOOKUP(MID(INDEX(T$2:T$1000,$W377),2,100),放送局一覧!$B$2:$D$511,3,0)="○",1,2)),0),INDEX(T$2:T$1000,$W377)))</f>
        <v/>
      </c>
      <c r="Z377" s="0" t="str">
        <f aca="false">IF($W377="","",INDEX(U$2:U$1000,$W377))</f>
        <v/>
      </c>
      <c r="AA377" s="0" t="str">
        <f aca="false">IF(Z377="","",IF(Z377="未定",10,WEEKDAY(VALUE(Z377))+VALUE(TEXT(VALUE(Z377),"hh:mm"))))</f>
        <v/>
      </c>
      <c r="AB377" s="0" t="str">
        <f aca="false">IF(AA377="","",SMALL($AA$2:$AA$1000,ROW(A376)))</f>
        <v/>
      </c>
      <c r="AC377" s="0" t="str">
        <f aca="true">IF(AB377="","",IF(COUNTIF($AB$2:$AB377,AB377)&gt;1,AC376+MATCH(AB377,OFFSET($AA$2:$AA$1000,AC376,0),0),MATCH(AB377,$AA$2:$AA$1000,0)))</f>
        <v/>
      </c>
      <c r="AD377" s="0" t="str">
        <f aca="false">IF(AC377="","",IF(INDEX(Z$2:Z$1000,$AC377)="未定","未定",TEXT(VALUE(INDEX(Z$2:Z$1000,$AC377)),"aaa")))</f>
        <v/>
      </c>
      <c r="AE377" s="0" t="str">
        <f aca="false">IF(AC377="","",IF(INDEX(Z$2:Z$1000,$AC377)="未定","未定",TEXT(VALUE(INDEX(Z$2:Z$1000,$AC377)),"hh:mm")))</f>
        <v/>
      </c>
      <c r="AF377" s="0" t="str">
        <f aca="false">IF($AC377="","",INDEX(Y$2:Y$1000,$AC377))</f>
        <v/>
      </c>
      <c r="AG377" s="0" t="str">
        <f aca="false">IF($AC377="","",INDEX(X$2:X$1000,$AC377))</f>
        <v/>
      </c>
      <c r="AH377" s="0" t="str">
        <f aca="false">IF(ISERROR(SMALL($Q$2:$Q$1000,ROW(M376))),"",SMALL($Q$2:$Q$1000,ROW(M376)))</f>
        <v/>
      </c>
      <c r="AI377" s="0" t="str">
        <f aca="true">IF(AH377="","",IF(COUNTIF($AH$2:$AH377,AH377)&gt;1,AI376+MATCH(AH377,OFFSET($Q$2:$Q1375,AI376,0),0),MATCH(AH377,$Q$2:$Q1375,0)))</f>
        <v/>
      </c>
      <c r="AJ377" s="0" t="str">
        <f aca="false">IF($AI377="","",INDEX(S$2:S$1000,$AI377))</f>
        <v/>
      </c>
      <c r="BB377" s="0" t="str">
        <f aca="false">IF(BC377="","",ROW()*100)</f>
        <v/>
      </c>
      <c r="BC377" s="0" t="str">
        <f aca="false">IF(放送局一覧!B377="","",放送局一覧!B377)</f>
        <v/>
      </c>
      <c r="BD377" s="0" t="str">
        <f aca="false">IF(BC377="","",LEN(BC377)-LEN(SUBSTITUTE(BC377,"|",""))+1)</f>
        <v/>
      </c>
      <c r="BE377" s="0" t="str">
        <f aca="false">IF(ISERROR(SMALL($BB$2:$BB$500,ROW(A376))),"",SMALL($BB$2:$BB$500,ROW(A376)))</f>
        <v/>
      </c>
      <c r="BF377" s="0" t="e">
        <f aca="false">IF(BF376-MOD(BF376,100)+VLOOKUP(BF376-MOD(BF376,100),$BB$2:$BD$500,3,0)&gt;=BF376+1,BF376+1,SMALL($BE$2:$BE$500,RANK(BF376-MOD(BF376,100),$BE$2:$BE$500,1)+1)+1)</f>
        <v>#VALUE!</v>
      </c>
      <c r="BG377" s="0" t="e">
        <f aca="false">BF377-MOD(BF377,100)</f>
        <v>#VALUE!</v>
      </c>
      <c r="BH377" s="0" t="e">
        <f aca="false">VLOOKUP(BF377-MOD(BF377,100),$BB$2:$BD$500,2,0)</f>
        <v>#VALUE!</v>
      </c>
      <c r="BI377" s="0" t="e">
        <f aca="false">IF(VLOOKUP(BG377,$BB$2:$BD$500,3,0)=1,BH377,IF(MOD(BF377,100)=1,LEFT(BH377,SEARCH("|",BH377)-1),IF(MOD(BF377,100)=VLOOKUP(BG377,$BB$2:$BD$500,3,0),MID(BH377,IF(MOD(BF377,100)=2,SEARCH(BI376&amp;"|",BH377),SEARCH("|"&amp;BI376&amp;"|",BH377)+1)+LEN(BI376)+1,50),LEFT(MID(BH377,SEARCH(BI376,BH377)+LEN(BI376)+1,50),SEARCH("|",MID(BH377,SEARCH(BI376,BH377)+LEN(BI376)+1,50))-1))))</f>
        <v>#VALUE!</v>
      </c>
      <c r="BJ377" s="0" t="e">
        <f aca="false">VLOOKUP(BH377,放送局一覧!$B$2:$C$477,2,0)</f>
        <v>#VALUE!</v>
      </c>
    </row>
    <row r="378" customFormat="false" ht="13.5" hidden="false" customHeight="false" outlineLevel="0" collapsed="false">
      <c r="A378" s="0" t="str">
        <f aca="false">IF(F378="","",(COUNTA(F$2:$F378)-COUNTBLANK(F$2:$F378))*1000)</f>
        <v/>
      </c>
      <c r="B378" s="0" t="str">
        <f aca="false">IF(K378="","",MAX($A$2:A378)+(COUNTA($K$2:K378)-COUNTBLANK($K$2:K378)))</f>
        <v/>
      </c>
      <c r="C378" s="21" t="str">
        <f aca="true">IF(A378="","",IF(ISERROR(SEARCH("(*)",元!A378)),IF(CELL("format",元!A378)="D3",元!A378,"未定"),VALUE(SUBSTITUTE(元!A378,"(*)",""))))</f>
        <v/>
      </c>
      <c r="D378" s="17" t="str">
        <f aca="true">IF(A378="","",IF(AND(LEN(元!A378)=LENB(元!A378),CELL("format",C378)="D3"),TEXT(SUBSTITUTE(C378,"(*)",""),"mm/dd"),"未定"))</f>
        <v/>
      </c>
      <c r="E378" s="17" t="str">
        <f aca="false">IF(元!B378=0,IF(元!E378="","",E377),元!B378)</f>
        <v/>
      </c>
      <c r="F378" s="5" t="str">
        <f aca="false">IF(COUNTIF($E$1:E378,E378)=1,"◆"&amp;SUBSTITUTE(IF(ISERROR(SEARCH("系*ネット",元!C378)),元!C378,LEFT(元!C378,SEARCH("系*ネット",元!C378)))," ほか",""),"")</f>
        <v/>
      </c>
      <c r="G378" s="0" t="str">
        <f aca="false">IF(F378="","",LEFT(元!D378,1))</f>
        <v/>
      </c>
      <c r="H378" s="0" t="str">
        <f aca="true">IF(AND(ISERROR(SEARCH("未定",D378&amp;元!$D378)),NOT(A378="")),TEXT(VALUE(TEXT(IF(AND(MONTH(TODAY())=12,VALUE(LEFT(D378,2))&lt;10),YEAR(TODAY())+1&amp;"/","")&amp;D378,"yyyy/m/dd")&amp;" "&amp;IF(LEN(元!$D378)&gt;5,RIGHT(元!$D378,5),"")),"yyyy/mm/dd hh:mm"),IF(F378="","","未定"))</f>
        <v/>
      </c>
      <c r="I378" s="0" t="str">
        <f aca="false">IF(E378="","",IF(ISERROR(SEARCH("◆初回のみ",元!E378)),IF(ISERROR(SEARCH("◆",元!E378)),元!E378,MID(元!E378,SEARCH("◆",元!E378)+1,50)),LEFT(元!E378,SEARCH("◆初回のみ",元!E378)-1)&amp;" : "&amp;TEXT(D378,"mm/dd")&amp;" "&amp;RIGHT(元!E378,6)))</f>
        <v/>
      </c>
      <c r="J378" s="5" t="str">
        <f aca="false">IF(ISERROR(SEARCH(" : ",I378)),"",IF(SEARCH(" : ",I378)&gt;1,LEFT(I378,SEARCH(" : ",I378)-1),""))</f>
        <v/>
      </c>
      <c r="K378" s="0" t="str">
        <f aca="false">IF(ISERROR(MATCH(J378,$BI$2:$BI$500,0)),"",IF(ISERROR(SEARCH("◆",元!E378)),"◆"&amp;J378,IF(ISERROR(SEARCH("初回のみ",元!E378)),IF(ISERROR(SEARCH("特番",元!E378)),IF(ISERROR(SEARCH("先行",元!E378)),"注◆","先行◆"),"特番◆"),"初回◆")&amp;J378))</f>
        <v/>
      </c>
      <c r="L378" s="0" t="str">
        <f aca="true">IF(ISERROR(VALUE(MID(I378,SEARCH(" : ",I378)+3,5))),IF(K378="","","未定"),TEXT(VALUE(IF(AND(MONTH(TODAY())=12,VALUE(MID(I378,SEARCH(" : ",I378)+3,2))&lt;10),YEAR(TODAY())+1&amp;"/","")&amp;MID(I378,SEARCH(" : ",I378)+3,5)&amp;" "&amp;IF(LEN(I378)-LEN(SUBSTITUTE(I378,":",""))&gt;=2,MID(I378,SEARCH(":",I378,(SEARCH(":",I378)+1))-2,5),"")),"yyyy/mm/dd hh:mm"))</f>
        <v/>
      </c>
      <c r="M378" s="0" t="str">
        <f aca="false">IF(ROW(A377)*1000&gt;MAX($A$2:$A$1000),IF(ISERROR(SMALL($B$2:$B$1000,ROW(A377)-MATCH(MAX($A$2:$A$1000),$M$1:$M377,0)+1)),"",SMALL($B$2:$B$1000,ROW(A377)-MATCH(MAX($A$2:$A$1000),$M$1:$M377,0)+1)),ROW(A377)*1000)</f>
        <v/>
      </c>
      <c r="N378" s="0" t="str">
        <f aca="false">IF(M378="","",SMALL($M$2:$M$1000,ROW(A377)))</f>
        <v/>
      </c>
      <c r="O378" s="0" t="str">
        <f aca="false">IF(ISERROR(MATCH(MID($T378,SEARCH("◆",$T378)+1,50),$BI$2:$BI$500,0)),"",MID($T378,SEARCH("◆",$T378)+1,50))</f>
        <v/>
      </c>
      <c r="P378" s="0" t="str">
        <f aca="true">IF($O378="","",IF(OR(IF(ISERROR(MATCH(O378,放送局一覧!$C$2:$C$477,0)),"",VLOOKUP(O378,放送局一覧!$C$2:$D$477,2,0))="○",VLOOKUP(INDEX($BH$1:$BH876,MATCH(O378,$BI$1:$BI$500,0)),放送局一覧!$B$2:$D$477,3,0)="○"),IF(U378="未定",TODAY()+365,VALUE(U378)),""))</f>
        <v/>
      </c>
      <c r="Q378" s="0" t="str">
        <f aca="false">IF(P378="","",RANK(P378,$P$2:$P$1000,ROW(A377)))</f>
        <v/>
      </c>
      <c r="R378" s="0" t="str">
        <f aca="false">IF(P378="","",IF(VLOOKUP(S378,番組一覧!$C$3:$E$100,3,0)="○",Q378,""))</f>
        <v/>
      </c>
      <c r="S378" s="0" t="str">
        <f aca="false">IF($N378="","",IF(MOD($N378,1000)=0,VLOOKUP($N378,$A$2:$H$1000,COLUMN(E378),0),VLOOKUP($N378,$B$2:$L$1000,COLUMN(D378),0)))</f>
        <v/>
      </c>
      <c r="T378" s="0" t="str">
        <f aca="false">IF($N378="","",IF(MOD($N378,1000)=0,VLOOKUP($N378,$A$2:$H$1000,COLUMN(F378),0),VLOOKUP($N378,$B$2:$L$1000,COLUMN(J378),0)))</f>
        <v/>
      </c>
      <c r="U378" s="0" t="str">
        <f aca="false">IF($N378="","",IF(MOD($N378,1000)=0,VLOOKUP($N378,$A$2:$H$1000,COLUMN(H378),0),VLOOKUP($N378,$B$2:$L$1000,COLUMN(K378),0)))</f>
        <v/>
      </c>
      <c r="V378" s="0" t="str">
        <f aca="false">IF(ISERROR(SMALL($R$2:$R$1000,ROW(A377))),"",SMALL($R$2:$R$1000,ROW(A377)))</f>
        <v/>
      </c>
      <c r="W378" s="0" t="str">
        <f aca="true">IF(V378="","",IF(COUNTIF($V$2:$V378,V378)&gt;1,W377+MATCH(V378,OFFSET($R$2:$R1376,W377,0),0),MATCH(V378,$R$2:$R1376,0)))</f>
        <v/>
      </c>
      <c r="X378" s="0" t="str">
        <f aca="false">IF($W378="","",INDEX(S$2:S$1000,$W378))</f>
        <v/>
      </c>
      <c r="Y378" s="0" t="str">
        <f aca="false">IF($W378="","",IF(LEFT(INDEX(T$2:T$1000,$W378),1)="◆",VLOOKUP(MID(INDEX(T$2:T$1000,$W378),2,100),$BI$2:$BJ$500,IF(ISERROR(MATCH(MID(INDEX(T$2:T$1000,$W378),2,100),$BH$2:$BH$500,0)),2,IF(VLOOKUP(MID(INDEX(T$2:T$1000,$W378),2,100),放送局一覧!$B$2:$D$511,3,0)="○",1,2)),0),INDEX(T$2:T$1000,$W378)))</f>
        <v/>
      </c>
      <c r="Z378" s="0" t="str">
        <f aca="false">IF($W378="","",INDEX(U$2:U$1000,$W378))</f>
        <v/>
      </c>
      <c r="AA378" s="0" t="str">
        <f aca="false">IF(Z378="","",IF(Z378="未定",10,WEEKDAY(VALUE(Z378))+VALUE(TEXT(VALUE(Z378),"hh:mm"))))</f>
        <v/>
      </c>
      <c r="AB378" s="0" t="str">
        <f aca="false">IF(AA378="","",SMALL($AA$2:$AA$1000,ROW(A377)))</f>
        <v/>
      </c>
      <c r="AC378" s="0" t="str">
        <f aca="true">IF(AB378="","",IF(COUNTIF($AB$2:$AB378,AB378)&gt;1,AC377+MATCH(AB378,OFFSET($AA$2:$AA$1000,AC377,0),0),MATCH(AB378,$AA$2:$AA$1000,0)))</f>
        <v/>
      </c>
      <c r="AD378" s="0" t="str">
        <f aca="false">IF(AC378="","",IF(INDEX(Z$2:Z$1000,$AC378)="未定","未定",TEXT(VALUE(INDEX(Z$2:Z$1000,$AC378)),"aaa")))</f>
        <v/>
      </c>
      <c r="AE378" s="0" t="str">
        <f aca="false">IF(AC378="","",IF(INDEX(Z$2:Z$1000,$AC378)="未定","未定",TEXT(VALUE(INDEX(Z$2:Z$1000,$AC378)),"hh:mm")))</f>
        <v/>
      </c>
      <c r="AF378" s="0" t="str">
        <f aca="false">IF($AC378="","",INDEX(Y$2:Y$1000,$AC378))</f>
        <v/>
      </c>
      <c r="AG378" s="0" t="str">
        <f aca="false">IF($AC378="","",INDEX(X$2:X$1000,$AC378))</f>
        <v/>
      </c>
      <c r="AH378" s="0" t="str">
        <f aca="false">IF(ISERROR(SMALL($Q$2:$Q$1000,ROW(M377))),"",SMALL($Q$2:$Q$1000,ROW(M377)))</f>
        <v/>
      </c>
      <c r="AI378" s="0" t="str">
        <f aca="true">IF(AH378="","",IF(COUNTIF($AH$2:$AH378,AH378)&gt;1,AI377+MATCH(AH378,OFFSET($Q$2:$Q1376,AI377,0),0),MATCH(AH378,$Q$2:$Q1376,0)))</f>
        <v/>
      </c>
      <c r="AJ378" s="0" t="str">
        <f aca="false">IF($AI378="","",INDEX(S$2:S$1000,$AI378))</f>
        <v/>
      </c>
      <c r="BB378" s="0" t="str">
        <f aca="false">IF(BC378="","",ROW()*100)</f>
        <v/>
      </c>
      <c r="BC378" s="0" t="str">
        <f aca="false">IF(放送局一覧!B378="","",放送局一覧!B378)</f>
        <v/>
      </c>
      <c r="BD378" s="0" t="str">
        <f aca="false">IF(BC378="","",LEN(BC378)-LEN(SUBSTITUTE(BC378,"|",""))+1)</f>
        <v/>
      </c>
      <c r="BE378" s="0" t="str">
        <f aca="false">IF(ISERROR(SMALL($BB$2:$BB$500,ROW(A377))),"",SMALL($BB$2:$BB$500,ROW(A377)))</f>
        <v/>
      </c>
      <c r="BF378" s="0" t="e">
        <f aca="false">IF(BF377-MOD(BF377,100)+VLOOKUP(BF377-MOD(BF377,100),$BB$2:$BD$500,3,0)&gt;=BF377+1,BF377+1,SMALL($BE$2:$BE$500,RANK(BF377-MOD(BF377,100),$BE$2:$BE$500,1)+1)+1)</f>
        <v>#VALUE!</v>
      </c>
      <c r="BG378" s="0" t="e">
        <f aca="false">BF378-MOD(BF378,100)</f>
        <v>#VALUE!</v>
      </c>
      <c r="BH378" s="0" t="e">
        <f aca="false">VLOOKUP(BF378-MOD(BF378,100),$BB$2:$BD$500,2,0)</f>
        <v>#VALUE!</v>
      </c>
      <c r="BI378" s="0" t="e">
        <f aca="false">IF(VLOOKUP(BG378,$BB$2:$BD$500,3,0)=1,BH378,IF(MOD(BF378,100)=1,LEFT(BH378,SEARCH("|",BH378)-1),IF(MOD(BF378,100)=VLOOKUP(BG378,$BB$2:$BD$500,3,0),MID(BH378,IF(MOD(BF378,100)=2,SEARCH(BI377&amp;"|",BH378),SEARCH("|"&amp;BI377&amp;"|",BH378)+1)+LEN(BI377)+1,50),LEFT(MID(BH378,SEARCH(BI377,BH378)+LEN(BI377)+1,50),SEARCH("|",MID(BH378,SEARCH(BI377,BH378)+LEN(BI377)+1,50))-1))))</f>
        <v>#VALUE!</v>
      </c>
      <c r="BJ378" s="0" t="e">
        <f aca="false">VLOOKUP(BH378,放送局一覧!$B$2:$C$477,2,0)</f>
        <v>#VALUE!</v>
      </c>
    </row>
    <row r="379" customFormat="false" ht="13.5" hidden="false" customHeight="false" outlineLevel="0" collapsed="false">
      <c r="A379" s="0" t="str">
        <f aca="false">IF(F379="","",(COUNTA(F$2:$F379)-COUNTBLANK(F$2:$F379))*1000)</f>
        <v/>
      </c>
      <c r="B379" s="0" t="str">
        <f aca="false">IF(K379="","",MAX($A$2:A379)+(COUNTA($K$2:K379)-COUNTBLANK($K$2:K379)))</f>
        <v/>
      </c>
      <c r="C379" s="21" t="str">
        <f aca="true">IF(A379="","",IF(ISERROR(SEARCH("(*)",元!A379)),IF(CELL("format",元!A379)="D3",元!A379,"未定"),VALUE(SUBSTITUTE(元!A379,"(*)",""))))</f>
        <v/>
      </c>
      <c r="D379" s="17" t="str">
        <f aca="true">IF(A379="","",IF(AND(LEN(元!A379)=LENB(元!A379),CELL("format",C379)="D3"),TEXT(SUBSTITUTE(C379,"(*)",""),"mm/dd"),"未定"))</f>
        <v/>
      </c>
      <c r="E379" s="17" t="str">
        <f aca="false">IF(元!B379=0,IF(元!E379="","",E378),元!B379)</f>
        <v/>
      </c>
      <c r="F379" s="5" t="str">
        <f aca="false">IF(COUNTIF($E$1:E379,E379)=1,"◆"&amp;SUBSTITUTE(IF(ISERROR(SEARCH("系*ネット",元!C379)),元!C379,LEFT(元!C379,SEARCH("系*ネット",元!C379)))," ほか",""),"")</f>
        <v/>
      </c>
      <c r="G379" s="0" t="str">
        <f aca="false">IF(F379="","",LEFT(元!D379,1))</f>
        <v/>
      </c>
      <c r="H379" s="0" t="str">
        <f aca="true">IF(AND(ISERROR(SEARCH("未定",D379&amp;元!$D379)),NOT(A379="")),TEXT(VALUE(TEXT(IF(AND(MONTH(TODAY())=12,VALUE(LEFT(D379,2))&lt;10),YEAR(TODAY())+1&amp;"/","")&amp;D379,"yyyy/m/dd")&amp;" "&amp;IF(LEN(元!$D379)&gt;5,RIGHT(元!$D379,5),"")),"yyyy/mm/dd hh:mm"),IF(F379="","","未定"))</f>
        <v/>
      </c>
      <c r="I379" s="0" t="str">
        <f aca="false">IF(E379="","",IF(ISERROR(SEARCH("◆初回のみ",元!E379)),IF(ISERROR(SEARCH("◆",元!E379)),元!E379,MID(元!E379,SEARCH("◆",元!E379)+1,50)),LEFT(元!E379,SEARCH("◆初回のみ",元!E379)-1)&amp;" : "&amp;TEXT(D379,"mm/dd")&amp;" "&amp;RIGHT(元!E379,6)))</f>
        <v/>
      </c>
      <c r="J379" s="5" t="str">
        <f aca="false">IF(ISERROR(SEARCH(" : ",I379)),"",IF(SEARCH(" : ",I379)&gt;1,LEFT(I379,SEARCH(" : ",I379)-1),""))</f>
        <v/>
      </c>
      <c r="K379" s="0" t="str">
        <f aca="false">IF(ISERROR(MATCH(J379,$BI$2:$BI$500,0)),"",IF(ISERROR(SEARCH("◆",元!E379)),"◆"&amp;J379,IF(ISERROR(SEARCH("初回のみ",元!E379)),IF(ISERROR(SEARCH("特番",元!E379)),IF(ISERROR(SEARCH("先行",元!E379)),"注◆","先行◆"),"特番◆"),"初回◆")&amp;J379))</f>
        <v/>
      </c>
      <c r="L379" s="0" t="str">
        <f aca="true">IF(ISERROR(VALUE(MID(I379,SEARCH(" : ",I379)+3,5))),IF(K379="","","未定"),TEXT(VALUE(IF(AND(MONTH(TODAY())=12,VALUE(MID(I379,SEARCH(" : ",I379)+3,2))&lt;10),YEAR(TODAY())+1&amp;"/","")&amp;MID(I379,SEARCH(" : ",I379)+3,5)&amp;" "&amp;IF(LEN(I379)-LEN(SUBSTITUTE(I379,":",""))&gt;=2,MID(I379,SEARCH(":",I379,(SEARCH(":",I379)+1))-2,5),"")),"yyyy/mm/dd hh:mm"))</f>
        <v/>
      </c>
      <c r="M379" s="0" t="str">
        <f aca="false">IF(ROW(A378)*1000&gt;MAX($A$2:$A$1000),IF(ISERROR(SMALL($B$2:$B$1000,ROW(A378)-MATCH(MAX($A$2:$A$1000),$M$1:$M378,0)+1)),"",SMALL($B$2:$B$1000,ROW(A378)-MATCH(MAX($A$2:$A$1000),$M$1:$M378,0)+1)),ROW(A378)*1000)</f>
        <v/>
      </c>
      <c r="N379" s="0" t="str">
        <f aca="false">IF(M379="","",SMALL($M$2:$M$1000,ROW(A378)))</f>
        <v/>
      </c>
      <c r="O379" s="0" t="str">
        <f aca="false">IF(ISERROR(MATCH(MID($T379,SEARCH("◆",$T379)+1,50),$BI$2:$BI$500,0)),"",MID($T379,SEARCH("◆",$T379)+1,50))</f>
        <v/>
      </c>
      <c r="P379" s="0" t="str">
        <f aca="true">IF($O379="","",IF(OR(IF(ISERROR(MATCH(O379,放送局一覧!$C$2:$C$477,0)),"",VLOOKUP(O379,放送局一覧!$C$2:$D$477,2,0))="○",VLOOKUP(INDEX($BH$1:$BH877,MATCH(O379,$BI$1:$BI$500,0)),放送局一覧!$B$2:$D$477,3,0)="○"),IF(U379="未定",TODAY()+365,VALUE(U379)),""))</f>
        <v/>
      </c>
      <c r="Q379" s="0" t="str">
        <f aca="false">IF(P379="","",RANK(P379,$P$2:$P$1000,ROW(A378)))</f>
        <v/>
      </c>
      <c r="R379" s="0" t="str">
        <f aca="false">IF(P379="","",IF(VLOOKUP(S379,番組一覧!$C$3:$E$100,3,0)="○",Q379,""))</f>
        <v/>
      </c>
      <c r="S379" s="0" t="str">
        <f aca="false">IF($N379="","",IF(MOD($N379,1000)=0,VLOOKUP($N379,$A$2:$H$1000,COLUMN(E379),0),VLOOKUP($N379,$B$2:$L$1000,COLUMN(D379),0)))</f>
        <v/>
      </c>
      <c r="T379" s="0" t="str">
        <f aca="false">IF($N379="","",IF(MOD($N379,1000)=0,VLOOKUP($N379,$A$2:$H$1000,COLUMN(F379),0),VLOOKUP($N379,$B$2:$L$1000,COLUMN(J379),0)))</f>
        <v/>
      </c>
      <c r="U379" s="0" t="str">
        <f aca="false">IF($N379="","",IF(MOD($N379,1000)=0,VLOOKUP($N379,$A$2:$H$1000,COLUMN(H379),0),VLOOKUP($N379,$B$2:$L$1000,COLUMN(K379),0)))</f>
        <v/>
      </c>
      <c r="V379" s="0" t="str">
        <f aca="false">IF(ISERROR(SMALL($R$2:$R$1000,ROW(A378))),"",SMALL($R$2:$R$1000,ROW(A378)))</f>
        <v/>
      </c>
      <c r="W379" s="0" t="str">
        <f aca="true">IF(V379="","",IF(COUNTIF($V$2:$V379,V379)&gt;1,W378+MATCH(V379,OFFSET($R$2:$R1377,W378,0),0),MATCH(V379,$R$2:$R1377,0)))</f>
        <v/>
      </c>
      <c r="X379" s="0" t="str">
        <f aca="false">IF($W379="","",INDEX(S$2:S$1000,$W379))</f>
        <v/>
      </c>
      <c r="Y379" s="0" t="str">
        <f aca="false">IF($W379="","",IF(LEFT(INDEX(T$2:T$1000,$W379),1)="◆",VLOOKUP(MID(INDEX(T$2:T$1000,$W379),2,100),$BI$2:$BJ$500,IF(ISERROR(MATCH(MID(INDEX(T$2:T$1000,$W379),2,100),$BH$2:$BH$500,0)),2,IF(VLOOKUP(MID(INDEX(T$2:T$1000,$W379),2,100),放送局一覧!$B$2:$D$511,3,0)="○",1,2)),0),INDEX(T$2:T$1000,$W379)))</f>
        <v/>
      </c>
      <c r="Z379" s="0" t="str">
        <f aca="false">IF($W379="","",INDEX(U$2:U$1000,$W379))</f>
        <v/>
      </c>
      <c r="AA379" s="0" t="str">
        <f aca="false">IF(Z379="","",IF(Z379="未定",10,WEEKDAY(VALUE(Z379))+VALUE(TEXT(VALUE(Z379),"hh:mm"))))</f>
        <v/>
      </c>
      <c r="AB379" s="0" t="str">
        <f aca="false">IF(AA379="","",SMALL($AA$2:$AA$1000,ROW(A378)))</f>
        <v/>
      </c>
      <c r="AC379" s="0" t="str">
        <f aca="true">IF(AB379="","",IF(COUNTIF($AB$2:$AB379,AB379)&gt;1,AC378+MATCH(AB379,OFFSET($AA$2:$AA$1000,AC378,0),0),MATCH(AB379,$AA$2:$AA$1000,0)))</f>
        <v/>
      </c>
      <c r="AD379" s="0" t="str">
        <f aca="false">IF(AC379="","",IF(INDEX(Z$2:Z$1000,$AC379)="未定","未定",TEXT(VALUE(INDEX(Z$2:Z$1000,$AC379)),"aaa")))</f>
        <v/>
      </c>
      <c r="AE379" s="0" t="str">
        <f aca="false">IF(AC379="","",IF(INDEX(Z$2:Z$1000,$AC379)="未定","未定",TEXT(VALUE(INDEX(Z$2:Z$1000,$AC379)),"hh:mm")))</f>
        <v/>
      </c>
      <c r="AF379" s="0" t="str">
        <f aca="false">IF($AC379="","",INDEX(Y$2:Y$1000,$AC379))</f>
        <v/>
      </c>
      <c r="AG379" s="0" t="str">
        <f aca="false">IF($AC379="","",INDEX(X$2:X$1000,$AC379))</f>
        <v/>
      </c>
      <c r="AH379" s="0" t="str">
        <f aca="false">IF(ISERROR(SMALL($Q$2:$Q$1000,ROW(M378))),"",SMALL($Q$2:$Q$1000,ROW(M378)))</f>
        <v/>
      </c>
      <c r="AI379" s="0" t="str">
        <f aca="true">IF(AH379="","",IF(COUNTIF($AH$2:$AH379,AH379)&gt;1,AI378+MATCH(AH379,OFFSET($Q$2:$Q1377,AI378,0),0),MATCH(AH379,$Q$2:$Q1377,0)))</f>
        <v/>
      </c>
      <c r="AJ379" s="0" t="str">
        <f aca="false">IF($AI379="","",INDEX(S$2:S$1000,$AI379))</f>
        <v/>
      </c>
      <c r="BB379" s="0" t="str">
        <f aca="false">IF(BC379="","",ROW()*100)</f>
        <v/>
      </c>
      <c r="BC379" s="0" t="str">
        <f aca="false">IF(放送局一覧!B379="","",放送局一覧!B379)</f>
        <v/>
      </c>
      <c r="BD379" s="0" t="str">
        <f aca="false">IF(BC379="","",LEN(BC379)-LEN(SUBSTITUTE(BC379,"|",""))+1)</f>
        <v/>
      </c>
      <c r="BE379" s="0" t="str">
        <f aca="false">IF(ISERROR(SMALL($BB$2:$BB$500,ROW(A378))),"",SMALL($BB$2:$BB$500,ROW(A378)))</f>
        <v/>
      </c>
      <c r="BF379" s="0" t="e">
        <f aca="false">IF(BF378-MOD(BF378,100)+VLOOKUP(BF378-MOD(BF378,100),$BB$2:$BD$500,3,0)&gt;=BF378+1,BF378+1,SMALL($BE$2:$BE$500,RANK(BF378-MOD(BF378,100),$BE$2:$BE$500,1)+1)+1)</f>
        <v>#VALUE!</v>
      </c>
      <c r="BG379" s="0" t="e">
        <f aca="false">BF379-MOD(BF379,100)</f>
        <v>#VALUE!</v>
      </c>
      <c r="BH379" s="0" t="e">
        <f aca="false">VLOOKUP(BF379-MOD(BF379,100),$BB$2:$BD$500,2,0)</f>
        <v>#VALUE!</v>
      </c>
      <c r="BI379" s="0" t="e">
        <f aca="false">IF(VLOOKUP(BG379,$BB$2:$BD$500,3,0)=1,BH379,IF(MOD(BF379,100)=1,LEFT(BH379,SEARCH("|",BH379)-1),IF(MOD(BF379,100)=VLOOKUP(BG379,$BB$2:$BD$500,3,0),MID(BH379,IF(MOD(BF379,100)=2,SEARCH(BI378&amp;"|",BH379),SEARCH("|"&amp;BI378&amp;"|",BH379)+1)+LEN(BI378)+1,50),LEFT(MID(BH379,SEARCH(BI378,BH379)+LEN(BI378)+1,50),SEARCH("|",MID(BH379,SEARCH(BI378,BH379)+LEN(BI378)+1,50))-1))))</f>
        <v>#VALUE!</v>
      </c>
      <c r="BJ379" s="0" t="e">
        <f aca="false">VLOOKUP(BH379,放送局一覧!$B$2:$C$477,2,0)</f>
        <v>#VALUE!</v>
      </c>
    </row>
    <row r="380" customFormat="false" ht="13.5" hidden="false" customHeight="false" outlineLevel="0" collapsed="false">
      <c r="A380" s="0" t="str">
        <f aca="false">IF(F380="","",(COUNTA(F$2:$F380)-COUNTBLANK(F$2:$F380))*1000)</f>
        <v/>
      </c>
      <c r="B380" s="0" t="str">
        <f aca="false">IF(K380="","",MAX($A$2:A380)+(COUNTA($K$2:K380)-COUNTBLANK($K$2:K380)))</f>
        <v/>
      </c>
      <c r="C380" s="21" t="str">
        <f aca="true">IF(A380="","",IF(ISERROR(SEARCH("(*)",元!A380)),IF(CELL("format",元!A380)="D3",元!A380,"未定"),VALUE(SUBSTITUTE(元!A380,"(*)",""))))</f>
        <v/>
      </c>
      <c r="D380" s="17" t="str">
        <f aca="true">IF(A380="","",IF(AND(LEN(元!A380)=LENB(元!A380),CELL("format",C380)="D3"),TEXT(SUBSTITUTE(C380,"(*)",""),"mm/dd"),"未定"))</f>
        <v/>
      </c>
      <c r="E380" s="17" t="str">
        <f aca="false">IF(元!B380=0,IF(元!E380="","",E379),元!B380)</f>
        <v/>
      </c>
      <c r="F380" s="5" t="str">
        <f aca="false">IF(COUNTIF($E$1:E380,E380)=1,"◆"&amp;SUBSTITUTE(IF(ISERROR(SEARCH("系*ネット",元!C380)),元!C380,LEFT(元!C380,SEARCH("系*ネット",元!C380)))," ほか",""),"")</f>
        <v/>
      </c>
      <c r="G380" s="0" t="str">
        <f aca="false">IF(F380="","",LEFT(元!D380,1))</f>
        <v/>
      </c>
      <c r="H380" s="0" t="str">
        <f aca="true">IF(AND(ISERROR(SEARCH("未定",D380&amp;元!$D380)),NOT(A380="")),TEXT(VALUE(TEXT(IF(AND(MONTH(TODAY())=12,VALUE(LEFT(D380,2))&lt;10),YEAR(TODAY())+1&amp;"/","")&amp;D380,"yyyy/m/dd")&amp;" "&amp;IF(LEN(元!$D380)&gt;5,RIGHT(元!$D380,5),"")),"yyyy/mm/dd hh:mm"),IF(F380="","","未定"))</f>
        <v/>
      </c>
      <c r="I380" s="0" t="str">
        <f aca="false">IF(E380="","",IF(ISERROR(SEARCH("◆初回のみ",元!E380)),IF(ISERROR(SEARCH("◆",元!E380)),元!E380,MID(元!E380,SEARCH("◆",元!E380)+1,50)),LEFT(元!E380,SEARCH("◆初回のみ",元!E380)-1)&amp;" : "&amp;TEXT(D380,"mm/dd")&amp;" "&amp;RIGHT(元!E380,6)))</f>
        <v/>
      </c>
      <c r="J380" s="5" t="str">
        <f aca="false">IF(ISERROR(SEARCH(" : ",I380)),"",IF(SEARCH(" : ",I380)&gt;1,LEFT(I380,SEARCH(" : ",I380)-1),""))</f>
        <v/>
      </c>
      <c r="K380" s="0" t="str">
        <f aca="false">IF(ISERROR(MATCH(J380,$BI$2:$BI$500,0)),"",IF(ISERROR(SEARCH("◆",元!E380)),"◆"&amp;J380,IF(ISERROR(SEARCH("初回のみ",元!E380)),IF(ISERROR(SEARCH("特番",元!E380)),IF(ISERROR(SEARCH("先行",元!E380)),"注◆","先行◆"),"特番◆"),"初回◆")&amp;J380))</f>
        <v/>
      </c>
      <c r="L380" s="0" t="str">
        <f aca="true">IF(ISERROR(VALUE(MID(I380,SEARCH(" : ",I380)+3,5))),IF(K380="","","未定"),TEXT(VALUE(IF(AND(MONTH(TODAY())=12,VALUE(MID(I380,SEARCH(" : ",I380)+3,2))&lt;10),YEAR(TODAY())+1&amp;"/","")&amp;MID(I380,SEARCH(" : ",I380)+3,5)&amp;" "&amp;IF(LEN(I380)-LEN(SUBSTITUTE(I380,":",""))&gt;=2,MID(I380,SEARCH(":",I380,(SEARCH(":",I380)+1))-2,5),"")),"yyyy/mm/dd hh:mm"))</f>
        <v/>
      </c>
      <c r="M380" s="0" t="str">
        <f aca="false">IF(ROW(A379)*1000&gt;MAX($A$2:$A$1000),IF(ISERROR(SMALL($B$2:$B$1000,ROW(A379)-MATCH(MAX($A$2:$A$1000),$M$1:$M379,0)+1)),"",SMALL($B$2:$B$1000,ROW(A379)-MATCH(MAX($A$2:$A$1000),$M$1:$M379,0)+1)),ROW(A379)*1000)</f>
        <v/>
      </c>
      <c r="N380" s="0" t="str">
        <f aca="false">IF(M380="","",SMALL($M$2:$M$1000,ROW(A379)))</f>
        <v/>
      </c>
      <c r="O380" s="0" t="str">
        <f aca="false">IF(ISERROR(MATCH(MID($T380,SEARCH("◆",$T380)+1,50),$BI$2:$BI$500,0)),"",MID($T380,SEARCH("◆",$T380)+1,50))</f>
        <v/>
      </c>
      <c r="P380" s="0" t="str">
        <f aca="true">IF($O380="","",IF(OR(IF(ISERROR(MATCH(O380,放送局一覧!$C$2:$C$477,0)),"",VLOOKUP(O380,放送局一覧!$C$2:$D$477,2,0))="○",VLOOKUP(INDEX($BH$1:$BH878,MATCH(O380,$BI$1:$BI$500,0)),放送局一覧!$B$2:$D$477,3,0)="○"),IF(U380="未定",TODAY()+365,VALUE(U380)),""))</f>
        <v/>
      </c>
      <c r="Q380" s="0" t="str">
        <f aca="false">IF(P380="","",RANK(P380,$P$2:$P$1000,ROW(A379)))</f>
        <v/>
      </c>
      <c r="R380" s="0" t="str">
        <f aca="false">IF(P380="","",IF(VLOOKUP(S380,番組一覧!$C$3:$E$100,3,0)="○",Q380,""))</f>
        <v/>
      </c>
      <c r="S380" s="0" t="str">
        <f aca="false">IF($N380="","",IF(MOD($N380,1000)=0,VLOOKUP($N380,$A$2:$H$1000,COLUMN(E380),0),VLOOKUP($N380,$B$2:$L$1000,COLUMN(D380),0)))</f>
        <v/>
      </c>
      <c r="T380" s="0" t="str">
        <f aca="false">IF($N380="","",IF(MOD($N380,1000)=0,VLOOKUP($N380,$A$2:$H$1000,COLUMN(F380),0),VLOOKUP($N380,$B$2:$L$1000,COLUMN(J380),0)))</f>
        <v/>
      </c>
      <c r="U380" s="0" t="str">
        <f aca="false">IF($N380="","",IF(MOD($N380,1000)=0,VLOOKUP($N380,$A$2:$H$1000,COLUMN(H380),0),VLOOKUP($N380,$B$2:$L$1000,COLUMN(K380),0)))</f>
        <v/>
      </c>
      <c r="V380" s="0" t="str">
        <f aca="false">IF(ISERROR(SMALL($R$2:$R$1000,ROW(A379))),"",SMALL($R$2:$R$1000,ROW(A379)))</f>
        <v/>
      </c>
      <c r="W380" s="0" t="str">
        <f aca="true">IF(V380="","",IF(COUNTIF($V$2:$V380,V380)&gt;1,W379+MATCH(V380,OFFSET($R$2:$R1378,W379,0),0),MATCH(V380,$R$2:$R1378,0)))</f>
        <v/>
      </c>
      <c r="X380" s="0" t="str">
        <f aca="false">IF($W380="","",INDEX(S$2:S$1000,$W380))</f>
        <v/>
      </c>
      <c r="Y380" s="0" t="str">
        <f aca="false">IF($W380="","",IF(LEFT(INDEX(T$2:T$1000,$W380),1)="◆",VLOOKUP(MID(INDEX(T$2:T$1000,$W380),2,100),$BI$2:$BJ$500,IF(ISERROR(MATCH(MID(INDEX(T$2:T$1000,$W380),2,100),$BH$2:$BH$500,0)),2,IF(VLOOKUP(MID(INDEX(T$2:T$1000,$W380),2,100),放送局一覧!$B$2:$D$511,3,0)="○",1,2)),0),INDEX(T$2:T$1000,$W380)))</f>
        <v/>
      </c>
      <c r="Z380" s="0" t="str">
        <f aca="false">IF($W380="","",INDEX(U$2:U$1000,$W380))</f>
        <v/>
      </c>
      <c r="AA380" s="0" t="str">
        <f aca="false">IF(Z380="","",IF(Z380="未定",10,WEEKDAY(VALUE(Z380))+VALUE(TEXT(VALUE(Z380),"hh:mm"))))</f>
        <v/>
      </c>
      <c r="AB380" s="0" t="str">
        <f aca="false">IF(AA380="","",SMALL($AA$2:$AA$1000,ROW(A379)))</f>
        <v/>
      </c>
      <c r="AC380" s="0" t="str">
        <f aca="true">IF(AB380="","",IF(COUNTIF($AB$2:$AB380,AB380)&gt;1,AC379+MATCH(AB380,OFFSET($AA$2:$AA$1000,AC379,0),0),MATCH(AB380,$AA$2:$AA$1000,0)))</f>
        <v/>
      </c>
      <c r="AD380" s="0" t="str">
        <f aca="false">IF(AC380="","",IF(INDEX(Z$2:Z$1000,$AC380)="未定","未定",TEXT(VALUE(INDEX(Z$2:Z$1000,$AC380)),"aaa")))</f>
        <v/>
      </c>
      <c r="AE380" s="0" t="str">
        <f aca="false">IF(AC380="","",IF(INDEX(Z$2:Z$1000,$AC380)="未定","未定",TEXT(VALUE(INDEX(Z$2:Z$1000,$AC380)),"hh:mm")))</f>
        <v/>
      </c>
      <c r="AF380" s="0" t="str">
        <f aca="false">IF($AC380="","",INDEX(Y$2:Y$1000,$AC380))</f>
        <v/>
      </c>
      <c r="AG380" s="0" t="str">
        <f aca="false">IF($AC380="","",INDEX(X$2:X$1000,$AC380))</f>
        <v/>
      </c>
      <c r="AH380" s="0" t="str">
        <f aca="false">IF(ISERROR(SMALL($Q$2:$Q$1000,ROW(M379))),"",SMALL($Q$2:$Q$1000,ROW(M379)))</f>
        <v/>
      </c>
      <c r="AI380" s="0" t="str">
        <f aca="true">IF(AH380="","",IF(COUNTIF($AH$2:$AH380,AH380)&gt;1,AI379+MATCH(AH380,OFFSET($Q$2:$Q1378,AI379,0),0),MATCH(AH380,$Q$2:$Q1378,0)))</f>
        <v/>
      </c>
      <c r="AJ380" s="0" t="str">
        <f aca="false">IF($AI380="","",INDEX(S$2:S$1000,$AI380))</f>
        <v/>
      </c>
      <c r="BB380" s="0" t="str">
        <f aca="false">IF(BC380="","",ROW()*100)</f>
        <v/>
      </c>
      <c r="BC380" s="0" t="str">
        <f aca="false">IF(放送局一覧!B380="","",放送局一覧!B380)</f>
        <v/>
      </c>
      <c r="BD380" s="0" t="str">
        <f aca="false">IF(BC380="","",LEN(BC380)-LEN(SUBSTITUTE(BC380,"|",""))+1)</f>
        <v/>
      </c>
      <c r="BE380" s="0" t="str">
        <f aca="false">IF(ISERROR(SMALL($BB$2:$BB$500,ROW(A379))),"",SMALL($BB$2:$BB$500,ROW(A379)))</f>
        <v/>
      </c>
      <c r="BF380" s="0" t="e">
        <f aca="false">IF(BF379-MOD(BF379,100)+VLOOKUP(BF379-MOD(BF379,100),$BB$2:$BD$500,3,0)&gt;=BF379+1,BF379+1,SMALL($BE$2:$BE$500,RANK(BF379-MOD(BF379,100),$BE$2:$BE$500,1)+1)+1)</f>
        <v>#VALUE!</v>
      </c>
      <c r="BG380" s="0" t="e">
        <f aca="false">BF380-MOD(BF380,100)</f>
        <v>#VALUE!</v>
      </c>
      <c r="BH380" s="0" t="e">
        <f aca="false">VLOOKUP(BF380-MOD(BF380,100),$BB$2:$BD$500,2,0)</f>
        <v>#VALUE!</v>
      </c>
      <c r="BI380" s="0" t="e">
        <f aca="false">IF(VLOOKUP(BG380,$BB$2:$BD$500,3,0)=1,BH380,IF(MOD(BF380,100)=1,LEFT(BH380,SEARCH("|",BH380)-1),IF(MOD(BF380,100)=VLOOKUP(BG380,$BB$2:$BD$500,3,0),MID(BH380,IF(MOD(BF380,100)=2,SEARCH(BI379&amp;"|",BH380),SEARCH("|"&amp;BI379&amp;"|",BH380)+1)+LEN(BI379)+1,50),LEFT(MID(BH380,SEARCH(BI379,BH380)+LEN(BI379)+1,50),SEARCH("|",MID(BH380,SEARCH(BI379,BH380)+LEN(BI379)+1,50))-1))))</f>
        <v>#VALUE!</v>
      </c>
      <c r="BJ380" s="0" t="e">
        <f aca="false">VLOOKUP(BH380,放送局一覧!$B$2:$C$477,2,0)</f>
        <v>#VALUE!</v>
      </c>
    </row>
    <row r="381" customFormat="false" ht="13.5" hidden="false" customHeight="false" outlineLevel="0" collapsed="false">
      <c r="A381" s="0" t="str">
        <f aca="false">IF(F381="","",(COUNTA(F$2:$F381)-COUNTBLANK(F$2:$F381))*1000)</f>
        <v/>
      </c>
      <c r="B381" s="0" t="str">
        <f aca="false">IF(K381="","",MAX($A$2:A381)+(COUNTA($K$2:K381)-COUNTBLANK($K$2:K381)))</f>
        <v/>
      </c>
      <c r="C381" s="21" t="str">
        <f aca="true">IF(A381="","",IF(ISERROR(SEARCH("(*)",元!A381)),IF(CELL("format",元!A381)="D3",元!A381,"未定"),VALUE(SUBSTITUTE(元!A381,"(*)",""))))</f>
        <v/>
      </c>
      <c r="D381" s="17" t="str">
        <f aca="true">IF(A381="","",IF(AND(LEN(元!A381)=LENB(元!A381),CELL("format",C381)="D3"),TEXT(SUBSTITUTE(C381,"(*)",""),"mm/dd"),"未定"))</f>
        <v/>
      </c>
      <c r="E381" s="17" t="str">
        <f aca="false">IF(元!B381=0,IF(元!E381="","",E380),元!B381)</f>
        <v/>
      </c>
      <c r="F381" s="5" t="str">
        <f aca="false">IF(COUNTIF($E$1:E381,E381)=1,"◆"&amp;SUBSTITUTE(IF(ISERROR(SEARCH("系*ネット",元!C381)),元!C381,LEFT(元!C381,SEARCH("系*ネット",元!C381)))," ほか",""),"")</f>
        <v/>
      </c>
      <c r="G381" s="0" t="str">
        <f aca="false">IF(F381="","",LEFT(元!D381,1))</f>
        <v/>
      </c>
      <c r="H381" s="0" t="str">
        <f aca="true">IF(AND(ISERROR(SEARCH("未定",D381&amp;元!$D381)),NOT(A381="")),TEXT(VALUE(TEXT(IF(AND(MONTH(TODAY())=12,VALUE(LEFT(D381,2))&lt;10),YEAR(TODAY())+1&amp;"/","")&amp;D381,"yyyy/m/dd")&amp;" "&amp;IF(LEN(元!$D381)&gt;5,RIGHT(元!$D381,5),"")),"yyyy/mm/dd hh:mm"),IF(F381="","","未定"))</f>
        <v/>
      </c>
      <c r="I381" s="0" t="str">
        <f aca="false">IF(E381="","",IF(ISERROR(SEARCH("◆初回のみ",元!E381)),IF(ISERROR(SEARCH("◆",元!E381)),元!E381,MID(元!E381,SEARCH("◆",元!E381)+1,50)),LEFT(元!E381,SEARCH("◆初回のみ",元!E381)-1)&amp;" : "&amp;TEXT(D381,"mm/dd")&amp;" "&amp;RIGHT(元!E381,6)))</f>
        <v/>
      </c>
      <c r="J381" s="5" t="str">
        <f aca="false">IF(ISERROR(SEARCH(" : ",I381)),"",IF(SEARCH(" : ",I381)&gt;1,LEFT(I381,SEARCH(" : ",I381)-1),""))</f>
        <v/>
      </c>
      <c r="K381" s="0" t="str">
        <f aca="false">IF(ISERROR(MATCH(J381,$BI$2:$BI$500,0)),"",IF(ISERROR(SEARCH("◆",元!E381)),"◆"&amp;J381,IF(ISERROR(SEARCH("初回のみ",元!E381)),IF(ISERROR(SEARCH("特番",元!E381)),IF(ISERROR(SEARCH("先行",元!E381)),"注◆","先行◆"),"特番◆"),"初回◆")&amp;J381))</f>
        <v/>
      </c>
      <c r="L381" s="0" t="str">
        <f aca="true">IF(ISERROR(VALUE(MID(I381,SEARCH(" : ",I381)+3,5))),IF(K381="","","未定"),TEXT(VALUE(IF(AND(MONTH(TODAY())=12,VALUE(MID(I381,SEARCH(" : ",I381)+3,2))&lt;10),YEAR(TODAY())+1&amp;"/","")&amp;MID(I381,SEARCH(" : ",I381)+3,5)&amp;" "&amp;IF(LEN(I381)-LEN(SUBSTITUTE(I381,":",""))&gt;=2,MID(I381,SEARCH(":",I381,(SEARCH(":",I381)+1))-2,5),"")),"yyyy/mm/dd hh:mm"))</f>
        <v/>
      </c>
      <c r="M381" s="0" t="str">
        <f aca="false">IF(ROW(A380)*1000&gt;MAX($A$2:$A$1000),IF(ISERROR(SMALL($B$2:$B$1000,ROW(A380)-MATCH(MAX($A$2:$A$1000),$M$1:$M380,0)+1)),"",SMALL($B$2:$B$1000,ROW(A380)-MATCH(MAX($A$2:$A$1000),$M$1:$M380,0)+1)),ROW(A380)*1000)</f>
        <v/>
      </c>
      <c r="N381" s="0" t="str">
        <f aca="false">IF(M381="","",SMALL($M$2:$M$1000,ROW(A380)))</f>
        <v/>
      </c>
      <c r="O381" s="0" t="str">
        <f aca="false">IF(ISERROR(MATCH(MID($T381,SEARCH("◆",$T381)+1,50),$BI$2:$BI$500,0)),"",MID($T381,SEARCH("◆",$T381)+1,50))</f>
        <v/>
      </c>
      <c r="P381" s="0" t="str">
        <f aca="true">IF($O381="","",IF(OR(IF(ISERROR(MATCH(O381,放送局一覧!$C$2:$C$477,0)),"",VLOOKUP(O381,放送局一覧!$C$2:$D$477,2,0))="○",VLOOKUP(INDEX($BH$1:$BH879,MATCH(O381,$BI$1:$BI$500,0)),放送局一覧!$B$2:$D$477,3,0)="○"),IF(U381="未定",TODAY()+365,VALUE(U381)),""))</f>
        <v/>
      </c>
      <c r="Q381" s="0" t="str">
        <f aca="false">IF(P381="","",RANK(P381,$P$2:$P$1000,ROW(A380)))</f>
        <v/>
      </c>
      <c r="R381" s="0" t="str">
        <f aca="false">IF(P381="","",IF(VLOOKUP(S381,番組一覧!$C$3:$E$100,3,0)="○",Q381,""))</f>
        <v/>
      </c>
      <c r="S381" s="0" t="str">
        <f aca="false">IF($N381="","",IF(MOD($N381,1000)=0,VLOOKUP($N381,$A$2:$H$1000,COLUMN(E381),0),VLOOKUP($N381,$B$2:$L$1000,COLUMN(D381),0)))</f>
        <v/>
      </c>
      <c r="T381" s="0" t="str">
        <f aca="false">IF($N381="","",IF(MOD($N381,1000)=0,VLOOKUP($N381,$A$2:$H$1000,COLUMN(F381),0),VLOOKUP($N381,$B$2:$L$1000,COLUMN(J381),0)))</f>
        <v/>
      </c>
      <c r="U381" s="0" t="str">
        <f aca="false">IF($N381="","",IF(MOD($N381,1000)=0,VLOOKUP($N381,$A$2:$H$1000,COLUMN(H381),0),VLOOKUP($N381,$B$2:$L$1000,COLUMN(K381),0)))</f>
        <v/>
      </c>
      <c r="V381" s="0" t="str">
        <f aca="false">IF(ISERROR(SMALL($R$2:$R$1000,ROW(A380))),"",SMALL($R$2:$R$1000,ROW(A380)))</f>
        <v/>
      </c>
      <c r="W381" s="0" t="str">
        <f aca="true">IF(V381="","",IF(COUNTIF($V$2:$V381,V381)&gt;1,W380+MATCH(V381,OFFSET($R$2:$R1379,W380,0),0),MATCH(V381,$R$2:$R1379,0)))</f>
        <v/>
      </c>
      <c r="X381" s="0" t="str">
        <f aca="false">IF($W381="","",INDEX(S$2:S$1000,$W381))</f>
        <v/>
      </c>
      <c r="Y381" s="0" t="str">
        <f aca="false">IF($W381="","",IF(LEFT(INDEX(T$2:T$1000,$W381),1)="◆",VLOOKUP(MID(INDEX(T$2:T$1000,$W381),2,100),$BI$2:$BJ$500,IF(ISERROR(MATCH(MID(INDEX(T$2:T$1000,$W381),2,100),$BH$2:$BH$500,0)),2,IF(VLOOKUP(MID(INDEX(T$2:T$1000,$W381),2,100),放送局一覧!$B$2:$D$511,3,0)="○",1,2)),0),INDEX(T$2:T$1000,$W381)))</f>
        <v/>
      </c>
      <c r="Z381" s="0" t="str">
        <f aca="false">IF($W381="","",INDEX(U$2:U$1000,$W381))</f>
        <v/>
      </c>
      <c r="AA381" s="0" t="str">
        <f aca="false">IF(Z381="","",IF(Z381="未定",10,WEEKDAY(VALUE(Z381))+VALUE(TEXT(VALUE(Z381),"hh:mm"))))</f>
        <v/>
      </c>
      <c r="AB381" s="0" t="str">
        <f aca="false">IF(AA381="","",SMALL($AA$2:$AA$1000,ROW(A380)))</f>
        <v/>
      </c>
      <c r="AC381" s="0" t="str">
        <f aca="true">IF(AB381="","",IF(COUNTIF($AB$2:$AB381,AB381)&gt;1,AC380+MATCH(AB381,OFFSET($AA$2:$AA$1000,AC380,0),0),MATCH(AB381,$AA$2:$AA$1000,0)))</f>
        <v/>
      </c>
      <c r="AD381" s="0" t="str">
        <f aca="false">IF(AC381="","",IF(INDEX(Z$2:Z$1000,$AC381)="未定","未定",TEXT(VALUE(INDEX(Z$2:Z$1000,$AC381)),"aaa")))</f>
        <v/>
      </c>
      <c r="AE381" s="0" t="str">
        <f aca="false">IF(AC381="","",IF(INDEX(Z$2:Z$1000,$AC381)="未定","未定",TEXT(VALUE(INDEX(Z$2:Z$1000,$AC381)),"hh:mm")))</f>
        <v/>
      </c>
      <c r="AF381" s="0" t="str">
        <f aca="false">IF($AC381="","",INDEX(Y$2:Y$1000,$AC381))</f>
        <v/>
      </c>
      <c r="AG381" s="0" t="str">
        <f aca="false">IF($AC381="","",INDEX(X$2:X$1000,$AC381))</f>
        <v/>
      </c>
      <c r="AH381" s="0" t="str">
        <f aca="false">IF(ISERROR(SMALL($Q$2:$Q$1000,ROW(M380))),"",SMALL($Q$2:$Q$1000,ROW(M380)))</f>
        <v/>
      </c>
      <c r="AI381" s="0" t="str">
        <f aca="true">IF(AH381="","",IF(COUNTIF($AH$2:$AH381,AH381)&gt;1,AI380+MATCH(AH381,OFFSET($Q$2:$Q1379,AI380,0),0),MATCH(AH381,$Q$2:$Q1379,0)))</f>
        <v/>
      </c>
      <c r="AJ381" s="0" t="str">
        <f aca="false">IF($AI381="","",INDEX(S$2:S$1000,$AI381))</f>
        <v/>
      </c>
      <c r="BB381" s="0" t="str">
        <f aca="false">IF(BC381="","",ROW()*100)</f>
        <v/>
      </c>
      <c r="BC381" s="0" t="str">
        <f aca="false">IF(放送局一覧!B381="","",放送局一覧!B381)</f>
        <v/>
      </c>
      <c r="BD381" s="0" t="str">
        <f aca="false">IF(BC381="","",LEN(BC381)-LEN(SUBSTITUTE(BC381,"|",""))+1)</f>
        <v/>
      </c>
      <c r="BE381" s="0" t="str">
        <f aca="false">IF(ISERROR(SMALL($BB$2:$BB$500,ROW(A380))),"",SMALL($BB$2:$BB$500,ROW(A380)))</f>
        <v/>
      </c>
      <c r="BF381" s="0" t="e">
        <f aca="false">IF(BF380-MOD(BF380,100)+VLOOKUP(BF380-MOD(BF380,100),$BB$2:$BD$500,3,0)&gt;=BF380+1,BF380+1,SMALL($BE$2:$BE$500,RANK(BF380-MOD(BF380,100),$BE$2:$BE$500,1)+1)+1)</f>
        <v>#VALUE!</v>
      </c>
      <c r="BG381" s="0" t="e">
        <f aca="false">BF381-MOD(BF381,100)</f>
        <v>#VALUE!</v>
      </c>
      <c r="BH381" s="0" t="e">
        <f aca="false">VLOOKUP(BF381-MOD(BF381,100),$BB$2:$BD$500,2,0)</f>
        <v>#VALUE!</v>
      </c>
      <c r="BI381" s="0" t="e">
        <f aca="false">IF(VLOOKUP(BG381,$BB$2:$BD$500,3,0)=1,BH381,IF(MOD(BF381,100)=1,LEFT(BH381,SEARCH("|",BH381)-1),IF(MOD(BF381,100)=VLOOKUP(BG381,$BB$2:$BD$500,3,0),MID(BH381,IF(MOD(BF381,100)=2,SEARCH(BI380&amp;"|",BH381),SEARCH("|"&amp;BI380&amp;"|",BH381)+1)+LEN(BI380)+1,50),LEFT(MID(BH381,SEARCH(BI380,BH381)+LEN(BI380)+1,50),SEARCH("|",MID(BH381,SEARCH(BI380,BH381)+LEN(BI380)+1,50))-1))))</f>
        <v>#VALUE!</v>
      </c>
      <c r="BJ381" s="0" t="e">
        <f aca="false">VLOOKUP(BH381,放送局一覧!$B$2:$C$477,2,0)</f>
        <v>#VALUE!</v>
      </c>
    </row>
    <row r="382" customFormat="false" ht="13.5" hidden="false" customHeight="false" outlineLevel="0" collapsed="false">
      <c r="A382" s="0" t="str">
        <f aca="false">IF(F382="","",(COUNTA(F$2:$F382)-COUNTBLANK(F$2:$F382))*1000)</f>
        <v/>
      </c>
      <c r="B382" s="0" t="str">
        <f aca="false">IF(K382="","",MAX($A$2:A382)+(COUNTA($K$2:K382)-COUNTBLANK($K$2:K382)))</f>
        <v/>
      </c>
      <c r="C382" s="21" t="str">
        <f aca="true">IF(A382="","",IF(ISERROR(SEARCH("(*)",元!A382)),IF(CELL("format",元!A382)="D3",元!A382,"未定"),VALUE(SUBSTITUTE(元!A382,"(*)",""))))</f>
        <v/>
      </c>
      <c r="D382" s="17" t="str">
        <f aca="true">IF(A382="","",IF(AND(LEN(元!A382)=LENB(元!A382),CELL("format",C382)="D3"),TEXT(SUBSTITUTE(C382,"(*)",""),"mm/dd"),"未定"))</f>
        <v/>
      </c>
      <c r="E382" s="17" t="str">
        <f aca="false">IF(元!B382=0,IF(元!E382="","",E381),元!B382)</f>
        <v/>
      </c>
      <c r="F382" s="5" t="str">
        <f aca="false">IF(COUNTIF($E$1:E382,E382)=1,"◆"&amp;SUBSTITUTE(IF(ISERROR(SEARCH("系*ネット",元!C382)),元!C382,LEFT(元!C382,SEARCH("系*ネット",元!C382)))," ほか",""),"")</f>
        <v/>
      </c>
      <c r="G382" s="0" t="str">
        <f aca="false">IF(F382="","",LEFT(元!D382,1))</f>
        <v/>
      </c>
      <c r="H382" s="0" t="str">
        <f aca="true">IF(AND(ISERROR(SEARCH("未定",D382&amp;元!$D382)),NOT(A382="")),TEXT(VALUE(TEXT(IF(AND(MONTH(TODAY())=12,VALUE(LEFT(D382,2))&lt;10),YEAR(TODAY())+1&amp;"/","")&amp;D382,"yyyy/m/dd")&amp;" "&amp;IF(LEN(元!$D382)&gt;5,RIGHT(元!$D382,5),"")),"yyyy/mm/dd hh:mm"),IF(F382="","","未定"))</f>
        <v/>
      </c>
      <c r="I382" s="0" t="str">
        <f aca="false">IF(E382="","",IF(ISERROR(SEARCH("◆初回のみ",元!E382)),IF(ISERROR(SEARCH("◆",元!E382)),元!E382,MID(元!E382,SEARCH("◆",元!E382)+1,50)),LEFT(元!E382,SEARCH("◆初回のみ",元!E382)-1)&amp;" : "&amp;TEXT(D382,"mm/dd")&amp;" "&amp;RIGHT(元!E382,6)))</f>
        <v/>
      </c>
      <c r="J382" s="5" t="str">
        <f aca="false">IF(ISERROR(SEARCH(" : ",I382)),"",IF(SEARCH(" : ",I382)&gt;1,LEFT(I382,SEARCH(" : ",I382)-1),""))</f>
        <v/>
      </c>
      <c r="K382" s="0" t="str">
        <f aca="false">IF(ISERROR(MATCH(J382,$BI$2:$BI$500,0)),"",IF(ISERROR(SEARCH("◆",元!E382)),"◆"&amp;J382,IF(ISERROR(SEARCH("初回のみ",元!E382)),IF(ISERROR(SEARCH("特番",元!E382)),IF(ISERROR(SEARCH("先行",元!E382)),"注◆","先行◆"),"特番◆"),"初回◆")&amp;J382))</f>
        <v/>
      </c>
      <c r="L382" s="0" t="str">
        <f aca="true">IF(ISERROR(VALUE(MID(I382,SEARCH(" : ",I382)+3,5))),IF(K382="","","未定"),TEXT(VALUE(IF(AND(MONTH(TODAY())=12,VALUE(MID(I382,SEARCH(" : ",I382)+3,2))&lt;10),YEAR(TODAY())+1&amp;"/","")&amp;MID(I382,SEARCH(" : ",I382)+3,5)&amp;" "&amp;IF(LEN(I382)-LEN(SUBSTITUTE(I382,":",""))&gt;=2,MID(I382,SEARCH(":",I382,(SEARCH(":",I382)+1))-2,5),"")),"yyyy/mm/dd hh:mm"))</f>
        <v/>
      </c>
      <c r="M382" s="0" t="str">
        <f aca="false">IF(ROW(A381)*1000&gt;MAX($A$2:$A$1000),IF(ISERROR(SMALL($B$2:$B$1000,ROW(A381)-MATCH(MAX($A$2:$A$1000),$M$1:$M381,0)+1)),"",SMALL($B$2:$B$1000,ROW(A381)-MATCH(MAX($A$2:$A$1000),$M$1:$M381,0)+1)),ROW(A381)*1000)</f>
        <v/>
      </c>
      <c r="N382" s="0" t="str">
        <f aca="false">IF(M382="","",SMALL($M$2:$M$1000,ROW(A381)))</f>
        <v/>
      </c>
      <c r="O382" s="0" t="str">
        <f aca="false">IF(ISERROR(MATCH(MID($T382,SEARCH("◆",$T382)+1,50),$BI$2:$BI$500,0)),"",MID($T382,SEARCH("◆",$T382)+1,50))</f>
        <v/>
      </c>
      <c r="P382" s="0" t="str">
        <f aca="true">IF($O382="","",IF(OR(IF(ISERROR(MATCH(O382,放送局一覧!$C$2:$C$477,0)),"",VLOOKUP(O382,放送局一覧!$C$2:$D$477,2,0))="○",VLOOKUP(INDEX($BH$1:$BH880,MATCH(O382,$BI$1:$BI$500,0)),放送局一覧!$B$2:$D$477,3,0)="○"),IF(U382="未定",TODAY()+365,VALUE(U382)),""))</f>
        <v/>
      </c>
      <c r="Q382" s="0" t="str">
        <f aca="false">IF(P382="","",RANK(P382,$P$2:$P$1000,ROW(A381)))</f>
        <v/>
      </c>
      <c r="R382" s="0" t="str">
        <f aca="false">IF(P382="","",IF(VLOOKUP(S382,番組一覧!$C$3:$E$100,3,0)="○",Q382,""))</f>
        <v/>
      </c>
      <c r="S382" s="0" t="str">
        <f aca="false">IF($N382="","",IF(MOD($N382,1000)=0,VLOOKUP($N382,$A$2:$H$1000,COLUMN(E382),0),VLOOKUP($N382,$B$2:$L$1000,COLUMN(D382),0)))</f>
        <v/>
      </c>
      <c r="T382" s="0" t="str">
        <f aca="false">IF($N382="","",IF(MOD($N382,1000)=0,VLOOKUP($N382,$A$2:$H$1000,COLUMN(F382),0),VLOOKUP($N382,$B$2:$L$1000,COLUMN(J382),0)))</f>
        <v/>
      </c>
      <c r="U382" s="0" t="str">
        <f aca="false">IF($N382="","",IF(MOD($N382,1000)=0,VLOOKUP($N382,$A$2:$H$1000,COLUMN(H382),0),VLOOKUP($N382,$B$2:$L$1000,COLUMN(K382),0)))</f>
        <v/>
      </c>
      <c r="V382" s="0" t="str">
        <f aca="false">IF(ISERROR(SMALL($R$2:$R$1000,ROW(A381))),"",SMALL($R$2:$R$1000,ROW(A381)))</f>
        <v/>
      </c>
      <c r="W382" s="0" t="str">
        <f aca="true">IF(V382="","",IF(COUNTIF($V$2:$V382,V382)&gt;1,W381+MATCH(V382,OFFSET($R$2:$R1380,W381,0),0),MATCH(V382,$R$2:$R1380,0)))</f>
        <v/>
      </c>
      <c r="X382" s="0" t="str">
        <f aca="false">IF($W382="","",INDEX(S$2:S$1000,$W382))</f>
        <v/>
      </c>
      <c r="Y382" s="0" t="str">
        <f aca="false">IF($W382="","",IF(LEFT(INDEX(T$2:T$1000,$W382),1)="◆",VLOOKUP(MID(INDEX(T$2:T$1000,$W382),2,100),$BI$2:$BJ$500,IF(ISERROR(MATCH(MID(INDEX(T$2:T$1000,$W382),2,100),$BH$2:$BH$500,0)),2,IF(VLOOKUP(MID(INDEX(T$2:T$1000,$W382),2,100),放送局一覧!$B$2:$D$511,3,0)="○",1,2)),0),INDEX(T$2:T$1000,$W382)))</f>
        <v/>
      </c>
      <c r="Z382" s="0" t="str">
        <f aca="false">IF($W382="","",INDEX(U$2:U$1000,$W382))</f>
        <v/>
      </c>
      <c r="AA382" s="0" t="str">
        <f aca="false">IF(Z382="","",IF(Z382="未定",10,WEEKDAY(VALUE(Z382))+VALUE(TEXT(VALUE(Z382),"hh:mm"))))</f>
        <v/>
      </c>
      <c r="AB382" s="0" t="str">
        <f aca="false">IF(AA382="","",SMALL($AA$2:$AA$1000,ROW(A381)))</f>
        <v/>
      </c>
      <c r="AC382" s="0" t="str">
        <f aca="true">IF(AB382="","",IF(COUNTIF($AB$2:$AB382,AB382)&gt;1,AC381+MATCH(AB382,OFFSET($AA$2:$AA$1000,AC381,0),0),MATCH(AB382,$AA$2:$AA$1000,0)))</f>
        <v/>
      </c>
      <c r="AD382" s="0" t="str">
        <f aca="false">IF(AC382="","",IF(INDEX(Z$2:Z$1000,$AC382)="未定","未定",TEXT(VALUE(INDEX(Z$2:Z$1000,$AC382)),"aaa")))</f>
        <v/>
      </c>
      <c r="AE382" s="0" t="str">
        <f aca="false">IF(AC382="","",IF(INDEX(Z$2:Z$1000,$AC382)="未定","未定",TEXT(VALUE(INDEX(Z$2:Z$1000,$AC382)),"hh:mm")))</f>
        <v/>
      </c>
      <c r="AF382" s="0" t="str">
        <f aca="false">IF($AC382="","",INDEX(Y$2:Y$1000,$AC382))</f>
        <v/>
      </c>
      <c r="AG382" s="0" t="str">
        <f aca="false">IF($AC382="","",INDEX(X$2:X$1000,$AC382))</f>
        <v/>
      </c>
      <c r="AH382" s="0" t="str">
        <f aca="false">IF(ISERROR(SMALL($Q$2:$Q$1000,ROW(M381))),"",SMALL($Q$2:$Q$1000,ROW(M381)))</f>
        <v/>
      </c>
      <c r="AI382" s="0" t="str">
        <f aca="true">IF(AH382="","",IF(COUNTIF($AH$2:$AH382,AH382)&gt;1,AI381+MATCH(AH382,OFFSET($Q$2:$Q1380,AI381,0),0),MATCH(AH382,$Q$2:$Q1380,0)))</f>
        <v/>
      </c>
      <c r="AJ382" s="0" t="str">
        <f aca="false">IF($AI382="","",INDEX(S$2:S$1000,$AI382))</f>
        <v/>
      </c>
      <c r="BB382" s="0" t="str">
        <f aca="false">IF(BC382="","",ROW()*100)</f>
        <v/>
      </c>
      <c r="BC382" s="0" t="str">
        <f aca="false">IF(放送局一覧!B382="","",放送局一覧!B382)</f>
        <v/>
      </c>
      <c r="BD382" s="0" t="str">
        <f aca="false">IF(BC382="","",LEN(BC382)-LEN(SUBSTITUTE(BC382,"|",""))+1)</f>
        <v/>
      </c>
      <c r="BE382" s="0" t="str">
        <f aca="false">IF(ISERROR(SMALL($BB$2:$BB$500,ROW(A381))),"",SMALL($BB$2:$BB$500,ROW(A381)))</f>
        <v/>
      </c>
      <c r="BF382" s="0" t="e">
        <f aca="false">IF(BF381-MOD(BF381,100)+VLOOKUP(BF381-MOD(BF381,100),$BB$2:$BD$500,3,0)&gt;=BF381+1,BF381+1,SMALL($BE$2:$BE$500,RANK(BF381-MOD(BF381,100),$BE$2:$BE$500,1)+1)+1)</f>
        <v>#VALUE!</v>
      </c>
      <c r="BG382" s="0" t="e">
        <f aca="false">BF382-MOD(BF382,100)</f>
        <v>#VALUE!</v>
      </c>
      <c r="BH382" s="0" t="e">
        <f aca="false">VLOOKUP(BF382-MOD(BF382,100),$BB$2:$BD$500,2,0)</f>
        <v>#VALUE!</v>
      </c>
      <c r="BI382" s="0" t="e">
        <f aca="false">IF(VLOOKUP(BG382,$BB$2:$BD$500,3,0)=1,BH382,IF(MOD(BF382,100)=1,LEFT(BH382,SEARCH("|",BH382)-1),IF(MOD(BF382,100)=VLOOKUP(BG382,$BB$2:$BD$500,3,0),MID(BH382,IF(MOD(BF382,100)=2,SEARCH(BI381&amp;"|",BH382),SEARCH("|"&amp;BI381&amp;"|",BH382)+1)+LEN(BI381)+1,50),LEFT(MID(BH382,SEARCH(BI381,BH382)+LEN(BI381)+1,50),SEARCH("|",MID(BH382,SEARCH(BI381,BH382)+LEN(BI381)+1,50))-1))))</f>
        <v>#VALUE!</v>
      </c>
      <c r="BJ382" s="0" t="e">
        <f aca="false">VLOOKUP(BH382,放送局一覧!$B$2:$C$477,2,0)</f>
        <v>#VALUE!</v>
      </c>
    </row>
    <row r="383" customFormat="false" ht="13.5" hidden="false" customHeight="false" outlineLevel="0" collapsed="false">
      <c r="A383" s="0" t="str">
        <f aca="false">IF(F383="","",(COUNTA(F$2:$F383)-COUNTBLANK(F$2:$F383))*1000)</f>
        <v/>
      </c>
      <c r="B383" s="0" t="str">
        <f aca="false">IF(K383="","",MAX($A$2:A383)+(COUNTA($K$2:K383)-COUNTBLANK($K$2:K383)))</f>
        <v/>
      </c>
      <c r="C383" s="21" t="str">
        <f aca="true">IF(A383="","",IF(ISERROR(SEARCH("(*)",元!A383)),IF(CELL("format",元!A383)="D3",元!A383,"未定"),VALUE(SUBSTITUTE(元!A383,"(*)",""))))</f>
        <v/>
      </c>
      <c r="D383" s="17" t="str">
        <f aca="true">IF(A383="","",IF(AND(LEN(元!A383)=LENB(元!A383),CELL("format",C383)="D3"),TEXT(SUBSTITUTE(C383,"(*)",""),"mm/dd"),"未定"))</f>
        <v/>
      </c>
      <c r="E383" s="17" t="str">
        <f aca="false">IF(元!B383=0,IF(元!E383="","",E382),元!B383)</f>
        <v/>
      </c>
      <c r="F383" s="5" t="str">
        <f aca="false">IF(COUNTIF($E$1:E383,E383)=1,"◆"&amp;SUBSTITUTE(IF(ISERROR(SEARCH("系*ネット",元!C383)),元!C383,LEFT(元!C383,SEARCH("系*ネット",元!C383)))," ほか",""),"")</f>
        <v/>
      </c>
      <c r="G383" s="0" t="str">
        <f aca="false">IF(F383="","",LEFT(元!D383,1))</f>
        <v/>
      </c>
      <c r="H383" s="0" t="str">
        <f aca="true">IF(AND(ISERROR(SEARCH("未定",D383&amp;元!$D383)),NOT(A383="")),TEXT(VALUE(TEXT(IF(AND(MONTH(TODAY())=12,VALUE(LEFT(D383,2))&lt;10),YEAR(TODAY())+1&amp;"/","")&amp;D383,"yyyy/m/dd")&amp;" "&amp;IF(LEN(元!$D383)&gt;5,RIGHT(元!$D383,5),"")),"yyyy/mm/dd hh:mm"),IF(F383="","","未定"))</f>
        <v/>
      </c>
      <c r="I383" s="0" t="str">
        <f aca="false">IF(E383="","",IF(ISERROR(SEARCH("◆初回のみ",元!E383)),IF(ISERROR(SEARCH("◆",元!E383)),元!E383,MID(元!E383,SEARCH("◆",元!E383)+1,50)),LEFT(元!E383,SEARCH("◆初回のみ",元!E383)-1)&amp;" : "&amp;TEXT(D383,"mm/dd")&amp;" "&amp;RIGHT(元!E383,6)))</f>
        <v/>
      </c>
      <c r="J383" s="5" t="str">
        <f aca="false">IF(ISERROR(SEARCH(" : ",I383)),"",IF(SEARCH(" : ",I383)&gt;1,LEFT(I383,SEARCH(" : ",I383)-1),""))</f>
        <v/>
      </c>
      <c r="K383" s="0" t="str">
        <f aca="false">IF(ISERROR(MATCH(J383,$BI$2:$BI$500,0)),"",IF(ISERROR(SEARCH("◆",元!E383)),"◆"&amp;J383,IF(ISERROR(SEARCH("初回のみ",元!E383)),IF(ISERROR(SEARCH("特番",元!E383)),IF(ISERROR(SEARCH("先行",元!E383)),"注◆","先行◆"),"特番◆"),"初回◆")&amp;J383))</f>
        <v/>
      </c>
      <c r="L383" s="0" t="str">
        <f aca="true">IF(ISERROR(VALUE(MID(I383,SEARCH(" : ",I383)+3,5))),IF(K383="","","未定"),TEXT(VALUE(IF(AND(MONTH(TODAY())=12,VALUE(MID(I383,SEARCH(" : ",I383)+3,2))&lt;10),YEAR(TODAY())+1&amp;"/","")&amp;MID(I383,SEARCH(" : ",I383)+3,5)&amp;" "&amp;IF(LEN(I383)-LEN(SUBSTITUTE(I383,":",""))&gt;=2,MID(I383,SEARCH(":",I383,(SEARCH(":",I383)+1))-2,5),"")),"yyyy/mm/dd hh:mm"))</f>
        <v/>
      </c>
      <c r="M383" s="0" t="str">
        <f aca="false">IF(ROW(A382)*1000&gt;MAX($A$2:$A$1000),IF(ISERROR(SMALL($B$2:$B$1000,ROW(A382)-MATCH(MAX($A$2:$A$1000),$M$1:$M382,0)+1)),"",SMALL($B$2:$B$1000,ROW(A382)-MATCH(MAX($A$2:$A$1000),$M$1:$M382,0)+1)),ROW(A382)*1000)</f>
        <v/>
      </c>
      <c r="N383" s="0" t="str">
        <f aca="false">IF(M383="","",SMALL($M$2:$M$1000,ROW(A382)))</f>
        <v/>
      </c>
      <c r="O383" s="0" t="str">
        <f aca="false">IF(ISERROR(MATCH(MID($T383,SEARCH("◆",$T383)+1,50),$BI$2:$BI$500,0)),"",MID($T383,SEARCH("◆",$T383)+1,50))</f>
        <v/>
      </c>
      <c r="P383" s="0" t="str">
        <f aca="true">IF($O383="","",IF(OR(IF(ISERROR(MATCH(O383,放送局一覧!$C$2:$C$477,0)),"",VLOOKUP(O383,放送局一覧!$C$2:$D$477,2,0))="○",VLOOKUP(INDEX($BH$1:$BH881,MATCH(O383,$BI$1:$BI$500,0)),放送局一覧!$B$2:$D$477,3,0)="○"),IF(U383="未定",TODAY()+365,VALUE(U383)),""))</f>
        <v/>
      </c>
      <c r="Q383" s="0" t="str">
        <f aca="false">IF(P383="","",RANK(P383,$P$2:$P$1000,ROW(A382)))</f>
        <v/>
      </c>
      <c r="R383" s="0" t="str">
        <f aca="false">IF(P383="","",IF(VLOOKUP(S383,番組一覧!$C$3:$E$100,3,0)="○",Q383,""))</f>
        <v/>
      </c>
      <c r="S383" s="0" t="str">
        <f aca="false">IF($N383="","",IF(MOD($N383,1000)=0,VLOOKUP($N383,$A$2:$H$1000,COLUMN(E383),0),VLOOKUP($N383,$B$2:$L$1000,COLUMN(D383),0)))</f>
        <v/>
      </c>
      <c r="T383" s="0" t="str">
        <f aca="false">IF($N383="","",IF(MOD($N383,1000)=0,VLOOKUP($N383,$A$2:$H$1000,COLUMN(F383),0),VLOOKUP($N383,$B$2:$L$1000,COLUMN(J383),0)))</f>
        <v/>
      </c>
      <c r="U383" s="0" t="str">
        <f aca="false">IF($N383="","",IF(MOD($N383,1000)=0,VLOOKUP($N383,$A$2:$H$1000,COLUMN(H383),0),VLOOKUP($N383,$B$2:$L$1000,COLUMN(K383),0)))</f>
        <v/>
      </c>
      <c r="V383" s="0" t="str">
        <f aca="false">IF(ISERROR(SMALL($R$2:$R$1000,ROW(A382))),"",SMALL($R$2:$R$1000,ROW(A382)))</f>
        <v/>
      </c>
      <c r="W383" s="0" t="str">
        <f aca="true">IF(V383="","",IF(COUNTIF($V$2:$V383,V383)&gt;1,W382+MATCH(V383,OFFSET($R$2:$R1381,W382,0),0),MATCH(V383,$R$2:$R1381,0)))</f>
        <v/>
      </c>
      <c r="X383" s="0" t="str">
        <f aca="false">IF($W383="","",INDEX(S$2:S$1000,$W383))</f>
        <v/>
      </c>
      <c r="Y383" s="0" t="str">
        <f aca="false">IF($W383="","",IF(LEFT(INDEX(T$2:T$1000,$W383),1)="◆",VLOOKUP(MID(INDEX(T$2:T$1000,$W383),2,100),$BI$2:$BJ$500,IF(ISERROR(MATCH(MID(INDEX(T$2:T$1000,$W383),2,100),$BH$2:$BH$500,0)),2,IF(VLOOKUP(MID(INDEX(T$2:T$1000,$W383),2,100),放送局一覧!$B$2:$D$511,3,0)="○",1,2)),0),INDEX(T$2:T$1000,$W383)))</f>
        <v/>
      </c>
      <c r="Z383" s="0" t="str">
        <f aca="false">IF($W383="","",INDEX(U$2:U$1000,$W383))</f>
        <v/>
      </c>
      <c r="AA383" s="0" t="str">
        <f aca="false">IF(Z383="","",IF(Z383="未定",10,WEEKDAY(VALUE(Z383))+VALUE(TEXT(VALUE(Z383),"hh:mm"))))</f>
        <v/>
      </c>
      <c r="AB383" s="0" t="str">
        <f aca="false">IF(AA383="","",SMALL($AA$2:$AA$1000,ROW(A382)))</f>
        <v/>
      </c>
      <c r="AC383" s="0" t="str">
        <f aca="true">IF(AB383="","",IF(COUNTIF($AB$2:$AB383,AB383)&gt;1,AC382+MATCH(AB383,OFFSET($AA$2:$AA$1000,AC382,0),0),MATCH(AB383,$AA$2:$AA$1000,0)))</f>
        <v/>
      </c>
      <c r="AD383" s="0" t="str">
        <f aca="false">IF(AC383="","",IF(INDEX(Z$2:Z$1000,$AC383)="未定","未定",TEXT(VALUE(INDEX(Z$2:Z$1000,$AC383)),"aaa")))</f>
        <v/>
      </c>
      <c r="AE383" s="0" t="str">
        <f aca="false">IF(AC383="","",IF(INDEX(Z$2:Z$1000,$AC383)="未定","未定",TEXT(VALUE(INDEX(Z$2:Z$1000,$AC383)),"hh:mm")))</f>
        <v/>
      </c>
      <c r="AF383" s="0" t="str">
        <f aca="false">IF($AC383="","",INDEX(Y$2:Y$1000,$AC383))</f>
        <v/>
      </c>
      <c r="AG383" s="0" t="str">
        <f aca="false">IF($AC383="","",INDEX(X$2:X$1000,$AC383))</f>
        <v/>
      </c>
      <c r="AH383" s="0" t="str">
        <f aca="false">IF(ISERROR(SMALL($Q$2:$Q$1000,ROW(M382))),"",SMALL($Q$2:$Q$1000,ROW(M382)))</f>
        <v/>
      </c>
      <c r="AI383" s="0" t="str">
        <f aca="true">IF(AH383="","",IF(COUNTIF($AH$2:$AH383,AH383)&gt;1,AI382+MATCH(AH383,OFFSET($Q$2:$Q1381,AI382,0),0),MATCH(AH383,$Q$2:$Q1381,0)))</f>
        <v/>
      </c>
      <c r="AJ383" s="0" t="str">
        <f aca="false">IF($AI383="","",INDEX(S$2:S$1000,$AI383))</f>
        <v/>
      </c>
      <c r="BB383" s="0" t="str">
        <f aca="false">IF(BC383="","",ROW()*100)</f>
        <v/>
      </c>
      <c r="BC383" s="0" t="str">
        <f aca="false">IF(放送局一覧!B383="","",放送局一覧!B383)</f>
        <v/>
      </c>
      <c r="BD383" s="0" t="str">
        <f aca="false">IF(BC383="","",LEN(BC383)-LEN(SUBSTITUTE(BC383,"|",""))+1)</f>
        <v/>
      </c>
      <c r="BE383" s="0" t="str">
        <f aca="false">IF(ISERROR(SMALL($BB$2:$BB$500,ROW(A382))),"",SMALL($BB$2:$BB$500,ROW(A382)))</f>
        <v/>
      </c>
      <c r="BF383" s="0" t="e">
        <f aca="false">IF(BF382-MOD(BF382,100)+VLOOKUP(BF382-MOD(BF382,100),$BB$2:$BD$500,3,0)&gt;=BF382+1,BF382+1,SMALL($BE$2:$BE$500,RANK(BF382-MOD(BF382,100),$BE$2:$BE$500,1)+1)+1)</f>
        <v>#VALUE!</v>
      </c>
      <c r="BG383" s="0" t="e">
        <f aca="false">BF383-MOD(BF383,100)</f>
        <v>#VALUE!</v>
      </c>
      <c r="BH383" s="0" t="e">
        <f aca="false">VLOOKUP(BF383-MOD(BF383,100),$BB$2:$BD$500,2,0)</f>
        <v>#VALUE!</v>
      </c>
      <c r="BI383" s="0" t="e">
        <f aca="false">IF(VLOOKUP(BG383,$BB$2:$BD$500,3,0)=1,BH383,IF(MOD(BF383,100)=1,LEFT(BH383,SEARCH("|",BH383)-1),IF(MOD(BF383,100)=VLOOKUP(BG383,$BB$2:$BD$500,3,0),MID(BH383,IF(MOD(BF383,100)=2,SEARCH(BI382&amp;"|",BH383),SEARCH("|"&amp;BI382&amp;"|",BH383)+1)+LEN(BI382)+1,50),LEFT(MID(BH383,SEARCH(BI382,BH383)+LEN(BI382)+1,50),SEARCH("|",MID(BH383,SEARCH(BI382,BH383)+LEN(BI382)+1,50))-1))))</f>
        <v>#VALUE!</v>
      </c>
      <c r="BJ383" s="0" t="e">
        <f aca="false">VLOOKUP(BH383,放送局一覧!$B$2:$C$477,2,0)</f>
        <v>#VALUE!</v>
      </c>
    </row>
    <row r="384" customFormat="false" ht="13.5" hidden="false" customHeight="false" outlineLevel="0" collapsed="false">
      <c r="A384" s="0" t="str">
        <f aca="false">IF(F384="","",(COUNTA(F$2:$F384)-COUNTBLANK(F$2:$F384))*1000)</f>
        <v/>
      </c>
      <c r="B384" s="0" t="str">
        <f aca="false">IF(K384="","",MAX($A$2:A384)+(COUNTA($K$2:K384)-COUNTBLANK($K$2:K384)))</f>
        <v/>
      </c>
      <c r="C384" s="21" t="str">
        <f aca="true">IF(A384="","",IF(ISERROR(SEARCH("(*)",元!A384)),IF(CELL("format",元!A384)="D3",元!A384,"未定"),VALUE(SUBSTITUTE(元!A384,"(*)",""))))</f>
        <v/>
      </c>
      <c r="D384" s="17" t="str">
        <f aca="true">IF(A384="","",IF(AND(LEN(元!A384)=LENB(元!A384),CELL("format",C384)="D3"),TEXT(SUBSTITUTE(C384,"(*)",""),"mm/dd"),"未定"))</f>
        <v/>
      </c>
      <c r="E384" s="17" t="str">
        <f aca="false">IF(元!B384=0,IF(元!E384="","",E383),元!B384)</f>
        <v/>
      </c>
      <c r="F384" s="5" t="str">
        <f aca="false">IF(COUNTIF($E$1:E384,E384)=1,"◆"&amp;SUBSTITUTE(IF(ISERROR(SEARCH("系*ネット",元!C384)),元!C384,LEFT(元!C384,SEARCH("系*ネット",元!C384)))," ほか",""),"")</f>
        <v/>
      </c>
      <c r="G384" s="0" t="str">
        <f aca="false">IF(F384="","",LEFT(元!D384,1))</f>
        <v/>
      </c>
      <c r="H384" s="0" t="str">
        <f aca="true">IF(AND(ISERROR(SEARCH("未定",D384&amp;元!$D384)),NOT(A384="")),TEXT(VALUE(TEXT(IF(AND(MONTH(TODAY())=12,VALUE(LEFT(D384,2))&lt;10),YEAR(TODAY())+1&amp;"/","")&amp;D384,"yyyy/m/dd")&amp;" "&amp;IF(LEN(元!$D384)&gt;5,RIGHT(元!$D384,5),"")),"yyyy/mm/dd hh:mm"),IF(F384="","","未定"))</f>
        <v/>
      </c>
      <c r="I384" s="0" t="str">
        <f aca="false">IF(E384="","",IF(ISERROR(SEARCH("◆初回のみ",元!E384)),IF(ISERROR(SEARCH("◆",元!E384)),元!E384,MID(元!E384,SEARCH("◆",元!E384)+1,50)),LEFT(元!E384,SEARCH("◆初回のみ",元!E384)-1)&amp;" : "&amp;TEXT(D384,"mm/dd")&amp;" "&amp;RIGHT(元!E384,6)))</f>
        <v/>
      </c>
      <c r="J384" s="5" t="str">
        <f aca="false">IF(ISERROR(SEARCH(" : ",I384)),"",IF(SEARCH(" : ",I384)&gt;1,LEFT(I384,SEARCH(" : ",I384)-1),""))</f>
        <v/>
      </c>
      <c r="K384" s="0" t="str">
        <f aca="false">IF(ISERROR(MATCH(J384,$BI$2:$BI$500,0)),"",IF(ISERROR(SEARCH("◆",元!E384)),"◆"&amp;J384,IF(ISERROR(SEARCH("初回のみ",元!E384)),IF(ISERROR(SEARCH("特番",元!E384)),IF(ISERROR(SEARCH("先行",元!E384)),"注◆","先行◆"),"特番◆"),"初回◆")&amp;J384))</f>
        <v/>
      </c>
      <c r="L384" s="0" t="str">
        <f aca="true">IF(ISERROR(VALUE(MID(I384,SEARCH(" : ",I384)+3,5))),IF(K384="","","未定"),TEXT(VALUE(IF(AND(MONTH(TODAY())=12,VALUE(MID(I384,SEARCH(" : ",I384)+3,2))&lt;10),YEAR(TODAY())+1&amp;"/","")&amp;MID(I384,SEARCH(" : ",I384)+3,5)&amp;" "&amp;IF(LEN(I384)-LEN(SUBSTITUTE(I384,":",""))&gt;=2,MID(I384,SEARCH(":",I384,(SEARCH(":",I384)+1))-2,5),"")),"yyyy/mm/dd hh:mm"))</f>
        <v/>
      </c>
      <c r="M384" s="0" t="str">
        <f aca="false">IF(ROW(A383)*1000&gt;MAX($A$2:$A$1000),IF(ISERROR(SMALL($B$2:$B$1000,ROW(A383)-MATCH(MAX($A$2:$A$1000),$M$1:$M383,0)+1)),"",SMALL($B$2:$B$1000,ROW(A383)-MATCH(MAX($A$2:$A$1000),$M$1:$M383,0)+1)),ROW(A383)*1000)</f>
        <v/>
      </c>
      <c r="N384" s="0" t="str">
        <f aca="false">IF(M384="","",SMALL($M$2:$M$1000,ROW(A383)))</f>
        <v/>
      </c>
      <c r="O384" s="0" t="str">
        <f aca="false">IF(ISERROR(MATCH(MID($T384,SEARCH("◆",$T384)+1,50),$BI$2:$BI$500,0)),"",MID($T384,SEARCH("◆",$T384)+1,50))</f>
        <v/>
      </c>
      <c r="P384" s="0" t="str">
        <f aca="true">IF($O384="","",IF(OR(IF(ISERROR(MATCH(O384,放送局一覧!$C$2:$C$477,0)),"",VLOOKUP(O384,放送局一覧!$C$2:$D$477,2,0))="○",VLOOKUP(INDEX($BH$1:$BH882,MATCH(O384,$BI$1:$BI$500,0)),放送局一覧!$B$2:$D$477,3,0)="○"),IF(U384="未定",TODAY()+365,VALUE(U384)),""))</f>
        <v/>
      </c>
      <c r="Q384" s="0" t="str">
        <f aca="false">IF(P384="","",RANK(P384,$P$2:$P$1000,ROW(A383)))</f>
        <v/>
      </c>
      <c r="R384" s="0" t="str">
        <f aca="false">IF(P384="","",IF(VLOOKUP(S384,番組一覧!$C$3:$E$100,3,0)="○",Q384,""))</f>
        <v/>
      </c>
      <c r="S384" s="0" t="str">
        <f aca="false">IF($N384="","",IF(MOD($N384,1000)=0,VLOOKUP($N384,$A$2:$H$1000,COLUMN(E384),0),VLOOKUP($N384,$B$2:$L$1000,COLUMN(D384),0)))</f>
        <v/>
      </c>
      <c r="T384" s="0" t="str">
        <f aca="false">IF($N384="","",IF(MOD($N384,1000)=0,VLOOKUP($N384,$A$2:$H$1000,COLUMN(F384),0),VLOOKUP($N384,$B$2:$L$1000,COLUMN(J384),0)))</f>
        <v/>
      </c>
      <c r="U384" s="0" t="str">
        <f aca="false">IF($N384="","",IF(MOD($N384,1000)=0,VLOOKUP($N384,$A$2:$H$1000,COLUMN(H384),0),VLOOKUP($N384,$B$2:$L$1000,COLUMN(K384),0)))</f>
        <v/>
      </c>
      <c r="V384" s="0" t="str">
        <f aca="false">IF(ISERROR(SMALL($R$2:$R$1000,ROW(A383))),"",SMALL($R$2:$R$1000,ROW(A383)))</f>
        <v/>
      </c>
      <c r="W384" s="0" t="str">
        <f aca="true">IF(V384="","",IF(COUNTIF($V$2:$V384,V384)&gt;1,W383+MATCH(V384,OFFSET($R$2:$R1382,W383,0),0),MATCH(V384,$R$2:$R1382,0)))</f>
        <v/>
      </c>
      <c r="X384" s="0" t="str">
        <f aca="false">IF($W384="","",INDEX(S$2:S$1000,$W384))</f>
        <v/>
      </c>
      <c r="Y384" s="0" t="str">
        <f aca="false">IF($W384="","",IF(LEFT(INDEX(T$2:T$1000,$W384),1)="◆",VLOOKUP(MID(INDEX(T$2:T$1000,$W384),2,100),$BI$2:$BJ$500,IF(ISERROR(MATCH(MID(INDEX(T$2:T$1000,$W384),2,100),$BH$2:$BH$500,0)),2,IF(VLOOKUP(MID(INDEX(T$2:T$1000,$W384),2,100),放送局一覧!$B$2:$D$511,3,0)="○",1,2)),0),INDEX(T$2:T$1000,$W384)))</f>
        <v/>
      </c>
      <c r="Z384" s="0" t="str">
        <f aca="false">IF($W384="","",INDEX(U$2:U$1000,$W384))</f>
        <v/>
      </c>
      <c r="AA384" s="0" t="str">
        <f aca="false">IF(Z384="","",IF(Z384="未定",10,WEEKDAY(VALUE(Z384))+VALUE(TEXT(VALUE(Z384),"hh:mm"))))</f>
        <v/>
      </c>
      <c r="AB384" s="0" t="str">
        <f aca="false">IF(AA384="","",SMALL($AA$2:$AA$1000,ROW(A383)))</f>
        <v/>
      </c>
      <c r="AC384" s="0" t="str">
        <f aca="true">IF(AB384="","",IF(COUNTIF($AB$2:$AB384,AB384)&gt;1,AC383+MATCH(AB384,OFFSET($AA$2:$AA$1000,AC383,0),0),MATCH(AB384,$AA$2:$AA$1000,0)))</f>
        <v/>
      </c>
      <c r="AD384" s="0" t="str">
        <f aca="false">IF(AC384="","",IF(INDEX(Z$2:Z$1000,$AC384)="未定","未定",TEXT(VALUE(INDEX(Z$2:Z$1000,$AC384)),"aaa")))</f>
        <v/>
      </c>
      <c r="AE384" s="0" t="str">
        <f aca="false">IF(AC384="","",IF(INDEX(Z$2:Z$1000,$AC384)="未定","未定",TEXT(VALUE(INDEX(Z$2:Z$1000,$AC384)),"hh:mm")))</f>
        <v/>
      </c>
      <c r="AF384" s="0" t="str">
        <f aca="false">IF($AC384="","",INDEX(Y$2:Y$1000,$AC384))</f>
        <v/>
      </c>
      <c r="AG384" s="0" t="str">
        <f aca="false">IF($AC384="","",INDEX(X$2:X$1000,$AC384))</f>
        <v/>
      </c>
      <c r="AH384" s="0" t="str">
        <f aca="false">IF(ISERROR(SMALL($Q$2:$Q$1000,ROW(M383))),"",SMALL($Q$2:$Q$1000,ROW(M383)))</f>
        <v/>
      </c>
      <c r="AI384" s="0" t="str">
        <f aca="true">IF(AH384="","",IF(COUNTIF($AH$2:$AH384,AH384)&gt;1,AI383+MATCH(AH384,OFFSET($Q$2:$Q1382,AI383,0),0),MATCH(AH384,$Q$2:$Q1382,0)))</f>
        <v/>
      </c>
      <c r="AJ384" s="0" t="str">
        <f aca="false">IF($AI384="","",INDEX(S$2:S$1000,$AI384))</f>
        <v/>
      </c>
      <c r="BB384" s="0" t="str">
        <f aca="false">IF(BC384="","",ROW()*100)</f>
        <v/>
      </c>
      <c r="BC384" s="0" t="str">
        <f aca="false">IF(放送局一覧!B384="","",放送局一覧!B384)</f>
        <v/>
      </c>
      <c r="BD384" s="0" t="str">
        <f aca="false">IF(BC384="","",LEN(BC384)-LEN(SUBSTITUTE(BC384,"|",""))+1)</f>
        <v/>
      </c>
      <c r="BE384" s="0" t="str">
        <f aca="false">IF(ISERROR(SMALL($BB$2:$BB$500,ROW(A383))),"",SMALL($BB$2:$BB$500,ROW(A383)))</f>
        <v/>
      </c>
      <c r="BF384" s="0" t="e">
        <f aca="false">IF(BF383-MOD(BF383,100)+VLOOKUP(BF383-MOD(BF383,100),$BB$2:$BD$500,3,0)&gt;=BF383+1,BF383+1,SMALL($BE$2:$BE$500,RANK(BF383-MOD(BF383,100),$BE$2:$BE$500,1)+1)+1)</f>
        <v>#VALUE!</v>
      </c>
      <c r="BG384" s="0" t="e">
        <f aca="false">BF384-MOD(BF384,100)</f>
        <v>#VALUE!</v>
      </c>
      <c r="BH384" s="0" t="e">
        <f aca="false">VLOOKUP(BF384-MOD(BF384,100),$BB$2:$BD$500,2,0)</f>
        <v>#VALUE!</v>
      </c>
      <c r="BI384" s="0" t="e">
        <f aca="false">IF(VLOOKUP(BG384,$BB$2:$BD$500,3,0)=1,BH384,IF(MOD(BF384,100)=1,LEFT(BH384,SEARCH("|",BH384)-1),IF(MOD(BF384,100)=VLOOKUP(BG384,$BB$2:$BD$500,3,0),MID(BH384,IF(MOD(BF384,100)=2,SEARCH(BI383&amp;"|",BH384),SEARCH("|"&amp;BI383&amp;"|",BH384)+1)+LEN(BI383)+1,50),LEFT(MID(BH384,SEARCH(BI383,BH384)+LEN(BI383)+1,50),SEARCH("|",MID(BH384,SEARCH(BI383,BH384)+LEN(BI383)+1,50))-1))))</f>
        <v>#VALUE!</v>
      </c>
      <c r="BJ384" s="0" t="e">
        <f aca="false">VLOOKUP(BH384,放送局一覧!$B$2:$C$477,2,0)</f>
        <v>#VALUE!</v>
      </c>
    </row>
    <row r="385" customFormat="false" ht="13.5" hidden="false" customHeight="false" outlineLevel="0" collapsed="false">
      <c r="A385" s="0" t="str">
        <f aca="false">IF(F385="","",(COUNTA(F$2:$F385)-COUNTBLANK(F$2:$F385))*1000)</f>
        <v/>
      </c>
      <c r="B385" s="0" t="str">
        <f aca="false">IF(K385="","",MAX($A$2:A385)+(COUNTA($K$2:K385)-COUNTBLANK($K$2:K385)))</f>
        <v/>
      </c>
      <c r="C385" s="21" t="str">
        <f aca="true">IF(A385="","",IF(ISERROR(SEARCH("(*)",元!A385)),IF(CELL("format",元!A385)="D3",元!A385,"未定"),VALUE(SUBSTITUTE(元!A385,"(*)",""))))</f>
        <v/>
      </c>
      <c r="D385" s="17" t="str">
        <f aca="true">IF(A385="","",IF(AND(LEN(元!A385)=LENB(元!A385),CELL("format",C385)="D3"),TEXT(SUBSTITUTE(C385,"(*)",""),"mm/dd"),"未定"))</f>
        <v/>
      </c>
      <c r="E385" s="17" t="str">
        <f aca="false">IF(元!B385=0,IF(元!E385="","",E384),元!B385)</f>
        <v/>
      </c>
      <c r="F385" s="5" t="str">
        <f aca="false">IF(COUNTIF($E$1:E385,E385)=1,"◆"&amp;SUBSTITUTE(IF(ISERROR(SEARCH("系*ネット",元!C385)),元!C385,LEFT(元!C385,SEARCH("系*ネット",元!C385)))," ほか",""),"")</f>
        <v/>
      </c>
      <c r="G385" s="0" t="str">
        <f aca="false">IF(F385="","",LEFT(元!D385,1))</f>
        <v/>
      </c>
      <c r="H385" s="0" t="str">
        <f aca="true">IF(AND(ISERROR(SEARCH("未定",D385&amp;元!$D385)),NOT(A385="")),TEXT(VALUE(TEXT(IF(AND(MONTH(TODAY())=12,VALUE(LEFT(D385,2))&lt;10),YEAR(TODAY())+1&amp;"/","")&amp;D385,"yyyy/m/dd")&amp;" "&amp;IF(LEN(元!$D385)&gt;5,RIGHT(元!$D385,5),"")),"yyyy/mm/dd hh:mm"),IF(F385="","","未定"))</f>
        <v/>
      </c>
      <c r="I385" s="0" t="str">
        <f aca="false">IF(E385="","",IF(ISERROR(SEARCH("◆初回のみ",元!E385)),IF(ISERROR(SEARCH("◆",元!E385)),元!E385,MID(元!E385,SEARCH("◆",元!E385)+1,50)),LEFT(元!E385,SEARCH("◆初回のみ",元!E385)-1)&amp;" : "&amp;TEXT(D385,"mm/dd")&amp;" "&amp;RIGHT(元!E385,6)))</f>
        <v/>
      </c>
      <c r="J385" s="5" t="str">
        <f aca="false">IF(ISERROR(SEARCH(" : ",I385)),"",IF(SEARCH(" : ",I385)&gt;1,LEFT(I385,SEARCH(" : ",I385)-1),""))</f>
        <v/>
      </c>
      <c r="K385" s="0" t="str">
        <f aca="false">IF(ISERROR(MATCH(J385,$BI$2:$BI$500,0)),"",IF(ISERROR(SEARCH("◆",元!E385)),"◆"&amp;J385,IF(ISERROR(SEARCH("初回のみ",元!E385)),IF(ISERROR(SEARCH("特番",元!E385)),IF(ISERROR(SEARCH("先行",元!E385)),"注◆","先行◆"),"特番◆"),"初回◆")&amp;J385))</f>
        <v/>
      </c>
      <c r="L385" s="0" t="str">
        <f aca="true">IF(ISERROR(VALUE(MID(I385,SEARCH(" : ",I385)+3,5))),IF(K385="","","未定"),TEXT(VALUE(IF(AND(MONTH(TODAY())=12,VALUE(MID(I385,SEARCH(" : ",I385)+3,2))&lt;10),YEAR(TODAY())+1&amp;"/","")&amp;MID(I385,SEARCH(" : ",I385)+3,5)&amp;" "&amp;IF(LEN(I385)-LEN(SUBSTITUTE(I385,":",""))&gt;=2,MID(I385,SEARCH(":",I385,(SEARCH(":",I385)+1))-2,5),"")),"yyyy/mm/dd hh:mm"))</f>
        <v/>
      </c>
      <c r="M385" s="0" t="str">
        <f aca="false">IF(ROW(A384)*1000&gt;MAX($A$2:$A$1000),IF(ISERROR(SMALL($B$2:$B$1000,ROW(A384)-MATCH(MAX($A$2:$A$1000),$M$1:$M384,0)+1)),"",SMALL($B$2:$B$1000,ROW(A384)-MATCH(MAX($A$2:$A$1000),$M$1:$M384,0)+1)),ROW(A384)*1000)</f>
        <v/>
      </c>
      <c r="N385" s="0" t="str">
        <f aca="false">IF(M385="","",SMALL($M$2:$M$1000,ROW(A384)))</f>
        <v/>
      </c>
      <c r="O385" s="0" t="str">
        <f aca="false">IF(ISERROR(MATCH(MID($T385,SEARCH("◆",$T385)+1,50),$BI$2:$BI$500,0)),"",MID($T385,SEARCH("◆",$T385)+1,50))</f>
        <v/>
      </c>
      <c r="P385" s="0" t="str">
        <f aca="true">IF($O385="","",IF(OR(IF(ISERROR(MATCH(O385,放送局一覧!$C$2:$C$477,0)),"",VLOOKUP(O385,放送局一覧!$C$2:$D$477,2,0))="○",VLOOKUP(INDEX($BH$1:$BH883,MATCH(O385,$BI$1:$BI$500,0)),放送局一覧!$B$2:$D$477,3,0)="○"),IF(U385="未定",TODAY()+365,VALUE(U385)),""))</f>
        <v/>
      </c>
      <c r="Q385" s="0" t="str">
        <f aca="false">IF(P385="","",RANK(P385,$P$2:$P$1000,ROW(A384)))</f>
        <v/>
      </c>
      <c r="R385" s="0" t="str">
        <f aca="false">IF(P385="","",IF(VLOOKUP(S385,番組一覧!$C$3:$E$100,3,0)="○",Q385,""))</f>
        <v/>
      </c>
      <c r="S385" s="0" t="str">
        <f aca="false">IF($N385="","",IF(MOD($N385,1000)=0,VLOOKUP($N385,$A$2:$H$1000,COLUMN(E385),0),VLOOKUP($N385,$B$2:$L$1000,COLUMN(D385),0)))</f>
        <v/>
      </c>
      <c r="T385" s="0" t="str">
        <f aca="false">IF($N385="","",IF(MOD($N385,1000)=0,VLOOKUP($N385,$A$2:$H$1000,COLUMN(F385),0),VLOOKUP($N385,$B$2:$L$1000,COLUMN(J385),0)))</f>
        <v/>
      </c>
      <c r="U385" s="0" t="str">
        <f aca="false">IF($N385="","",IF(MOD($N385,1000)=0,VLOOKUP($N385,$A$2:$H$1000,COLUMN(H385),0),VLOOKUP($N385,$B$2:$L$1000,COLUMN(K385),0)))</f>
        <v/>
      </c>
      <c r="V385" s="0" t="str">
        <f aca="false">IF(ISERROR(SMALL($R$2:$R$1000,ROW(A384))),"",SMALL($R$2:$R$1000,ROW(A384)))</f>
        <v/>
      </c>
      <c r="W385" s="0" t="str">
        <f aca="true">IF(V385="","",IF(COUNTIF($V$2:$V385,V385)&gt;1,W384+MATCH(V385,OFFSET($R$2:$R1383,W384,0),0),MATCH(V385,$R$2:$R1383,0)))</f>
        <v/>
      </c>
      <c r="X385" s="0" t="str">
        <f aca="false">IF($W385="","",INDEX(S$2:S$1000,$W385))</f>
        <v/>
      </c>
      <c r="Y385" s="0" t="str">
        <f aca="false">IF($W385="","",IF(LEFT(INDEX(T$2:T$1000,$W385),1)="◆",VLOOKUP(MID(INDEX(T$2:T$1000,$W385),2,100),$BI$2:$BJ$500,IF(ISERROR(MATCH(MID(INDEX(T$2:T$1000,$W385),2,100),$BH$2:$BH$500,0)),2,IF(VLOOKUP(MID(INDEX(T$2:T$1000,$W385),2,100),放送局一覧!$B$2:$D$511,3,0)="○",1,2)),0),INDEX(T$2:T$1000,$W385)))</f>
        <v/>
      </c>
      <c r="Z385" s="0" t="str">
        <f aca="false">IF($W385="","",INDEX(U$2:U$1000,$W385))</f>
        <v/>
      </c>
      <c r="AA385" s="0" t="str">
        <f aca="false">IF(Z385="","",IF(Z385="未定",10,WEEKDAY(VALUE(Z385))+VALUE(TEXT(VALUE(Z385),"hh:mm"))))</f>
        <v/>
      </c>
      <c r="AB385" s="0" t="str">
        <f aca="false">IF(AA385="","",SMALL($AA$2:$AA$1000,ROW(A384)))</f>
        <v/>
      </c>
      <c r="AC385" s="0" t="str">
        <f aca="true">IF(AB385="","",IF(COUNTIF($AB$2:$AB385,AB385)&gt;1,AC384+MATCH(AB385,OFFSET($AA$2:$AA$1000,AC384,0),0),MATCH(AB385,$AA$2:$AA$1000,0)))</f>
        <v/>
      </c>
      <c r="AD385" s="0" t="str">
        <f aca="false">IF(AC385="","",IF(INDEX(Z$2:Z$1000,$AC385)="未定","未定",TEXT(VALUE(INDEX(Z$2:Z$1000,$AC385)),"aaa")))</f>
        <v/>
      </c>
      <c r="AE385" s="0" t="str">
        <f aca="false">IF(AC385="","",IF(INDEX(Z$2:Z$1000,$AC385)="未定","未定",TEXT(VALUE(INDEX(Z$2:Z$1000,$AC385)),"hh:mm")))</f>
        <v/>
      </c>
      <c r="AF385" s="0" t="str">
        <f aca="false">IF($AC385="","",INDEX(Y$2:Y$1000,$AC385))</f>
        <v/>
      </c>
      <c r="AG385" s="0" t="str">
        <f aca="false">IF($AC385="","",INDEX(X$2:X$1000,$AC385))</f>
        <v/>
      </c>
      <c r="AH385" s="0" t="str">
        <f aca="false">IF(ISERROR(SMALL($Q$2:$Q$1000,ROW(M384))),"",SMALL($Q$2:$Q$1000,ROW(M384)))</f>
        <v/>
      </c>
      <c r="AI385" s="0" t="str">
        <f aca="true">IF(AH385="","",IF(COUNTIF($AH$2:$AH385,AH385)&gt;1,AI384+MATCH(AH385,OFFSET($Q$2:$Q1383,AI384,0),0),MATCH(AH385,$Q$2:$Q1383,0)))</f>
        <v/>
      </c>
      <c r="AJ385" s="0" t="str">
        <f aca="false">IF($AI385="","",INDEX(S$2:S$1000,$AI385))</f>
        <v/>
      </c>
      <c r="BB385" s="0" t="str">
        <f aca="false">IF(BC385="","",ROW()*100)</f>
        <v/>
      </c>
      <c r="BC385" s="0" t="str">
        <f aca="false">IF(放送局一覧!B385="","",放送局一覧!B385)</f>
        <v/>
      </c>
      <c r="BD385" s="0" t="str">
        <f aca="false">IF(BC385="","",LEN(BC385)-LEN(SUBSTITUTE(BC385,"|",""))+1)</f>
        <v/>
      </c>
      <c r="BE385" s="0" t="str">
        <f aca="false">IF(ISERROR(SMALL($BB$2:$BB$500,ROW(A384))),"",SMALL($BB$2:$BB$500,ROW(A384)))</f>
        <v/>
      </c>
      <c r="BF385" s="0" t="e">
        <f aca="false">IF(BF384-MOD(BF384,100)+VLOOKUP(BF384-MOD(BF384,100),$BB$2:$BD$500,3,0)&gt;=BF384+1,BF384+1,SMALL($BE$2:$BE$500,RANK(BF384-MOD(BF384,100),$BE$2:$BE$500,1)+1)+1)</f>
        <v>#VALUE!</v>
      </c>
      <c r="BG385" s="0" t="e">
        <f aca="false">BF385-MOD(BF385,100)</f>
        <v>#VALUE!</v>
      </c>
      <c r="BH385" s="0" t="e">
        <f aca="false">VLOOKUP(BF385-MOD(BF385,100),$BB$2:$BD$500,2,0)</f>
        <v>#VALUE!</v>
      </c>
      <c r="BI385" s="0" t="e">
        <f aca="false">IF(VLOOKUP(BG385,$BB$2:$BD$500,3,0)=1,BH385,IF(MOD(BF385,100)=1,LEFT(BH385,SEARCH("|",BH385)-1),IF(MOD(BF385,100)=VLOOKUP(BG385,$BB$2:$BD$500,3,0),MID(BH385,IF(MOD(BF385,100)=2,SEARCH(BI384&amp;"|",BH385),SEARCH("|"&amp;BI384&amp;"|",BH385)+1)+LEN(BI384)+1,50),LEFT(MID(BH385,SEARCH(BI384,BH385)+LEN(BI384)+1,50),SEARCH("|",MID(BH385,SEARCH(BI384,BH385)+LEN(BI384)+1,50))-1))))</f>
        <v>#VALUE!</v>
      </c>
      <c r="BJ385" s="0" t="e">
        <f aca="false">VLOOKUP(BH385,放送局一覧!$B$2:$C$477,2,0)</f>
        <v>#VALUE!</v>
      </c>
    </row>
    <row r="386" customFormat="false" ht="13.5" hidden="false" customHeight="false" outlineLevel="0" collapsed="false">
      <c r="A386" s="0" t="str">
        <f aca="false">IF(F386="","",(COUNTA(F$2:$F386)-COUNTBLANK(F$2:$F386))*1000)</f>
        <v/>
      </c>
      <c r="B386" s="0" t="str">
        <f aca="false">IF(K386="","",MAX($A$2:A386)+(COUNTA($K$2:K386)-COUNTBLANK($K$2:K386)))</f>
        <v/>
      </c>
      <c r="C386" s="21" t="str">
        <f aca="true">IF(A386="","",IF(ISERROR(SEARCH("(*)",元!A386)),IF(CELL("format",元!A386)="D3",元!A386,"未定"),VALUE(SUBSTITUTE(元!A386,"(*)",""))))</f>
        <v/>
      </c>
      <c r="D386" s="17" t="str">
        <f aca="true">IF(A386="","",IF(AND(LEN(元!A386)=LENB(元!A386),CELL("format",C386)="D3"),TEXT(SUBSTITUTE(C386,"(*)",""),"mm/dd"),"未定"))</f>
        <v/>
      </c>
      <c r="E386" s="17" t="str">
        <f aca="false">IF(元!B386=0,IF(元!E386="","",E385),元!B386)</f>
        <v/>
      </c>
      <c r="F386" s="5" t="str">
        <f aca="false">IF(COUNTIF($E$1:E386,E386)=1,"◆"&amp;SUBSTITUTE(IF(ISERROR(SEARCH("系*ネット",元!C386)),元!C386,LEFT(元!C386,SEARCH("系*ネット",元!C386)))," ほか",""),"")</f>
        <v/>
      </c>
      <c r="G386" s="0" t="str">
        <f aca="false">IF(F386="","",LEFT(元!D386,1))</f>
        <v/>
      </c>
      <c r="H386" s="0" t="str">
        <f aca="true">IF(AND(ISERROR(SEARCH("未定",D386&amp;元!$D386)),NOT(A386="")),TEXT(VALUE(TEXT(IF(AND(MONTH(TODAY())=12,VALUE(LEFT(D386,2))&lt;10),YEAR(TODAY())+1&amp;"/","")&amp;D386,"yyyy/m/dd")&amp;" "&amp;IF(LEN(元!$D386)&gt;5,RIGHT(元!$D386,5),"")),"yyyy/mm/dd hh:mm"),IF(F386="","","未定"))</f>
        <v/>
      </c>
      <c r="I386" s="0" t="str">
        <f aca="false">IF(E386="","",IF(ISERROR(SEARCH("◆初回のみ",元!E386)),IF(ISERROR(SEARCH("◆",元!E386)),元!E386,MID(元!E386,SEARCH("◆",元!E386)+1,50)),LEFT(元!E386,SEARCH("◆初回のみ",元!E386)-1)&amp;" : "&amp;TEXT(D386,"mm/dd")&amp;" "&amp;RIGHT(元!E386,6)))</f>
        <v/>
      </c>
      <c r="J386" s="5" t="str">
        <f aca="false">IF(ISERROR(SEARCH(" : ",I386)),"",IF(SEARCH(" : ",I386)&gt;1,LEFT(I386,SEARCH(" : ",I386)-1),""))</f>
        <v/>
      </c>
      <c r="K386" s="0" t="str">
        <f aca="false">IF(ISERROR(MATCH(J386,$BI$2:$BI$500,0)),"",IF(ISERROR(SEARCH("◆",元!E386)),"◆"&amp;J386,IF(ISERROR(SEARCH("初回のみ",元!E386)),IF(ISERROR(SEARCH("特番",元!E386)),IF(ISERROR(SEARCH("先行",元!E386)),"注◆","先行◆"),"特番◆"),"初回◆")&amp;J386))</f>
        <v/>
      </c>
      <c r="L386" s="0" t="str">
        <f aca="true">IF(ISERROR(VALUE(MID(I386,SEARCH(" : ",I386)+3,5))),IF(K386="","","未定"),TEXT(VALUE(IF(AND(MONTH(TODAY())=12,VALUE(MID(I386,SEARCH(" : ",I386)+3,2))&lt;10),YEAR(TODAY())+1&amp;"/","")&amp;MID(I386,SEARCH(" : ",I386)+3,5)&amp;" "&amp;IF(LEN(I386)-LEN(SUBSTITUTE(I386,":",""))&gt;=2,MID(I386,SEARCH(":",I386,(SEARCH(":",I386)+1))-2,5),"")),"yyyy/mm/dd hh:mm"))</f>
        <v/>
      </c>
      <c r="M386" s="0" t="str">
        <f aca="false">IF(ROW(A385)*1000&gt;MAX($A$2:$A$1000),IF(ISERROR(SMALL($B$2:$B$1000,ROW(A385)-MATCH(MAX($A$2:$A$1000),$M$1:$M385,0)+1)),"",SMALL($B$2:$B$1000,ROW(A385)-MATCH(MAX($A$2:$A$1000),$M$1:$M385,0)+1)),ROW(A385)*1000)</f>
        <v/>
      </c>
      <c r="N386" s="0" t="str">
        <f aca="false">IF(M386="","",SMALL($M$2:$M$1000,ROW(A385)))</f>
        <v/>
      </c>
      <c r="O386" s="0" t="str">
        <f aca="false">IF(ISERROR(MATCH(MID($T386,SEARCH("◆",$T386)+1,50),$BI$2:$BI$500,0)),"",MID($T386,SEARCH("◆",$T386)+1,50))</f>
        <v/>
      </c>
      <c r="P386" s="0" t="str">
        <f aca="true">IF($O386="","",IF(OR(IF(ISERROR(MATCH(O386,放送局一覧!$C$2:$C$477,0)),"",VLOOKUP(O386,放送局一覧!$C$2:$D$477,2,0))="○",VLOOKUP(INDEX($BH$1:$BH884,MATCH(O386,$BI$1:$BI$500,0)),放送局一覧!$B$2:$D$477,3,0)="○"),IF(U386="未定",TODAY()+365,VALUE(U386)),""))</f>
        <v/>
      </c>
      <c r="Q386" s="0" t="str">
        <f aca="false">IF(P386="","",RANK(P386,$P$2:$P$1000,ROW(A385)))</f>
        <v/>
      </c>
      <c r="R386" s="0" t="str">
        <f aca="false">IF(P386="","",IF(VLOOKUP(S386,番組一覧!$C$3:$E$100,3,0)="○",Q386,""))</f>
        <v/>
      </c>
      <c r="S386" s="0" t="str">
        <f aca="false">IF($N386="","",IF(MOD($N386,1000)=0,VLOOKUP($N386,$A$2:$H$1000,COLUMN(E386),0),VLOOKUP($N386,$B$2:$L$1000,COLUMN(D386),0)))</f>
        <v/>
      </c>
      <c r="T386" s="0" t="str">
        <f aca="false">IF($N386="","",IF(MOD($N386,1000)=0,VLOOKUP($N386,$A$2:$H$1000,COLUMN(F386),0),VLOOKUP($N386,$B$2:$L$1000,COLUMN(J386),0)))</f>
        <v/>
      </c>
      <c r="U386" s="0" t="str">
        <f aca="false">IF($N386="","",IF(MOD($N386,1000)=0,VLOOKUP($N386,$A$2:$H$1000,COLUMN(H386),0),VLOOKUP($N386,$B$2:$L$1000,COLUMN(K386),0)))</f>
        <v/>
      </c>
      <c r="V386" s="0" t="str">
        <f aca="false">IF(ISERROR(SMALL($R$2:$R$1000,ROW(A385))),"",SMALL($R$2:$R$1000,ROW(A385)))</f>
        <v/>
      </c>
      <c r="W386" s="0" t="str">
        <f aca="true">IF(V386="","",IF(COUNTIF($V$2:$V386,V386)&gt;1,W385+MATCH(V386,OFFSET($R$2:$R1384,W385,0),0),MATCH(V386,$R$2:$R1384,0)))</f>
        <v/>
      </c>
      <c r="X386" s="0" t="str">
        <f aca="false">IF($W386="","",INDEX(S$2:S$1000,$W386))</f>
        <v/>
      </c>
      <c r="Y386" s="0" t="str">
        <f aca="false">IF($W386="","",IF(LEFT(INDEX(T$2:T$1000,$W386),1)="◆",VLOOKUP(MID(INDEX(T$2:T$1000,$W386),2,100),$BI$2:$BJ$500,IF(ISERROR(MATCH(MID(INDEX(T$2:T$1000,$W386),2,100),$BH$2:$BH$500,0)),2,IF(VLOOKUP(MID(INDEX(T$2:T$1000,$W386),2,100),放送局一覧!$B$2:$D$511,3,0)="○",1,2)),0),INDEX(T$2:T$1000,$W386)))</f>
        <v/>
      </c>
      <c r="Z386" s="0" t="str">
        <f aca="false">IF($W386="","",INDEX(U$2:U$1000,$W386))</f>
        <v/>
      </c>
      <c r="AA386" s="0" t="str">
        <f aca="false">IF(Z386="","",IF(Z386="未定",10,WEEKDAY(VALUE(Z386))+VALUE(TEXT(VALUE(Z386),"hh:mm"))))</f>
        <v/>
      </c>
      <c r="AB386" s="0" t="str">
        <f aca="false">IF(AA386="","",SMALL($AA$2:$AA$1000,ROW(A385)))</f>
        <v/>
      </c>
      <c r="AC386" s="0" t="str">
        <f aca="true">IF(AB386="","",IF(COUNTIF($AB$2:$AB386,AB386)&gt;1,AC385+MATCH(AB386,OFFSET($AA$2:$AA$1000,AC385,0),0),MATCH(AB386,$AA$2:$AA$1000,0)))</f>
        <v/>
      </c>
      <c r="AD386" s="0" t="str">
        <f aca="false">IF(AC386="","",IF(INDEX(Z$2:Z$1000,$AC386)="未定","未定",TEXT(VALUE(INDEX(Z$2:Z$1000,$AC386)),"aaa")))</f>
        <v/>
      </c>
      <c r="AE386" s="0" t="str">
        <f aca="false">IF(AC386="","",IF(INDEX(Z$2:Z$1000,$AC386)="未定","未定",TEXT(VALUE(INDEX(Z$2:Z$1000,$AC386)),"hh:mm")))</f>
        <v/>
      </c>
      <c r="AF386" s="0" t="str">
        <f aca="false">IF($AC386="","",INDEX(Y$2:Y$1000,$AC386))</f>
        <v/>
      </c>
      <c r="AG386" s="0" t="str">
        <f aca="false">IF($AC386="","",INDEX(X$2:X$1000,$AC386))</f>
        <v/>
      </c>
      <c r="AH386" s="0" t="str">
        <f aca="false">IF(ISERROR(SMALL($Q$2:$Q$1000,ROW(M385))),"",SMALL($Q$2:$Q$1000,ROW(M385)))</f>
        <v/>
      </c>
      <c r="AI386" s="0" t="str">
        <f aca="true">IF(AH386="","",IF(COUNTIF($AH$2:$AH386,AH386)&gt;1,AI385+MATCH(AH386,OFFSET($Q$2:$Q1384,AI385,0),0),MATCH(AH386,$Q$2:$Q1384,0)))</f>
        <v/>
      </c>
      <c r="AJ386" s="0" t="str">
        <f aca="false">IF($AI386="","",INDEX(S$2:S$1000,$AI386))</f>
        <v/>
      </c>
      <c r="BB386" s="0" t="str">
        <f aca="false">IF(BC386="","",ROW()*100)</f>
        <v/>
      </c>
      <c r="BC386" s="0" t="str">
        <f aca="false">IF(放送局一覧!B386="","",放送局一覧!B386)</f>
        <v/>
      </c>
      <c r="BD386" s="0" t="str">
        <f aca="false">IF(BC386="","",LEN(BC386)-LEN(SUBSTITUTE(BC386,"|",""))+1)</f>
        <v/>
      </c>
      <c r="BE386" s="0" t="str">
        <f aca="false">IF(ISERROR(SMALL($BB$2:$BB$500,ROW(A385))),"",SMALL($BB$2:$BB$500,ROW(A385)))</f>
        <v/>
      </c>
      <c r="BF386" s="0" t="e">
        <f aca="false">IF(BF385-MOD(BF385,100)+VLOOKUP(BF385-MOD(BF385,100),$BB$2:$BD$500,3,0)&gt;=BF385+1,BF385+1,SMALL($BE$2:$BE$500,RANK(BF385-MOD(BF385,100),$BE$2:$BE$500,1)+1)+1)</f>
        <v>#VALUE!</v>
      </c>
      <c r="BG386" s="0" t="e">
        <f aca="false">BF386-MOD(BF386,100)</f>
        <v>#VALUE!</v>
      </c>
      <c r="BH386" s="0" t="e">
        <f aca="false">VLOOKUP(BF386-MOD(BF386,100),$BB$2:$BD$500,2,0)</f>
        <v>#VALUE!</v>
      </c>
      <c r="BI386" s="0" t="e">
        <f aca="false">IF(VLOOKUP(BG386,$BB$2:$BD$500,3,0)=1,BH386,IF(MOD(BF386,100)=1,LEFT(BH386,SEARCH("|",BH386)-1),IF(MOD(BF386,100)=VLOOKUP(BG386,$BB$2:$BD$500,3,0),MID(BH386,IF(MOD(BF386,100)=2,SEARCH(BI385&amp;"|",BH386),SEARCH("|"&amp;BI385&amp;"|",BH386)+1)+LEN(BI385)+1,50),LEFT(MID(BH386,SEARCH(BI385,BH386)+LEN(BI385)+1,50),SEARCH("|",MID(BH386,SEARCH(BI385,BH386)+LEN(BI385)+1,50))-1))))</f>
        <v>#VALUE!</v>
      </c>
      <c r="BJ386" s="0" t="e">
        <f aca="false">VLOOKUP(BH386,放送局一覧!$B$2:$C$477,2,0)</f>
        <v>#VALUE!</v>
      </c>
    </row>
    <row r="387" customFormat="false" ht="13.5" hidden="false" customHeight="false" outlineLevel="0" collapsed="false">
      <c r="A387" s="0" t="str">
        <f aca="false">IF(F387="","",(COUNTA(F$2:$F387)-COUNTBLANK(F$2:$F387))*1000)</f>
        <v/>
      </c>
      <c r="B387" s="0" t="str">
        <f aca="false">IF(K387="","",MAX($A$2:A387)+(COUNTA($K$2:K387)-COUNTBLANK($K$2:K387)))</f>
        <v/>
      </c>
      <c r="C387" s="21" t="str">
        <f aca="true">IF(A387="","",IF(ISERROR(SEARCH("(*)",元!A387)),IF(CELL("format",元!A387)="D3",元!A387,"未定"),VALUE(SUBSTITUTE(元!A387,"(*)",""))))</f>
        <v/>
      </c>
      <c r="D387" s="17" t="str">
        <f aca="true">IF(A387="","",IF(AND(LEN(元!A387)=LENB(元!A387),CELL("format",C387)="D3"),TEXT(SUBSTITUTE(C387,"(*)",""),"mm/dd"),"未定"))</f>
        <v/>
      </c>
      <c r="E387" s="17" t="str">
        <f aca="false">IF(元!B387=0,IF(元!E387="","",E386),元!B387)</f>
        <v/>
      </c>
      <c r="F387" s="5" t="str">
        <f aca="false">IF(COUNTIF($E$1:E387,E387)=1,"◆"&amp;SUBSTITUTE(IF(ISERROR(SEARCH("系*ネット",元!C387)),元!C387,LEFT(元!C387,SEARCH("系*ネット",元!C387)))," ほか",""),"")</f>
        <v/>
      </c>
      <c r="G387" s="0" t="str">
        <f aca="false">IF(F387="","",LEFT(元!D387,1))</f>
        <v/>
      </c>
      <c r="H387" s="0" t="str">
        <f aca="true">IF(AND(ISERROR(SEARCH("未定",D387&amp;元!$D387)),NOT(A387="")),TEXT(VALUE(TEXT(IF(AND(MONTH(TODAY())=12,VALUE(LEFT(D387,2))&lt;10),YEAR(TODAY())+1&amp;"/","")&amp;D387,"yyyy/m/dd")&amp;" "&amp;IF(LEN(元!$D387)&gt;5,RIGHT(元!$D387,5),"")),"yyyy/mm/dd hh:mm"),IF(F387="","","未定"))</f>
        <v/>
      </c>
      <c r="I387" s="0" t="str">
        <f aca="false">IF(E387="","",IF(ISERROR(SEARCH("◆初回のみ",元!E387)),IF(ISERROR(SEARCH("◆",元!E387)),元!E387,MID(元!E387,SEARCH("◆",元!E387)+1,50)),LEFT(元!E387,SEARCH("◆初回のみ",元!E387)-1)&amp;" : "&amp;TEXT(D387,"mm/dd")&amp;" "&amp;RIGHT(元!E387,6)))</f>
        <v/>
      </c>
      <c r="J387" s="5" t="str">
        <f aca="false">IF(ISERROR(SEARCH(" : ",I387)),"",IF(SEARCH(" : ",I387)&gt;1,LEFT(I387,SEARCH(" : ",I387)-1),""))</f>
        <v/>
      </c>
      <c r="K387" s="0" t="str">
        <f aca="false">IF(ISERROR(MATCH(J387,$BI$2:$BI$500,0)),"",IF(ISERROR(SEARCH("◆",元!E387)),"◆"&amp;J387,IF(ISERROR(SEARCH("初回のみ",元!E387)),IF(ISERROR(SEARCH("特番",元!E387)),IF(ISERROR(SEARCH("先行",元!E387)),"注◆","先行◆"),"特番◆"),"初回◆")&amp;J387))</f>
        <v/>
      </c>
      <c r="L387" s="0" t="str">
        <f aca="true">IF(ISERROR(VALUE(MID(I387,SEARCH(" : ",I387)+3,5))),IF(K387="","","未定"),TEXT(VALUE(IF(AND(MONTH(TODAY())=12,VALUE(MID(I387,SEARCH(" : ",I387)+3,2))&lt;10),YEAR(TODAY())+1&amp;"/","")&amp;MID(I387,SEARCH(" : ",I387)+3,5)&amp;" "&amp;IF(LEN(I387)-LEN(SUBSTITUTE(I387,":",""))&gt;=2,MID(I387,SEARCH(":",I387,(SEARCH(":",I387)+1))-2,5),"")),"yyyy/mm/dd hh:mm"))</f>
        <v/>
      </c>
      <c r="M387" s="0" t="str">
        <f aca="false">IF(ROW(A386)*1000&gt;MAX($A$2:$A$1000),IF(ISERROR(SMALL($B$2:$B$1000,ROW(A386)-MATCH(MAX($A$2:$A$1000),$M$1:$M386,0)+1)),"",SMALL($B$2:$B$1000,ROW(A386)-MATCH(MAX($A$2:$A$1000),$M$1:$M386,0)+1)),ROW(A386)*1000)</f>
        <v/>
      </c>
      <c r="N387" s="0" t="str">
        <f aca="false">IF(M387="","",SMALL($M$2:$M$1000,ROW(A386)))</f>
        <v/>
      </c>
      <c r="O387" s="0" t="str">
        <f aca="false">IF(ISERROR(MATCH(MID($T387,SEARCH("◆",$T387)+1,50),$BI$2:$BI$500,0)),"",MID($T387,SEARCH("◆",$T387)+1,50))</f>
        <v/>
      </c>
      <c r="P387" s="0" t="str">
        <f aca="true">IF($O387="","",IF(OR(IF(ISERROR(MATCH(O387,放送局一覧!$C$2:$C$477,0)),"",VLOOKUP(O387,放送局一覧!$C$2:$D$477,2,0))="○",VLOOKUP(INDEX($BH$1:$BH885,MATCH(O387,$BI$1:$BI$500,0)),放送局一覧!$B$2:$D$477,3,0)="○"),IF(U387="未定",TODAY()+365,VALUE(U387)),""))</f>
        <v/>
      </c>
      <c r="Q387" s="0" t="str">
        <f aca="false">IF(P387="","",RANK(P387,$P$2:$P$1000,ROW(A386)))</f>
        <v/>
      </c>
      <c r="R387" s="0" t="str">
        <f aca="false">IF(P387="","",IF(VLOOKUP(S387,番組一覧!$C$3:$E$100,3,0)="○",Q387,""))</f>
        <v/>
      </c>
      <c r="S387" s="0" t="str">
        <f aca="false">IF($N387="","",IF(MOD($N387,1000)=0,VLOOKUP($N387,$A$2:$H$1000,COLUMN(E387),0),VLOOKUP($N387,$B$2:$L$1000,COLUMN(D387),0)))</f>
        <v/>
      </c>
      <c r="T387" s="0" t="str">
        <f aca="false">IF($N387="","",IF(MOD($N387,1000)=0,VLOOKUP($N387,$A$2:$H$1000,COLUMN(F387),0),VLOOKUP($N387,$B$2:$L$1000,COLUMN(J387),0)))</f>
        <v/>
      </c>
      <c r="U387" s="0" t="str">
        <f aca="false">IF($N387="","",IF(MOD($N387,1000)=0,VLOOKUP($N387,$A$2:$H$1000,COLUMN(H387),0),VLOOKUP($N387,$B$2:$L$1000,COLUMN(K387),0)))</f>
        <v/>
      </c>
      <c r="V387" s="0" t="str">
        <f aca="false">IF(ISERROR(SMALL($R$2:$R$1000,ROW(A386))),"",SMALL($R$2:$R$1000,ROW(A386)))</f>
        <v/>
      </c>
      <c r="W387" s="0" t="str">
        <f aca="true">IF(V387="","",IF(COUNTIF($V$2:$V387,V387)&gt;1,W386+MATCH(V387,OFFSET($R$2:$R1385,W386,0),0),MATCH(V387,$R$2:$R1385,0)))</f>
        <v/>
      </c>
      <c r="X387" s="0" t="str">
        <f aca="false">IF($W387="","",INDEX(S$2:S$1000,$W387))</f>
        <v/>
      </c>
      <c r="Y387" s="0" t="str">
        <f aca="false">IF($W387="","",IF(LEFT(INDEX(T$2:T$1000,$W387),1)="◆",VLOOKUP(MID(INDEX(T$2:T$1000,$W387),2,100),$BI$2:$BJ$500,IF(ISERROR(MATCH(MID(INDEX(T$2:T$1000,$W387),2,100),$BH$2:$BH$500,0)),2,IF(VLOOKUP(MID(INDEX(T$2:T$1000,$W387),2,100),放送局一覧!$B$2:$D$511,3,0)="○",1,2)),0),INDEX(T$2:T$1000,$W387)))</f>
        <v/>
      </c>
      <c r="Z387" s="0" t="str">
        <f aca="false">IF($W387="","",INDEX(U$2:U$1000,$W387))</f>
        <v/>
      </c>
      <c r="AA387" s="0" t="str">
        <f aca="false">IF(Z387="","",IF(Z387="未定",10,WEEKDAY(VALUE(Z387))+VALUE(TEXT(VALUE(Z387),"hh:mm"))))</f>
        <v/>
      </c>
      <c r="AB387" s="0" t="str">
        <f aca="false">IF(AA387="","",SMALL($AA$2:$AA$1000,ROW(A386)))</f>
        <v/>
      </c>
      <c r="AC387" s="0" t="str">
        <f aca="true">IF(AB387="","",IF(COUNTIF($AB$2:$AB387,AB387)&gt;1,AC386+MATCH(AB387,OFFSET($AA$2:$AA$1000,AC386,0),0),MATCH(AB387,$AA$2:$AA$1000,0)))</f>
        <v/>
      </c>
      <c r="AD387" s="0" t="str">
        <f aca="false">IF(AC387="","",IF(INDEX(Z$2:Z$1000,$AC387)="未定","未定",TEXT(VALUE(INDEX(Z$2:Z$1000,$AC387)),"aaa")))</f>
        <v/>
      </c>
      <c r="AE387" s="0" t="str">
        <f aca="false">IF(AC387="","",IF(INDEX(Z$2:Z$1000,$AC387)="未定","未定",TEXT(VALUE(INDEX(Z$2:Z$1000,$AC387)),"hh:mm")))</f>
        <v/>
      </c>
      <c r="AF387" s="0" t="str">
        <f aca="false">IF($AC387="","",INDEX(Y$2:Y$1000,$AC387))</f>
        <v/>
      </c>
      <c r="AG387" s="0" t="str">
        <f aca="false">IF($AC387="","",INDEX(X$2:X$1000,$AC387))</f>
        <v/>
      </c>
      <c r="AH387" s="0" t="str">
        <f aca="false">IF(ISERROR(SMALL($Q$2:$Q$1000,ROW(M386))),"",SMALL($Q$2:$Q$1000,ROW(M386)))</f>
        <v/>
      </c>
      <c r="AI387" s="0" t="str">
        <f aca="true">IF(AH387="","",IF(COUNTIF($AH$2:$AH387,AH387)&gt;1,AI386+MATCH(AH387,OFFSET($Q$2:$Q1385,AI386,0),0),MATCH(AH387,$Q$2:$Q1385,0)))</f>
        <v/>
      </c>
      <c r="AJ387" s="0" t="str">
        <f aca="false">IF($AI387="","",INDEX(S$2:S$1000,$AI387))</f>
        <v/>
      </c>
      <c r="BB387" s="0" t="str">
        <f aca="false">IF(BC387="","",ROW()*100)</f>
        <v/>
      </c>
      <c r="BC387" s="0" t="str">
        <f aca="false">IF(放送局一覧!B387="","",放送局一覧!B387)</f>
        <v/>
      </c>
      <c r="BD387" s="0" t="str">
        <f aca="false">IF(BC387="","",LEN(BC387)-LEN(SUBSTITUTE(BC387,"|",""))+1)</f>
        <v/>
      </c>
      <c r="BE387" s="0" t="str">
        <f aca="false">IF(ISERROR(SMALL($BB$2:$BB$500,ROW(A386))),"",SMALL($BB$2:$BB$500,ROW(A386)))</f>
        <v/>
      </c>
      <c r="BF387" s="0" t="e">
        <f aca="false">IF(BF386-MOD(BF386,100)+VLOOKUP(BF386-MOD(BF386,100),$BB$2:$BD$500,3,0)&gt;=BF386+1,BF386+1,SMALL($BE$2:$BE$500,RANK(BF386-MOD(BF386,100),$BE$2:$BE$500,1)+1)+1)</f>
        <v>#VALUE!</v>
      </c>
      <c r="BG387" s="0" t="e">
        <f aca="false">BF387-MOD(BF387,100)</f>
        <v>#VALUE!</v>
      </c>
      <c r="BH387" s="0" t="e">
        <f aca="false">VLOOKUP(BF387-MOD(BF387,100),$BB$2:$BD$500,2,0)</f>
        <v>#VALUE!</v>
      </c>
      <c r="BI387" s="0" t="e">
        <f aca="false">IF(VLOOKUP(BG387,$BB$2:$BD$500,3,0)=1,BH387,IF(MOD(BF387,100)=1,LEFT(BH387,SEARCH("|",BH387)-1),IF(MOD(BF387,100)=VLOOKUP(BG387,$BB$2:$BD$500,3,0),MID(BH387,IF(MOD(BF387,100)=2,SEARCH(BI386&amp;"|",BH387),SEARCH("|"&amp;BI386&amp;"|",BH387)+1)+LEN(BI386)+1,50),LEFT(MID(BH387,SEARCH(BI386,BH387)+LEN(BI386)+1,50),SEARCH("|",MID(BH387,SEARCH(BI386,BH387)+LEN(BI386)+1,50))-1))))</f>
        <v>#VALUE!</v>
      </c>
      <c r="BJ387" s="0" t="e">
        <f aca="false">VLOOKUP(BH387,放送局一覧!$B$2:$C$477,2,0)</f>
        <v>#VALUE!</v>
      </c>
    </row>
    <row r="388" customFormat="false" ht="13.5" hidden="false" customHeight="false" outlineLevel="0" collapsed="false">
      <c r="A388" s="0" t="str">
        <f aca="false">IF(F388="","",(COUNTA(F$2:$F388)-COUNTBLANK(F$2:$F388))*1000)</f>
        <v/>
      </c>
      <c r="B388" s="0" t="str">
        <f aca="false">IF(K388="","",MAX($A$2:A388)+(COUNTA($K$2:K388)-COUNTBLANK($K$2:K388)))</f>
        <v/>
      </c>
      <c r="C388" s="21" t="str">
        <f aca="true">IF(A388="","",IF(ISERROR(SEARCH("(*)",元!A388)),IF(CELL("format",元!A388)="D3",元!A388,"未定"),VALUE(SUBSTITUTE(元!A388,"(*)",""))))</f>
        <v/>
      </c>
      <c r="D388" s="17" t="str">
        <f aca="true">IF(A388="","",IF(AND(LEN(元!A388)=LENB(元!A388),CELL("format",C388)="D3"),TEXT(SUBSTITUTE(C388,"(*)",""),"mm/dd"),"未定"))</f>
        <v/>
      </c>
      <c r="E388" s="17" t="str">
        <f aca="false">IF(元!B388=0,IF(元!E388="","",E387),元!B388)</f>
        <v/>
      </c>
      <c r="F388" s="5" t="str">
        <f aca="false">IF(COUNTIF($E$1:E388,E388)=1,"◆"&amp;SUBSTITUTE(IF(ISERROR(SEARCH("系*ネット",元!C388)),元!C388,LEFT(元!C388,SEARCH("系*ネット",元!C388)))," ほか",""),"")</f>
        <v/>
      </c>
      <c r="G388" s="0" t="str">
        <f aca="false">IF(F388="","",LEFT(元!D388,1))</f>
        <v/>
      </c>
      <c r="H388" s="0" t="str">
        <f aca="true">IF(AND(ISERROR(SEARCH("未定",D388&amp;元!$D388)),NOT(A388="")),TEXT(VALUE(TEXT(IF(AND(MONTH(TODAY())=12,VALUE(LEFT(D388,2))&lt;10),YEAR(TODAY())+1&amp;"/","")&amp;D388,"yyyy/m/dd")&amp;" "&amp;IF(LEN(元!$D388)&gt;5,RIGHT(元!$D388,5),"")),"yyyy/mm/dd hh:mm"),IF(F388="","","未定"))</f>
        <v/>
      </c>
      <c r="I388" s="0" t="str">
        <f aca="false">IF(E388="","",IF(ISERROR(SEARCH("◆初回のみ",元!E388)),IF(ISERROR(SEARCH("◆",元!E388)),元!E388,MID(元!E388,SEARCH("◆",元!E388)+1,50)),LEFT(元!E388,SEARCH("◆初回のみ",元!E388)-1)&amp;" : "&amp;TEXT(D388,"mm/dd")&amp;" "&amp;RIGHT(元!E388,6)))</f>
        <v/>
      </c>
      <c r="J388" s="5" t="str">
        <f aca="false">IF(ISERROR(SEARCH(" : ",I388)),"",IF(SEARCH(" : ",I388)&gt;1,LEFT(I388,SEARCH(" : ",I388)-1),""))</f>
        <v/>
      </c>
      <c r="K388" s="0" t="str">
        <f aca="false">IF(ISERROR(MATCH(J388,$BI$2:$BI$500,0)),"",IF(ISERROR(SEARCH("◆",元!E388)),"◆"&amp;J388,IF(ISERROR(SEARCH("初回のみ",元!E388)),IF(ISERROR(SEARCH("特番",元!E388)),IF(ISERROR(SEARCH("先行",元!E388)),"注◆","先行◆"),"特番◆"),"初回◆")&amp;J388))</f>
        <v/>
      </c>
      <c r="L388" s="0" t="str">
        <f aca="true">IF(ISERROR(VALUE(MID(I388,SEARCH(" : ",I388)+3,5))),IF(K388="","","未定"),TEXT(VALUE(IF(AND(MONTH(TODAY())=12,VALUE(MID(I388,SEARCH(" : ",I388)+3,2))&lt;10),YEAR(TODAY())+1&amp;"/","")&amp;MID(I388,SEARCH(" : ",I388)+3,5)&amp;" "&amp;IF(LEN(I388)-LEN(SUBSTITUTE(I388,":",""))&gt;=2,MID(I388,SEARCH(":",I388,(SEARCH(":",I388)+1))-2,5),"")),"yyyy/mm/dd hh:mm"))</f>
        <v/>
      </c>
      <c r="M388" s="0" t="str">
        <f aca="false">IF(ROW(A387)*1000&gt;MAX($A$2:$A$1000),IF(ISERROR(SMALL($B$2:$B$1000,ROW(A387)-MATCH(MAX($A$2:$A$1000),$M$1:$M387,0)+1)),"",SMALL($B$2:$B$1000,ROW(A387)-MATCH(MAX($A$2:$A$1000),$M$1:$M387,0)+1)),ROW(A387)*1000)</f>
        <v/>
      </c>
      <c r="N388" s="0" t="str">
        <f aca="false">IF(M388="","",SMALL($M$2:$M$1000,ROW(A387)))</f>
        <v/>
      </c>
      <c r="O388" s="0" t="str">
        <f aca="false">IF(ISERROR(MATCH(MID($T388,SEARCH("◆",$T388)+1,50),$BI$2:$BI$500,0)),"",MID($T388,SEARCH("◆",$T388)+1,50))</f>
        <v/>
      </c>
      <c r="P388" s="0" t="str">
        <f aca="true">IF($O388="","",IF(OR(IF(ISERROR(MATCH(O388,放送局一覧!$C$2:$C$477,0)),"",VLOOKUP(O388,放送局一覧!$C$2:$D$477,2,0))="○",VLOOKUP(INDEX($BH$1:$BH886,MATCH(O388,$BI$1:$BI$500,0)),放送局一覧!$B$2:$D$477,3,0)="○"),IF(U388="未定",TODAY()+365,VALUE(U388)),""))</f>
        <v/>
      </c>
      <c r="Q388" s="0" t="str">
        <f aca="false">IF(P388="","",RANK(P388,$P$2:$P$1000,ROW(A387)))</f>
        <v/>
      </c>
      <c r="R388" s="0" t="str">
        <f aca="false">IF(P388="","",IF(VLOOKUP(S388,番組一覧!$C$3:$E$100,3,0)="○",Q388,""))</f>
        <v/>
      </c>
      <c r="S388" s="0" t="str">
        <f aca="false">IF($N388="","",IF(MOD($N388,1000)=0,VLOOKUP($N388,$A$2:$H$1000,COLUMN(E388),0),VLOOKUP($N388,$B$2:$L$1000,COLUMN(D388),0)))</f>
        <v/>
      </c>
      <c r="T388" s="0" t="str">
        <f aca="false">IF($N388="","",IF(MOD($N388,1000)=0,VLOOKUP($N388,$A$2:$H$1000,COLUMN(F388),0),VLOOKUP($N388,$B$2:$L$1000,COLUMN(J388),0)))</f>
        <v/>
      </c>
      <c r="U388" s="0" t="str">
        <f aca="false">IF($N388="","",IF(MOD($N388,1000)=0,VLOOKUP($N388,$A$2:$H$1000,COLUMN(H388),0),VLOOKUP($N388,$B$2:$L$1000,COLUMN(K388),0)))</f>
        <v/>
      </c>
      <c r="V388" s="0" t="str">
        <f aca="false">IF(ISERROR(SMALL($R$2:$R$1000,ROW(A387))),"",SMALL($R$2:$R$1000,ROW(A387)))</f>
        <v/>
      </c>
      <c r="W388" s="0" t="str">
        <f aca="true">IF(V388="","",IF(COUNTIF($V$2:$V388,V388)&gt;1,W387+MATCH(V388,OFFSET($R$2:$R1386,W387,0),0),MATCH(V388,$R$2:$R1386,0)))</f>
        <v/>
      </c>
      <c r="X388" s="0" t="str">
        <f aca="false">IF($W388="","",INDEX(S$2:S$1000,$W388))</f>
        <v/>
      </c>
      <c r="Y388" s="0" t="str">
        <f aca="false">IF($W388="","",IF(LEFT(INDEX(T$2:T$1000,$W388),1)="◆",VLOOKUP(MID(INDEX(T$2:T$1000,$W388),2,100),$BI$2:$BJ$500,IF(ISERROR(MATCH(MID(INDEX(T$2:T$1000,$W388),2,100),$BH$2:$BH$500,0)),2,IF(VLOOKUP(MID(INDEX(T$2:T$1000,$W388),2,100),放送局一覧!$B$2:$D$511,3,0)="○",1,2)),0),INDEX(T$2:T$1000,$W388)))</f>
        <v/>
      </c>
      <c r="Z388" s="0" t="str">
        <f aca="false">IF($W388="","",INDEX(U$2:U$1000,$W388))</f>
        <v/>
      </c>
      <c r="AA388" s="0" t="str">
        <f aca="false">IF(Z388="","",IF(Z388="未定",10,WEEKDAY(VALUE(Z388))+VALUE(TEXT(VALUE(Z388),"hh:mm"))))</f>
        <v/>
      </c>
      <c r="AB388" s="0" t="str">
        <f aca="false">IF(AA388="","",SMALL($AA$2:$AA$1000,ROW(A387)))</f>
        <v/>
      </c>
      <c r="AC388" s="0" t="str">
        <f aca="true">IF(AB388="","",IF(COUNTIF($AB$2:$AB388,AB388)&gt;1,AC387+MATCH(AB388,OFFSET($AA$2:$AA$1000,AC387,0),0),MATCH(AB388,$AA$2:$AA$1000,0)))</f>
        <v/>
      </c>
      <c r="AD388" s="0" t="str">
        <f aca="false">IF(AC388="","",IF(INDEX(Z$2:Z$1000,$AC388)="未定","未定",TEXT(VALUE(INDEX(Z$2:Z$1000,$AC388)),"aaa")))</f>
        <v/>
      </c>
      <c r="AE388" s="0" t="str">
        <f aca="false">IF(AC388="","",IF(INDEX(Z$2:Z$1000,$AC388)="未定","未定",TEXT(VALUE(INDEX(Z$2:Z$1000,$AC388)),"hh:mm")))</f>
        <v/>
      </c>
      <c r="AF388" s="0" t="str">
        <f aca="false">IF($AC388="","",INDEX(Y$2:Y$1000,$AC388))</f>
        <v/>
      </c>
      <c r="AG388" s="0" t="str">
        <f aca="false">IF($AC388="","",INDEX(X$2:X$1000,$AC388))</f>
        <v/>
      </c>
      <c r="AH388" s="0" t="str">
        <f aca="false">IF(ISERROR(SMALL($Q$2:$Q$1000,ROW(M387))),"",SMALL($Q$2:$Q$1000,ROW(M387)))</f>
        <v/>
      </c>
      <c r="AI388" s="0" t="str">
        <f aca="true">IF(AH388="","",IF(COUNTIF($AH$2:$AH388,AH388)&gt;1,AI387+MATCH(AH388,OFFSET($Q$2:$Q1386,AI387,0),0),MATCH(AH388,$Q$2:$Q1386,0)))</f>
        <v/>
      </c>
      <c r="AJ388" s="0" t="str">
        <f aca="false">IF($AI388="","",INDEX(S$2:S$1000,$AI388))</f>
        <v/>
      </c>
      <c r="BB388" s="0" t="str">
        <f aca="false">IF(BC388="","",ROW()*100)</f>
        <v/>
      </c>
      <c r="BC388" s="0" t="str">
        <f aca="false">IF(放送局一覧!B388="","",放送局一覧!B388)</f>
        <v/>
      </c>
      <c r="BD388" s="0" t="str">
        <f aca="false">IF(BC388="","",LEN(BC388)-LEN(SUBSTITUTE(BC388,"|",""))+1)</f>
        <v/>
      </c>
      <c r="BE388" s="0" t="str">
        <f aca="false">IF(ISERROR(SMALL($BB$2:$BB$500,ROW(A387))),"",SMALL($BB$2:$BB$500,ROW(A387)))</f>
        <v/>
      </c>
      <c r="BF388" s="0" t="e">
        <f aca="false">IF(BF387-MOD(BF387,100)+VLOOKUP(BF387-MOD(BF387,100),$BB$2:$BD$500,3,0)&gt;=BF387+1,BF387+1,SMALL($BE$2:$BE$500,RANK(BF387-MOD(BF387,100),$BE$2:$BE$500,1)+1)+1)</f>
        <v>#VALUE!</v>
      </c>
      <c r="BG388" s="0" t="e">
        <f aca="false">BF388-MOD(BF388,100)</f>
        <v>#VALUE!</v>
      </c>
      <c r="BH388" s="0" t="e">
        <f aca="false">VLOOKUP(BF388-MOD(BF388,100),$BB$2:$BD$500,2,0)</f>
        <v>#VALUE!</v>
      </c>
      <c r="BI388" s="0" t="e">
        <f aca="false">IF(VLOOKUP(BG388,$BB$2:$BD$500,3,0)=1,BH388,IF(MOD(BF388,100)=1,LEFT(BH388,SEARCH("|",BH388)-1),IF(MOD(BF388,100)=VLOOKUP(BG388,$BB$2:$BD$500,3,0),MID(BH388,IF(MOD(BF388,100)=2,SEARCH(BI387&amp;"|",BH388),SEARCH("|"&amp;BI387&amp;"|",BH388)+1)+LEN(BI387)+1,50),LEFT(MID(BH388,SEARCH(BI387,BH388)+LEN(BI387)+1,50),SEARCH("|",MID(BH388,SEARCH(BI387,BH388)+LEN(BI387)+1,50))-1))))</f>
        <v>#VALUE!</v>
      </c>
      <c r="BJ388" s="0" t="e">
        <f aca="false">VLOOKUP(BH388,放送局一覧!$B$2:$C$477,2,0)</f>
        <v>#VALUE!</v>
      </c>
    </row>
    <row r="389" customFormat="false" ht="13.5" hidden="false" customHeight="false" outlineLevel="0" collapsed="false">
      <c r="A389" s="0" t="str">
        <f aca="false">IF(F389="","",(COUNTA(F$2:$F389)-COUNTBLANK(F$2:$F389))*1000)</f>
        <v/>
      </c>
      <c r="B389" s="0" t="str">
        <f aca="false">IF(K389="","",MAX($A$2:A389)+(COUNTA($K$2:K389)-COUNTBLANK($K$2:K389)))</f>
        <v/>
      </c>
      <c r="C389" s="21" t="str">
        <f aca="true">IF(A389="","",IF(ISERROR(SEARCH("(*)",元!A389)),IF(CELL("format",元!A389)="D3",元!A389,"未定"),VALUE(SUBSTITUTE(元!A389,"(*)",""))))</f>
        <v/>
      </c>
      <c r="D389" s="17" t="str">
        <f aca="true">IF(A389="","",IF(AND(LEN(元!A389)=LENB(元!A389),CELL("format",C389)="D3"),TEXT(SUBSTITUTE(C389,"(*)",""),"mm/dd"),"未定"))</f>
        <v/>
      </c>
      <c r="E389" s="17" t="str">
        <f aca="false">IF(元!B389=0,IF(元!E389="","",E388),元!B389)</f>
        <v/>
      </c>
      <c r="F389" s="5" t="str">
        <f aca="false">IF(COUNTIF($E$1:E389,E389)=1,"◆"&amp;SUBSTITUTE(IF(ISERROR(SEARCH("系*ネット",元!C389)),元!C389,LEFT(元!C389,SEARCH("系*ネット",元!C389)))," ほか",""),"")</f>
        <v/>
      </c>
      <c r="G389" s="0" t="str">
        <f aca="false">IF(F389="","",LEFT(元!D389,1))</f>
        <v/>
      </c>
      <c r="H389" s="0" t="str">
        <f aca="true">IF(AND(ISERROR(SEARCH("未定",D389&amp;元!$D389)),NOT(A389="")),TEXT(VALUE(TEXT(IF(AND(MONTH(TODAY())=12,VALUE(LEFT(D389,2))&lt;10),YEAR(TODAY())+1&amp;"/","")&amp;D389,"yyyy/m/dd")&amp;" "&amp;IF(LEN(元!$D389)&gt;5,RIGHT(元!$D389,5),"")),"yyyy/mm/dd hh:mm"),IF(F389="","","未定"))</f>
        <v/>
      </c>
      <c r="I389" s="0" t="str">
        <f aca="false">IF(E389="","",IF(ISERROR(SEARCH("◆初回のみ",元!E389)),IF(ISERROR(SEARCH("◆",元!E389)),元!E389,MID(元!E389,SEARCH("◆",元!E389)+1,50)),LEFT(元!E389,SEARCH("◆初回のみ",元!E389)-1)&amp;" : "&amp;TEXT(D389,"mm/dd")&amp;" "&amp;RIGHT(元!E389,6)))</f>
        <v/>
      </c>
      <c r="J389" s="5" t="str">
        <f aca="false">IF(ISERROR(SEARCH(" : ",I389)),"",IF(SEARCH(" : ",I389)&gt;1,LEFT(I389,SEARCH(" : ",I389)-1),""))</f>
        <v/>
      </c>
      <c r="K389" s="0" t="str">
        <f aca="false">IF(ISERROR(MATCH(J389,$BI$2:$BI$500,0)),"",IF(ISERROR(SEARCH("◆",元!E389)),"◆"&amp;J389,IF(ISERROR(SEARCH("初回のみ",元!E389)),IF(ISERROR(SEARCH("特番",元!E389)),IF(ISERROR(SEARCH("先行",元!E389)),"注◆","先行◆"),"特番◆"),"初回◆")&amp;J389))</f>
        <v/>
      </c>
      <c r="L389" s="0" t="str">
        <f aca="true">IF(ISERROR(VALUE(MID(I389,SEARCH(" : ",I389)+3,5))),IF(K389="","","未定"),TEXT(VALUE(IF(AND(MONTH(TODAY())=12,VALUE(MID(I389,SEARCH(" : ",I389)+3,2))&lt;10),YEAR(TODAY())+1&amp;"/","")&amp;MID(I389,SEARCH(" : ",I389)+3,5)&amp;" "&amp;IF(LEN(I389)-LEN(SUBSTITUTE(I389,":",""))&gt;=2,MID(I389,SEARCH(":",I389,(SEARCH(":",I389)+1))-2,5),"")),"yyyy/mm/dd hh:mm"))</f>
        <v/>
      </c>
      <c r="M389" s="0" t="str">
        <f aca="false">IF(ROW(A388)*1000&gt;MAX($A$2:$A$1000),IF(ISERROR(SMALL($B$2:$B$1000,ROW(A388)-MATCH(MAX($A$2:$A$1000),$M$1:$M388,0)+1)),"",SMALL($B$2:$B$1000,ROW(A388)-MATCH(MAX($A$2:$A$1000),$M$1:$M388,0)+1)),ROW(A388)*1000)</f>
        <v/>
      </c>
      <c r="N389" s="0" t="str">
        <f aca="false">IF(M389="","",SMALL($M$2:$M$1000,ROW(A388)))</f>
        <v/>
      </c>
      <c r="O389" s="0" t="str">
        <f aca="false">IF(ISERROR(MATCH(MID($T389,SEARCH("◆",$T389)+1,50),$BI$2:$BI$500,0)),"",MID($T389,SEARCH("◆",$T389)+1,50))</f>
        <v/>
      </c>
      <c r="P389" s="0" t="str">
        <f aca="true">IF($O389="","",IF(OR(IF(ISERROR(MATCH(O389,放送局一覧!$C$2:$C$477,0)),"",VLOOKUP(O389,放送局一覧!$C$2:$D$477,2,0))="○",VLOOKUP(INDEX($BH$1:$BH887,MATCH(O389,$BI$1:$BI$500,0)),放送局一覧!$B$2:$D$477,3,0)="○"),IF(U389="未定",TODAY()+365,VALUE(U389)),""))</f>
        <v/>
      </c>
      <c r="Q389" s="0" t="str">
        <f aca="false">IF(P389="","",RANK(P389,$P$2:$P$1000,ROW(A388)))</f>
        <v/>
      </c>
      <c r="R389" s="0" t="str">
        <f aca="false">IF(P389="","",IF(VLOOKUP(S389,番組一覧!$C$3:$E$100,3,0)="○",Q389,""))</f>
        <v/>
      </c>
      <c r="S389" s="0" t="str">
        <f aca="false">IF($N389="","",IF(MOD($N389,1000)=0,VLOOKUP($N389,$A$2:$H$1000,COLUMN(E389),0),VLOOKUP($N389,$B$2:$L$1000,COLUMN(D389),0)))</f>
        <v/>
      </c>
      <c r="T389" s="0" t="str">
        <f aca="false">IF($N389="","",IF(MOD($N389,1000)=0,VLOOKUP($N389,$A$2:$H$1000,COLUMN(F389),0),VLOOKUP($N389,$B$2:$L$1000,COLUMN(J389),0)))</f>
        <v/>
      </c>
      <c r="U389" s="0" t="str">
        <f aca="false">IF($N389="","",IF(MOD($N389,1000)=0,VLOOKUP($N389,$A$2:$H$1000,COLUMN(H389),0),VLOOKUP($N389,$B$2:$L$1000,COLUMN(K389),0)))</f>
        <v/>
      </c>
      <c r="V389" s="0" t="str">
        <f aca="false">IF(ISERROR(SMALL($R$2:$R$1000,ROW(A388))),"",SMALL($R$2:$R$1000,ROW(A388)))</f>
        <v/>
      </c>
      <c r="W389" s="0" t="str">
        <f aca="true">IF(V389="","",IF(COUNTIF($V$2:$V389,V389)&gt;1,W388+MATCH(V389,OFFSET($R$2:$R1387,W388,0),0),MATCH(V389,$R$2:$R1387,0)))</f>
        <v/>
      </c>
      <c r="X389" s="0" t="str">
        <f aca="false">IF($W389="","",INDEX(S$2:S$1000,$W389))</f>
        <v/>
      </c>
      <c r="Y389" s="0" t="str">
        <f aca="false">IF($W389="","",IF(LEFT(INDEX(T$2:T$1000,$W389),1)="◆",VLOOKUP(MID(INDEX(T$2:T$1000,$W389),2,100),$BI$2:$BJ$500,IF(ISERROR(MATCH(MID(INDEX(T$2:T$1000,$W389),2,100),$BH$2:$BH$500,0)),2,IF(VLOOKUP(MID(INDEX(T$2:T$1000,$W389),2,100),放送局一覧!$B$2:$D$511,3,0)="○",1,2)),0),INDEX(T$2:T$1000,$W389)))</f>
        <v/>
      </c>
      <c r="Z389" s="0" t="str">
        <f aca="false">IF($W389="","",INDEX(U$2:U$1000,$W389))</f>
        <v/>
      </c>
      <c r="AA389" s="0" t="str">
        <f aca="false">IF(Z389="","",IF(Z389="未定",10,WEEKDAY(VALUE(Z389))+VALUE(TEXT(VALUE(Z389),"hh:mm"))))</f>
        <v/>
      </c>
      <c r="AB389" s="0" t="str">
        <f aca="false">IF(AA389="","",SMALL($AA$2:$AA$1000,ROW(A388)))</f>
        <v/>
      </c>
      <c r="AC389" s="0" t="str">
        <f aca="true">IF(AB389="","",IF(COUNTIF($AB$2:$AB389,AB389)&gt;1,AC388+MATCH(AB389,OFFSET($AA$2:$AA$1000,AC388,0),0),MATCH(AB389,$AA$2:$AA$1000,0)))</f>
        <v/>
      </c>
      <c r="AD389" s="0" t="str">
        <f aca="false">IF(AC389="","",IF(INDEX(Z$2:Z$1000,$AC389)="未定","未定",TEXT(VALUE(INDEX(Z$2:Z$1000,$AC389)),"aaa")))</f>
        <v/>
      </c>
      <c r="AE389" s="0" t="str">
        <f aca="false">IF(AC389="","",IF(INDEX(Z$2:Z$1000,$AC389)="未定","未定",TEXT(VALUE(INDEX(Z$2:Z$1000,$AC389)),"hh:mm")))</f>
        <v/>
      </c>
      <c r="AF389" s="0" t="str">
        <f aca="false">IF($AC389="","",INDEX(Y$2:Y$1000,$AC389))</f>
        <v/>
      </c>
      <c r="AG389" s="0" t="str">
        <f aca="false">IF($AC389="","",INDEX(X$2:X$1000,$AC389))</f>
        <v/>
      </c>
      <c r="AH389" s="0" t="str">
        <f aca="false">IF(ISERROR(SMALL($Q$2:$Q$1000,ROW(M388))),"",SMALL($Q$2:$Q$1000,ROW(M388)))</f>
        <v/>
      </c>
      <c r="AI389" s="0" t="str">
        <f aca="true">IF(AH389="","",IF(COUNTIF($AH$2:$AH389,AH389)&gt;1,AI388+MATCH(AH389,OFFSET($Q$2:$Q1387,AI388,0),0),MATCH(AH389,$Q$2:$Q1387,0)))</f>
        <v/>
      </c>
      <c r="AJ389" s="0" t="str">
        <f aca="false">IF($AI389="","",INDEX(S$2:S$1000,$AI389))</f>
        <v/>
      </c>
      <c r="BB389" s="0" t="str">
        <f aca="false">IF(BC389="","",ROW()*100)</f>
        <v/>
      </c>
      <c r="BC389" s="0" t="str">
        <f aca="false">IF(放送局一覧!B389="","",放送局一覧!B389)</f>
        <v/>
      </c>
      <c r="BD389" s="0" t="str">
        <f aca="false">IF(BC389="","",LEN(BC389)-LEN(SUBSTITUTE(BC389,"|",""))+1)</f>
        <v/>
      </c>
      <c r="BE389" s="0" t="str">
        <f aca="false">IF(ISERROR(SMALL($BB$2:$BB$500,ROW(A388))),"",SMALL($BB$2:$BB$500,ROW(A388)))</f>
        <v/>
      </c>
      <c r="BF389" s="0" t="e">
        <f aca="false">IF(BF388-MOD(BF388,100)+VLOOKUP(BF388-MOD(BF388,100),$BB$2:$BD$500,3,0)&gt;=BF388+1,BF388+1,SMALL($BE$2:$BE$500,RANK(BF388-MOD(BF388,100),$BE$2:$BE$500,1)+1)+1)</f>
        <v>#VALUE!</v>
      </c>
      <c r="BG389" s="0" t="e">
        <f aca="false">BF389-MOD(BF389,100)</f>
        <v>#VALUE!</v>
      </c>
      <c r="BH389" s="0" t="e">
        <f aca="false">VLOOKUP(BF389-MOD(BF389,100),$BB$2:$BD$500,2,0)</f>
        <v>#VALUE!</v>
      </c>
      <c r="BI389" s="0" t="e">
        <f aca="false">IF(VLOOKUP(BG389,$BB$2:$BD$500,3,0)=1,BH389,IF(MOD(BF389,100)=1,LEFT(BH389,SEARCH("|",BH389)-1),IF(MOD(BF389,100)=VLOOKUP(BG389,$BB$2:$BD$500,3,0),MID(BH389,IF(MOD(BF389,100)=2,SEARCH(BI388&amp;"|",BH389),SEARCH("|"&amp;BI388&amp;"|",BH389)+1)+LEN(BI388)+1,50),LEFT(MID(BH389,SEARCH(BI388,BH389)+LEN(BI388)+1,50),SEARCH("|",MID(BH389,SEARCH(BI388,BH389)+LEN(BI388)+1,50))-1))))</f>
        <v>#VALUE!</v>
      </c>
      <c r="BJ389" s="0" t="e">
        <f aca="false">VLOOKUP(BH389,放送局一覧!$B$2:$C$477,2,0)</f>
        <v>#VALUE!</v>
      </c>
    </row>
    <row r="390" customFormat="false" ht="13.5" hidden="false" customHeight="false" outlineLevel="0" collapsed="false">
      <c r="A390" s="0" t="str">
        <f aca="false">IF(F390="","",(COUNTA(F$2:$F390)-COUNTBLANK(F$2:$F390))*1000)</f>
        <v/>
      </c>
      <c r="B390" s="0" t="str">
        <f aca="false">IF(K390="","",MAX($A$2:A390)+(COUNTA($K$2:K390)-COUNTBLANK($K$2:K390)))</f>
        <v/>
      </c>
      <c r="C390" s="21" t="str">
        <f aca="true">IF(A390="","",IF(ISERROR(SEARCH("(*)",元!A390)),IF(CELL("format",元!A390)="D3",元!A390,"未定"),VALUE(SUBSTITUTE(元!A390,"(*)",""))))</f>
        <v/>
      </c>
      <c r="D390" s="17" t="str">
        <f aca="true">IF(A390="","",IF(AND(LEN(元!A390)=LENB(元!A390),CELL("format",C390)="D3"),TEXT(SUBSTITUTE(C390,"(*)",""),"mm/dd"),"未定"))</f>
        <v/>
      </c>
      <c r="E390" s="17" t="str">
        <f aca="false">IF(元!B390=0,IF(元!E390="","",E389),元!B390)</f>
        <v/>
      </c>
      <c r="F390" s="5" t="str">
        <f aca="false">IF(COUNTIF($E$1:E390,E390)=1,"◆"&amp;SUBSTITUTE(IF(ISERROR(SEARCH("系*ネット",元!C390)),元!C390,LEFT(元!C390,SEARCH("系*ネット",元!C390)))," ほか",""),"")</f>
        <v/>
      </c>
      <c r="G390" s="0" t="str">
        <f aca="false">IF(F390="","",LEFT(元!D390,1))</f>
        <v/>
      </c>
      <c r="H390" s="0" t="str">
        <f aca="true">IF(AND(ISERROR(SEARCH("未定",D390&amp;元!$D390)),NOT(A390="")),TEXT(VALUE(TEXT(IF(AND(MONTH(TODAY())=12,VALUE(LEFT(D390,2))&lt;10),YEAR(TODAY())+1&amp;"/","")&amp;D390,"yyyy/m/dd")&amp;" "&amp;IF(LEN(元!$D390)&gt;5,RIGHT(元!$D390,5),"")),"yyyy/mm/dd hh:mm"),IF(F390="","","未定"))</f>
        <v/>
      </c>
      <c r="I390" s="0" t="str">
        <f aca="false">IF(E390="","",IF(ISERROR(SEARCH("◆初回のみ",元!E390)),IF(ISERROR(SEARCH("◆",元!E390)),元!E390,MID(元!E390,SEARCH("◆",元!E390)+1,50)),LEFT(元!E390,SEARCH("◆初回のみ",元!E390)-1)&amp;" : "&amp;TEXT(D390,"mm/dd")&amp;" "&amp;RIGHT(元!E390,6)))</f>
        <v/>
      </c>
      <c r="J390" s="5" t="str">
        <f aca="false">IF(ISERROR(SEARCH(" : ",I390)),"",IF(SEARCH(" : ",I390)&gt;1,LEFT(I390,SEARCH(" : ",I390)-1),""))</f>
        <v/>
      </c>
      <c r="K390" s="0" t="str">
        <f aca="false">IF(ISERROR(MATCH(J390,$BI$2:$BI$500,0)),"",IF(ISERROR(SEARCH("◆",元!E390)),"◆"&amp;J390,IF(ISERROR(SEARCH("初回のみ",元!E390)),IF(ISERROR(SEARCH("特番",元!E390)),IF(ISERROR(SEARCH("先行",元!E390)),"注◆","先行◆"),"特番◆"),"初回◆")&amp;J390))</f>
        <v/>
      </c>
      <c r="L390" s="0" t="str">
        <f aca="true">IF(ISERROR(VALUE(MID(I390,SEARCH(" : ",I390)+3,5))),IF(K390="","","未定"),TEXT(VALUE(IF(AND(MONTH(TODAY())=12,VALUE(MID(I390,SEARCH(" : ",I390)+3,2))&lt;10),YEAR(TODAY())+1&amp;"/","")&amp;MID(I390,SEARCH(" : ",I390)+3,5)&amp;" "&amp;IF(LEN(I390)-LEN(SUBSTITUTE(I390,":",""))&gt;=2,MID(I390,SEARCH(":",I390,(SEARCH(":",I390)+1))-2,5),"")),"yyyy/mm/dd hh:mm"))</f>
        <v/>
      </c>
      <c r="M390" s="0" t="str">
        <f aca="false">IF(ROW(A389)*1000&gt;MAX($A$2:$A$1000),IF(ISERROR(SMALL($B$2:$B$1000,ROW(A389)-MATCH(MAX($A$2:$A$1000),$M$1:$M389,0)+1)),"",SMALL($B$2:$B$1000,ROW(A389)-MATCH(MAX($A$2:$A$1000),$M$1:$M389,0)+1)),ROW(A389)*1000)</f>
        <v/>
      </c>
      <c r="N390" s="0" t="str">
        <f aca="false">IF(M390="","",SMALL($M$2:$M$1000,ROW(A389)))</f>
        <v/>
      </c>
      <c r="O390" s="0" t="str">
        <f aca="false">IF(ISERROR(MATCH(MID($T390,SEARCH("◆",$T390)+1,50),$BI$2:$BI$500,0)),"",MID($T390,SEARCH("◆",$T390)+1,50))</f>
        <v/>
      </c>
      <c r="P390" s="0" t="str">
        <f aca="true">IF($O390="","",IF(OR(IF(ISERROR(MATCH(O390,放送局一覧!$C$2:$C$477,0)),"",VLOOKUP(O390,放送局一覧!$C$2:$D$477,2,0))="○",VLOOKUP(INDEX($BH$1:$BH888,MATCH(O390,$BI$1:$BI$500,0)),放送局一覧!$B$2:$D$477,3,0)="○"),IF(U390="未定",TODAY()+365,VALUE(U390)),""))</f>
        <v/>
      </c>
      <c r="Q390" s="0" t="str">
        <f aca="false">IF(P390="","",RANK(P390,$P$2:$P$1000,ROW(A389)))</f>
        <v/>
      </c>
      <c r="R390" s="0" t="str">
        <f aca="false">IF(P390="","",IF(VLOOKUP(S390,番組一覧!$C$3:$E$100,3,0)="○",Q390,""))</f>
        <v/>
      </c>
      <c r="S390" s="0" t="str">
        <f aca="false">IF($N390="","",IF(MOD($N390,1000)=0,VLOOKUP($N390,$A$2:$H$1000,COLUMN(E390),0),VLOOKUP($N390,$B$2:$L$1000,COLUMN(D390),0)))</f>
        <v/>
      </c>
      <c r="T390" s="0" t="str">
        <f aca="false">IF($N390="","",IF(MOD($N390,1000)=0,VLOOKUP($N390,$A$2:$H$1000,COLUMN(F390),0),VLOOKUP($N390,$B$2:$L$1000,COLUMN(J390),0)))</f>
        <v/>
      </c>
      <c r="U390" s="0" t="str">
        <f aca="false">IF($N390="","",IF(MOD($N390,1000)=0,VLOOKUP($N390,$A$2:$H$1000,COLUMN(H390),0),VLOOKUP($N390,$B$2:$L$1000,COLUMN(K390),0)))</f>
        <v/>
      </c>
      <c r="V390" s="0" t="str">
        <f aca="false">IF(ISERROR(SMALL($R$2:$R$1000,ROW(A389))),"",SMALL($R$2:$R$1000,ROW(A389)))</f>
        <v/>
      </c>
      <c r="W390" s="0" t="str">
        <f aca="true">IF(V390="","",IF(COUNTIF($V$2:$V390,V390)&gt;1,W389+MATCH(V390,OFFSET($R$2:$R1388,W389,0),0),MATCH(V390,$R$2:$R1388,0)))</f>
        <v/>
      </c>
      <c r="X390" s="0" t="str">
        <f aca="false">IF($W390="","",INDEX(S$2:S$1000,$W390))</f>
        <v/>
      </c>
      <c r="Y390" s="0" t="str">
        <f aca="false">IF($W390="","",IF(LEFT(INDEX(T$2:T$1000,$W390),1)="◆",VLOOKUP(MID(INDEX(T$2:T$1000,$W390),2,100),$BI$2:$BJ$500,IF(ISERROR(MATCH(MID(INDEX(T$2:T$1000,$W390),2,100),$BH$2:$BH$500,0)),2,IF(VLOOKUP(MID(INDEX(T$2:T$1000,$W390),2,100),放送局一覧!$B$2:$D$511,3,0)="○",1,2)),0),INDEX(T$2:T$1000,$W390)))</f>
        <v/>
      </c>
      <c r="Z390" s="0" t="str">
        <f aca="false">IF($W390="","",INDEX(U$2:U$1000,$W390))</f>
        <v/>
      </c>
      <c r="AA390" s="0" t="str">
        <f aca="false">IF(Z390="","",IF(Z390="未定",10,WEEKDAY(VALUE(Z390))+VALUE(TEXT(VALUE(Z390),"hh:mm"))))</f>
        <v/>
      </c>
      <c r="AB390" s="0" t="str">
        <f aca="false">IF(AA390="","",SMALL($AA$2:$AA$1000,ROW(A389)))</f>
        <v/>
      </c>
      <c r="AC390" s="0" t="str">
        <f aca="true">IF(AB390="","",IF(COUNTIF($AB$2:$AB390,AB390)&gt;1,AC389+MATCH(AB390,OFFSET($AA$2:$AA$1000,AC389,0),0),MATCH(AB390,$AA$2:$AA$1000,0)))</f>
        <v/>
      </c>
      <c r="AD390" s="0" t="str">
        <f aca="false">IF(AC390="","",IF(INDEX(Z$2:Z$1000,$AC390)="未定","未定",TEXT(VALUE(INDEX(Z$2:Z$1000,$AC390)),"aaa")))</f>
        <v/>
      </c>
      <c r="AE390" s="0" t="str">
        <f aca="false">IF(AC390="","",IF(INDEX(Z$2:Z$1000,$AC390)="未定","未定",TEXT(VALUE(INDEX(Z$2:Z$1000,$AC390)),"hh:mm")))</f>
        <v/>
      </c>
      <c r="AF390" s="0" t="str">
        <f aca="false">IF($AC390="","",INDEX(Y$2:Y$1000,$AC390))</f>
        <v/>
      </c>
      <c r="AG390" s="0" t="str">
        <f aca="false">IF($AC390="","",INDEX(X$2:X$1000,$AC390))</f>
        <v/>
      </c>
      <c r="AH390" s="0" t="str">
        <f aca="false">IF(ISERROR(SMALL($Q$2:$Q$1000,ROW(M389))),"",SMALL($Q$2:$Q$1000,ROW(M389)))</f>
        <v/>
      </c>
      <c r="AI390" s="0" t="str">
        <f aca="true">IF(AH390="","",IF(COUNTIF($AH$2:$AH390,AH390)&gt;1,AI389+MATCH(AH390,OFFSET($Q$2:$Q1388,AI389,0),0),MATCH(AH390,$Q$2:$Q1388,0)))</f>
        <v/>
      </c>
      <c r="AJ390" s="0" t="str">
        <f aca="false">IF($AI390="","",INDEX(S$2:S$1000,$AI390))</f>
        <v/>
      </c>
      <c r="BB390" s="0" t="str">
        <f aca="false">IF(BC390="","",ROW()*100)</f>
        <v/>
      </c>
      <c r="BC390" s="0" t="str">
        <f aca="false">IF(放送局一覧!B390="","",放送局一覧!B390)</f>
        <v/>
      </c>
      <c r="BD390" s="0" t="str">
        <f aca="false">IF(BC390="","",LEN(BC390)-LEN(SUBSTITUTE(BC390,"|",""))+1)</f>
        <v/>
      </c>
      <c r="BE390" s="0" t="str">
        <f aca="false">IF(ISERROR(SMALL($BB$2:$BB$500,ROW(A389))),"",SMALL($BB$2:$BB$500,ROW(A389)))</f>
        <v/>
      </c>
      <c r="BF390" s="0" t="e">
        <f aca="false">IF(BF389-MOD(BF389,100)+VLOOKUP(BF389-MOD(BF389,100),$BB$2:$BD$500,3,0)&gt;=BF389+1,BF389+1,SMALL($BE$2:$BE$500,RANK(BF389-MOD(BF389,100),$BE$2:$BE$500,1)+1)+1)</f>
        <v>#VALUE!</v>
      </c>
      <c r="BG390" s="0" t="e">
        <f aca="false">BF390-MOD(BF390,100)</f>
        <v>#VALUE!</v>
      </c>
      <c r="BH390" s="0" t="e">
        <f aca="false">VLOOKUP(BF390-MOD(BF390,100),$BB$2:$BD$500,2,0)</f>
        <v>#VALUE!</v>
      </c>
      <c r="BI390" s="0" t="e">
        <f aca="false">IF(VLOOKUP(BG390,$BB$2:$BD$500,3,0)=1,BH390,IF(MOD(BF390,100)=1,LEFT(BH390,SEARCH("|",BH390)-1),IF(MOD(BF390,100)=VLOOKUP(BG390,$BB$2:$BD$500,3,0),MID(BH390,IF(MOD(BF390,100)=2,SEARCH(BI389&amp;"|",BH390),SEARCH("|"&amp;BI389&amp;"|",BH390)+1)+LEN(BI389)+1,50),LEFT(MID(BH390,SEARCH(BI389,BH390)+LEN(BI389)+1,50),SEARCH("|",MID(BH390,SEARCH(BI389,BH390)+LEN(BI389)+1,50))-1))))</f>
        <v>#VALUE!</v>
      </c>
      <c r="BJ390" s="0" t="e">
        <f aca="false">VLOOKUP(BH390,放送局一覧!$B$2:$C$477,2,0)</f>
        <v>#VALUE!</v>
      </c>
    </row>
    <row r="391" customFormat="false" ht="13.5" hidden="false" customHeight="false" outlineLevel="0" collapsed="false">
      <c r="A391" s="0" t="str">
        <f aca="false">IF(F391="","",(COUNTA(F$2:$F391)-COUNTBLANK(F$2:$F391))*1000)</f>
        <v/>
      </c>
      <c r="B391" s="0" t="str">
        <f aca="false">IF(K391="","",MAX($A$2:A391)+(COUNTA($K$2:K391)-COUNTBLANK($K$2:K391)))</f>
        <v/>
      </c>
      <c r="C391" s="21" t="str">
        <f aca="true">IF(A391="","",IF(ISERROR(SEARCH("(*)",元!A391)),IF(CELL("format",元!A391)="D3",元!A391,"未定"),VALUE(SUBSTITUTE(元!A391,"(*)",""))))</f>
        <v/>
      </c>
      <c r="D391" s="17" t="str">
        <f aca="true">IF(A391="","",IF(AND(LEN(元!A391)=LENB(元!A391),CELL("format",C391)="D3"),TEXT(SUBSTITUTE(C391,"(*)",""),"mm/dd"),"未定"))</f>
        <v/>
      </c>
      <c r="E391" s="17" t="str">
        <f aca="false">IF(元!B391=0,IF(元!E391="","",E390),元!B391)</f>
        <v/>
      </c>
      <c r="F391" s="5" t="str">
        <f aca="false">IF(COUNTIF($E$1:E391,E391)=1,"◆"&amp;SUBSTITUTE(IF(ISERROR(SEARCH("系*ネット",元!C391)),元!C391,LEFT(元!C391,SEARCH("系*ネット",元!C391)))," ほか",""),"")</f>
        <v/>
      </c>
      <c r="G391" s="0" t="str">
        <f aca="false">IF(F391="","",LEFT(元!D391,1))</f>
        <v/>
      </c>
      <c r="H391" s="0" t="str">
        <f aca="true">IF(AND(ISERROR(SEARCH("未定",D391&amp;元!$D391)),NOT(A391="")),TEXT(VALUE(TEXT(IF(AND(MONTH(TODAY())=12,VALUE(LEFT(D391,2))&lt;10),YEAR(TODAY())+1&amp;"/","")&amp;D391,"yyyy/m/dd")&amp;" "&amp;IF(LEN(元!$D391)&gt;5,RIGHT(元!$D391,5),"")),"yyyy/mm/dd hh:mm"),IF(F391="","","未定"))</f>
        <v/>
      </c>
      <c r="I391" s="0" t="str">
        <f aca="false">IF(E391="","",IF(ISERROR(SEARCH("◆初回のみ",元!E391)),IF(ISERROR(SEARCH("◆",元!E391)),元!E391,MID(元!E391,SEARCH("◆",元!E391)+1,50)),LEFT(元!E391,SEARCH("◆初回のみ",元!E391)-1)&amp;" : "&amp;TEXT(D391,"mm/dd")&amp;" "&amp;RIGHT(元!E391,6)))</f>
        <v/>
      </c>
      <c r="J391" s="5" t="str">
        <f aca="false">IF(ISERROR(SEARCH(" : ",I391)),"",IF(SEARCH(" : ",I391)&gt;1,LEFT(I391,SEARCH(" : ",I391)-1),""))</f>
        <v/>
      </c>
      <c r="K391" s="0" t="str">
        <f aca="false">IF(ISERROR(MATCH(J391,$BI$2:$BI$500,0)),"",IF(ISERROR(SEARCH("◆",元!E391)),"◆"&amp;J391,IF(ISERROR(SEARCH("初回のみ",元!E391)),IF(ISERROR(SEARCH("特番",元!E391)),IF(ISERROR(SEARCH("先行",元!E391)),"注◆","先行◆"),"特番◆"),"初回◆")&amp;J391))</f>
        <v/>
      </c>
      <c r="L391" s="0" t="str">
        <f aca="true">IF(ISERROR(VALUE(MID(I391,SEARCH(" : ",I391)+3,5))),IF(K391="","","未定"),TEXT(VALUE(IF(AND(MONTH(TODAY())=12,VALUE(MID(I391,SEARCH(" : ",I391)+3,2))&lt;10),YEAR(TODAY())+1&amp;"/","")&amp;MID(I391,SEARCH(" : ",I391)+3,5)&amp;" "&amp;IF(LEN(I391)-LEN(SUBSTITUTE(I391,":",""))&gt;=2,MID(I391,SEARCH(":",I391,(SEARCH(":",I391)+1))-2,5),"")),"yyyy/mm/dd hh:mm"))</f>
        <v/>
      </c>
      <c r="M391" s="0" t="str">
        <f aca="false">IF(ROW(A390)*1000&gt;MAX($A$2:$A$1000),IF(ISERROR(SMALL($B$2:$B$1000,ROW(A390)-MATCH(MAX($A$2:$A$1000),$M$1:$M390,0)+1)),"",SMALL($B$2:$B$1000,ROW(A390)-MATCH(MAX($A$2:$A$1000),$M$1:$M390,0)+1)),ROW(A390)*1000)</f>
        <v/>
      </c>
      <c r="N391" s="0" t="str">
        <f aca="false">IF(M391="","",SMALL($M$2:$M$1000,ROW(A390)))</f>
        <v/>
      </c>
      <c r="O391" s="0" t="str">
        <f aca="false">IF(ISERROR(MATCH(MID($T391,SEARCH("◆",$T391)+1,50),$BI$2:$BI$500,0)),"",MID($T391,SEARCH("◆",$T391)+1,50))</f>
        <v/>
      </c>
      <c r="P391" s="0" t="str">
        <f aca="true">IF($O391="","",IF(OR(IF(ISERROR(MATCH(O391,放送局一覧!$C$2:$C$477,0)),"",VLOOKUP(O391,放送局一覧!$C$2:$D$477,2,0))="○",VLOOKUP(INDEX($BH$1:$BH889,MATCH(O391,$BI$1:$BI$500,0)),放送局一覧!$B$2:$D$477,3,0)="○"),IF(U391="未定",TODAY()+365,VALUE(U391)),""))</f>
        <v/>
      </c>
      <c r="Q391" s="0" t="str">
        <f aca="false">IF(P391="","",RANK(P391,$P$2:$P$1000,ROW(A390)))</f>
        <v/>
      </c>
      <c r="R391" s="0" t="str">
        <f aca="false">IF(P391="","",IF(VLOOKUP(S391,番組一覧!$C$3:$E$100,3,0)="○",Q391,""))</f>
        <v/>
      </c>
      <c r="S391" s="0" t="str">
        <f aca="false">IF($N391="","",IF(MOD($N391,1000)=0,VLOOKUP($N391,$A$2:$H$1000,COLUMN(E391),0),VLOOKUP($N391,$B$2:$L$1000,COLUMN(D391),0)))</f>
        <v/>
      </c>
      <c r="T391" s="0" t="str">
        <f aca="false">IF($N391="","",IF(MOD($N391,1000)=0,VLOOKUP($N391,$A$2:$H$1000,COLUMN(F391),0),VLOOKUP($N391,$B$2:$L$1000,COLUMN(J391),0)))</f>
        <v/>
      </c>
      <c r="U391" s="0" t="str">
        <f aca="false">IF($N391="","",IF(MOD($N391,1000)=0,VLOOKUP($N391,$A$2:$H$1000,COLUMN(H391),0),VLOOKUP($N391,$B$2:$L$1000,COLUMN(K391),0)))</f>
        <v/>
      </c>
      <c r="V391" s="0" t="str">
        <f aca="false">IF(ISERROR(SMALL($R$2:$R$1000,ROW(A390))),"",SMALL($R$2:$R$1000,ROW(A390)))</f>
        <v/>
      </c>
      <c r="W391" s="0" t="str">
        <f aca="true">IF(V391="","",IF(COUNTIF($V$2:$V391,V391)&gt;1,W390+MATCH(V391,OFFSET($R$2:$R1389,W390,0),0),MATCH(V391,$R$2:$R1389,0)))</f>
        <v/>
      </c>
      <c r="X391" s="0" t="str">
        <f aca="false">IF($W391="","",INDEX(S$2:S$1000,$W391))</f>
        <v/>
      </c>
      <c r="Y391" s="0" t="str">
        <f aca="false">IF($W391="","",IF(LEFT(INDEX(T$2:T$1000,$W391),1)="◆",VLOOKUP(MID(INDEX(T$2:T$1000,$W391),2,100),$BI$2:$BJ$500,IF(ISERROR(MATCH(MID(INDEX(T$2:T$1000,$W391),2,100),$BH$2:$BH$500,0)),2,IF(VLOOKUP(MID(INDEX(T$2:T$1000,$W391),2,100),放送局一覧!$B$2:$D$511,3,0)="○",1,2)),0),INDEX(T$2:T$1000,$W391)))</f>
        <v/>
      </c>
      <c r="Z391" s="0" t="str">
        <f aca="false">IF($W391="","",INDEX(U$2:U$1000,$W391))</f>
        <v/>
      </c>
      <c r="AA391" s="0" t="str">
        <f aca="false">IF(Z391="","",IF(Z391="未定",10,WEEKDAY(VALUE(Z391))+VALUE(TEXT(VALUE(Z391),"hh:mm"))))</f>
        <v/>
      </c>
      <c r="AB391" s="0" t="str">
        <f aca="false">IF(AA391="","",SMALL($AA$2:$AA$1000,ROW(A390)))</f>
        <v/>
      </c>
      <c r="AC391" s="0" t="str">
        <f aca="true">IF(AB391="","",IF(COUNTIF($AB$2:$AB391,AB391)&gt;1,AC390+MATCH(AB391,OFFSET($AA$2:$AA$1000,AC390,0),0),MATCH(AB391,$AA$2:$AA$1000,0)))</f>
        <v/>
      </c>
      <c r="AD391" s="0" t="str">
        <f aca="false">IF(AC391="","",IF(INDEX(Z$2:Z$1000,$AC391)="未定","未定",TEXT(VALUE(INDEX(Z$2:Z$1000,$AC391)),"aaa")))</f>
        <v/>
      </c>
      <c r="AE391" s="0" t="str">
        <f aca="false">IF(AC391="","",IF(INDEX(Z$2:Z$1000,$AC391)="未定","未定",TEXT(VALUE(INDEX(Z$2:Z$1000,$AC391)),"hh:mm")))</f>
        <v/>
      </c>
      <c r="AF391" s="0" t="str">
        <f aca="false">IF($AC391="","",INDEX(Y$2:Y$1000,$AC391))</f>
        <v/>
      </c>
      <c r="AG391" s="0" t="str">
        <f aca="false">IF($AC391="","",INDEX(X$2:X$1000,$AC391))</f>
        <v/>
      </c>
      <c r="AH391" s="0" t="str">
        <f aca="false">IF(ISERROR(SMALL($Q$2:$Q$1000,ROW(M390))),"",SMALL($Q$2:$Q$1000,ROW(M390)))</f>
        <v/>
      </c>
      <c r="AI391" s="0" t="str">
        <f aca="true">IF(AH391="","",IF(COUNTIF($AH$2:$AH391,AH391)&gt;1,AI390+MATCH(AH391,OFFSET($Q$2:$Q1389,AI390,0),0),MATCH(AH391,$Q$2:$Q1389,0)))</f>
        <v/>
      </c>
      <c r="AJ391" s="0" t="str">
        <f aca="false">IF($AI391="","",INDEX(S$2:S$1000,$AI391))</f>
        <v/>
      </c>
      <c r="BB391" s="0" t="str">
        <f aca="false">IF(BC391="","",ROW()*100)</f>
        <v/>
      </c>
      <c r="BC391" s="0" t="str">
        <f aca="false">IF(放送局一覧!B391="","",放送局一覧!B391)</f>
        <v/>
      </c>
      <c r="BD391" s="0" t="str">
        <f aca="false">IF(BC391="","",LEN(BC391)-LEN(SUBSTITUTE(BC391,"|",""))+1)</f>
        <v/>
      </c>
      <c r="BE391" s="0" t="str">
        <f aca="false">IF(ISERROR(SMALL($BB$2:$BB$500,ROW(A390))),"",SMALL($BB$2:$BB$500,ROW(A390)))</f>
        <v/>
      </c>
      <c r="BF391" s="0" t="e">
        <f aca="false">IF(BF390-MOD(BF390,100)+VLOOKUP(BF390-MOD(BF390,100),$BB$2:$BD$500,3,0)&gt;=BF390+1,BF390+1,SMALL($BE$2:$BE$500,RANK(BF390-MOD(BF390,100),$BE$2:$BE$500,1)+1)+1)</f>
        <v>#VALUE!</v>
      </c>
      <c r="BG391" s="0" t="e">
        <f aca="false">BF391-MOD(BF391,100)</f>
        <v>#VALUE!</v>
      </c>
      <c r="BH391" s="0" t="e">
        <f aca="false">VLOOKUP(BF391-MOD(BF391,100),$BB$2:$BD$500,2,0)</f>
        <v>#VALUE!</v>
      </c>
      <c r="BI391" s="0" t="e">
        <f aca="false">IF(VLOOKUP(BG391,$BB$2:$BD$500,3,0)=1,BH391,IF(MOD(BF391,100)=1,LEFT(BH391,SEARCH("|",BH391)-1),IF(MOD(BF391,100)=VLOOKUP(BG391,$BB$2:$BD$500,3,0),MID(BH391,IF(MOD(BF391,100)=2,SEARCH(BI390&amp;"|",BH391),SEARCH("|"&amp;BI390&amp;"|",BH391)+1)+LEN(BI390)+1,50),LEFT(MID(BH391,SEARCH(BI390,BH391)+LEN(BI390)+1,50),SEARCH("|",MID(BH391,SEARCH(BI390,BH391)+LEN(BI390)+1,50))-1))))</f>
        <v>#VALUE!</v>
      </c>
      <c r="BJ391" s="0" t="e">
        <f aca="false">VLOOKUP(BH391,放送局一覧!$B$2:$C$477,2,0)</f>
        <v>#VALUE!</v>
      </c>
    </row>
    <row r="392" customFormat="false" ht="13.5" hidden="false" customHeight="false" outlineLevel="0" collapsed="false">
      <c r="A392" s="0" t="str">
        <f aca="false">IF(F392="","",(COUNTA(F$2:$F392)-COUNTBLANK(F$2:$F392))*1000)</f>
        <v/>
      </c>
      <c r="B392" s="0" t="str">
        <f aca="false">IF(K392="","",MAX($A$2:A392)+(COUNTA($K$2:K392)-COUNTBLANK($K$2:K392)))</f>
        <v/>
      </c>
      <c r="C392" s="21" t="str">
        <f aca="true">IF(A392="","",IF(ISERROR(SEARCH("(*)",元!A392)),IF(CELL("format",元!A392)="D3",元!A392,"未定"),VALUE(SUBSTITUTE(元!A392,"(*)",""))))</f>
        <v/>
      </c>
      <c r="D392" s="17" t="str">
        <f aca="true">IF(A392="","",IF(AND(LEN(元!A392)=LENB(元!A392),CELL("format",C392)="D3"),TEXT(SUBSTITUTE(C392,"(*)",""),"mm/dd"),"未定"))</f>
        <v/>
      </c>
      <c r="E392" s="17" t="str">
        <f aca="false">IF(元!B392=0,IF(元!E392="","",E391),元!B392)</f>
        <v/>
      </c>
      <c r="F392" s="5" t="str">
        <f aca="false">IF(COUNTIF($E$1:E392,E392)=1,"◆"&amp;SUBSTITUTE(IF(ISERROR(SEARCH("系*ネット",元!C392)),元!C392,LEFT(元!C392,SEARCH("系*ネット",元!C392)))," ほか",""),"")</f>
        <v/>
      </c>
      <c r="G392" s="0" t="str">
        <f aca="false">IF(F392="","",LEFT(元!D392,1))</f>
        <v/>
      </c>
      <c r="H392" s="0" t="str">
        <f aca="true">IF(AND(ISERROR(SEARCH("未定",D392&amp;元!$D392)),NOT(A392="")),TEXT(VALUE(TEXT(IF(AND(MONTH(TODAY())=12,VALUE(LEFT(D392,2))&lt;10),YEAR(TODAY())+1&amp;"/","")&amp;D392,"yyyy/m/dd")&amp;" "&amp;IF(LEN(元!$D392)&gt;5,RIGHT(元!$D392,5),"")),"yyyy/mm/dd hh:mm"),IF(F392="","","未定"))</f>
        <v/>
      </c>
      <c r="I392" s="0" t="str">
        <f aca="false">IF(E392="","",IF(ISERROR(SEARCH("◆初回のみ",元!E392)),IF(ISERROR(SEARCH("◆",元!E392)),元!E392,MID(元!E392,SEARCH("◆",元!E392)+1,50)),LEFT(元!E392,SEARCH("◆初回のみ",元!E392)-1)&amp;" : "&amp;TEXT(D392,"mm/dd")&amp;" "&amp;RIGHT(元!E392,6)))</f>
        <v/>
      </c>
      <c r="J392" s="5" t="str">
        <f aca="false">IF(ISERROR(SEARCH(" : ",I392)),"",IF(SEARCH(" : ",I392)&gt;1,LEFT(I392,SEARCH(" : ",I392)-1),""))</f>
        <v/>
      </c>
      <c r="K392" s="0" t="str">
        <f aca="false">IF(ISERROR(MATCH(J392,$BI$2:$BI$500,0)),"",IF(ISERROR(SEARCH("◆",元!E392)),"◆"&amp;J392,IF(ISERROR(SEARCH("初回のみ",元!E392)),IF(ISERROR(SEARCH("特番",元!E392)),IF(ISERROR(SEARCH("先行",元!E392)),"注◆","先行◆"),"特番◆"),"初回◆")&amp;J392))</f>
        <v/>
      </c>
      <c r="L392" s="0" t="str">
        <f aca="true">IF(ISERROR(VALUE(MID(I392,SEARCH(" : ",I392)+3,5))),IF(K392="","","未定"),TEXT(VALUE(IF(AND(MONTH(TODAY())=12,VALUE(MID(I392,SEARCH(" : ",I392)+3,2))&lt;10),YEAR(TODAY())+1&amp;"/","")&amp;MID(I392,SEARCH(" : ",I392)+3,5)&amp;" "&amp;IF(LEN(I392)-LEN(SUBSTITUTE(I392,":",""))&gt;=2,MID(I392,SEARCH(":",I392,(SEARCH(":",I392)+1))-2,5),"")),"yyyy/mm/dd hh:mm"))</f>
        <v/>
      </c>
      <c r="M392" s="0" t="str">
        <f aca="false">IF(ROW(A391)*1000&gt;MAX($A$2:$A$1000),IF(ISERROR(SMALL($B$2:$B$1000,ROW(A391)-MATCH(MAX($A$2:$A$1000),$M$1:$M391,0)+1)),"",SMALL($B$2:$B$1000,ROW(A391)-MATCH(MAX($A$2:$A$1000),$M$1:$M391,0)+1)),ROW(A391)*1000)</f>
        <v/>
      </c>
      <c r="N392" s="0" t="str">
        <f aca="false">IF(M392="","",SMALL($M$2:$M$1000,ROW(A391)))</f>
        <v/>
      </c>
      <c r="O392" s="0" t="str">
        <f aca="false">IF(ISERROR(MATCH(MID($T392,SEARCH("◆",$T392)+1,50),$BI$2:$BI$500,0)),"",MID($T392,SEARCH("◆",$T392)+1,50))</f>
        <v/>
      </c>
      <c r="P392" s="0" t="str">
        <f aca="true">IF($O392="","",IF(OR(IF(ISERROR(MATCH(O392,放送局一覧!$C$2:$C$477,0)),"",VLOOKUP(O392,放送局一覧!$C$2:$D$477,2,0))="○",VLOOKUP(INDEX($BH$1:$BH890,MATCH(O392,$BI$1:$BI$500,0)),放送局一覧!$B$2:$D$477,3,0)="○"),IF(U392="未定",TODAY()+365,VALUE(U392)),""))</f>
        <v/>
      </c>
      <c r="Q392" s="0" t="str">
        <f aca="false">IF(P392="","",RANK(P392,$P$2:$P$1000,ROW(A391)))</f>
        <v/>
      </c>
      <c r="R392" s="0" t="str">
        <f aca="false">IF(P392="","",IF(VLOOKUP(S392,番組一覧!$C$3:$E$100,3,0)="○",Q392,""))</f>
        <v/>
      </c>
      <c r="S392" s="0" t="str">
        <f aca="false">IF($N392="","",IF(MOD($N392,1000)=0,VLOOKUP($N392,$A$2:$H$1000,COLUMN(E392),0),VLOOKUP($N392,$B$2:$L$1000,COLUMN(D392),0)))</f>
        <v/>
      </c>
      <c r="T392" s="0" t="str">
        <f aca="false">IF($N392="","",IF(MOD($N392,1000)=0,VLOOKUP($N392,$A$2:$H$1000,COLUMN(F392),0),VLOOKUP($N392,$B$2:$L$1000,COLUMN(J392),0)))</f>
        <v/>
      </c>
      <c r="U392" s="0" t="str">
        <f aca="false">IF($N392="","",IF(MOD($N392,1000)=0,VLOOKUP($N392,$A$2:$H$1000,COLUMN(H392),0),VLOOKUP($N392,$B$2:$L$1000,COLUMN(K392),0)))</f>
        <v/>
      </c>
      <c r="V392" s="0" t="str">
        <f aca="false">IF(ISERROR(SMALL($R$2:$R$1000,ROW(A391))),"",SMALL($R$2:$R$1000,ROW(A391)))</f>
        <v/>
      </c>
      <c r="W392" s="0" t="str">
        <f aca="true">IF(V392="","",IF(COUNTIF($V$2:$V392,V392)&gt;1,W391+MATCH(V392,OFFSET($R$2:$R1390,W391,0),0),MATCH(V392,$R$2:$R1390,0)))</f>
        <v/>
      </c>
      <c r="X392" s="0" t="str">
        <f aca="false">IF($W392="","",INDEX(S$2:S$1000,$W392))</f>
        <v/>
      </c>
      <c r="Y392" s="0" t="str">
        <f aca="false">IF($W392="","",IF(LEFT(INDEX(T$2:T$1000,$W392),1)="◆",VLOOKUP(MID(INDEX(T$2:T$1000,$W392),2,100),$BI$2:$BJ$500,IF(ISERROR(MATCH(MID(INDEX(T$2:T$1000,$W392),2,100),$BH$2:$BH$500,0)),2,IF(VLOOKUP(MID(INDEX(T$2:T$1000,$W392),2,100),放送局一覧!$B$2:$D$511,3,0)="○",1,2)),0),INDEX(T$2:T$1000,$W392)))</f>
        <v/>
      </c>
      <c r="Z392" s="0" t="str">
        <f aca="false">IF($W392="","",INDEX(U$2:U$1000,$W392))</f>
        <v/>
      </c>
      <c r="AA392" s="0" t="str">
        <f aca="false">IF(Z392="","",IF(Z392="未定",10,WEEKDAY(VALUE(Z392))+VALUE(TEXT(VALUE(Z392),"hh:mm"))))</f>
        <v/>
      </c>
      <c r="AB392" s="0" t="str">
        <f aca="false">IF(AA392="","",SMALL($AA$2:$AA$1000,ROW(A391)))</f>
        <v/>
      </c>
      <c r="AC392" s="0" t="str">
        <f aca="true">IF(AB392="","",IF(COUNTIF($AB$2:$AB392,AB392)&gt;1,AC391+MATCH(AB392,OFFSET($AA$2:$AA$1000,AC391,0),0),MATCH(AB392,$AA$2:$AA$1000,0)))</f>
        <v/>
      </c>
      <c r="AD392" s="0" t="str">
        <f aca="false">IF(AC392="","",IF(INDEX(Z$2:Z$1000,$AC392)="未定","未定",TEXT(VALUE(INDEX(Z$2:Z$1000,$AC392)),"aaa")))</f>
        <v/>
      </c>
      <c r="AE392" s="0" t="str">
        <f aca="false">IF(AC392="","",IF(INDEX(Z$2:Z$1000,$AC392)="未定","未定",TEXT(VALUE(INDEX(Z$2:Z$1000,$AC392)),"hh:mm")))</f>
        <v/>
      </c>
      <c r="AF392" s="0" t="str">
        <f aca="false">IF($AC392="","",INDEX(Y$2:Y$1000,$AC392))</f>
        <v/>
      </c>
      <c r="AG392" s="0" t="str">
        <f aca="false">IF($AC392="","",INDEX(X$2:X$1000,$AC392))</f>
        <v/>
      </c>
      <c r="AH392" s="0" t="str">
        <f aca="false">IF(ISERROR(SMALL($Q$2:$Q$1000,ROW(M391))),"",SMALL($Q$2:$Q$1000,ROW(M391)))</f>
        <v/>
      </c>
      <c r="AI392" s="0" t="str">
        <f aca="true">IF(AH392="","",IF(COUNTIF($AH$2:$AH392,AH392)&gt;1,AI391+MATCH(AH392,OFFSET($Q$2:$Q1390,AI391,0),0),MATCH(AH392,$Q$2:$Q1390,0)))</f>
        <v/>
      </c>
      <c r="AJ392" s="0" t="str">
        <f aca="false">IF($AI392="","",INDEX(S$2:S$1000,$AI392))</f>
        <v/>
      </c>
      <c r="BB392" s="0" t="str">
        <f aca="false">IF(BC392="","",ROW()*100)</f>
        <v/>
      </c>
      <c r="BC392" s="0" t="str">
        <f aca="false">IF(放送局一覧!B392="","",放送局一覧!B392)</f>
        <v/>
      </c>
      <c r="BD392" s="0" t="str">
        <f aca="false">IF(BC392="","",LEN(BC392)-LEN(SUBSTITUTE(BC392,"|",""))+1)</f>
        <v/>
      </c>
      <c r="BE392" s="0" t="str">
        <f aca="false">IF(ISERROR(SMALL($BB$2:$BB$500,ROW(A391))),"",SMALL($BB$2:$BB$500,ROW(A391)))</f>
        <v/>
      </c>
      <c r="BF392" s="0" t="e">
        <f aca="false">IF(BF391-MOD(BF391,100)+VLOOKUP(BF391-MOD(BF391,100),$BB$2:$BD$500,3,0)&gt;=BF391+1,BF391+1,SMALL($BE$2:$BE$500,RANK(BF391-MOD(BF391,100),$BE$2:$BE$500,1)+1)+1)</f>
        <v>#VALUE!</v>
      </c>
      <c r="BG392" s="0" t="e">
        <f aca="false">BF392-MOD(BF392,100)</f>
        <v>#VALUE!</v>
      </c>
      <c r="BH392" s="0" t="e">
        <f aca="false">VLOOKUP(BF392-MOD(BF392,100),$BB$2:$BD$500,2,0)</f>
        <v>#VALUE!</v>
      </c>
      <c r="BI392" s="0" t="e">
        <f aca="false">IF(VLOOKUP(BG392,$BB$2:$BD$500,3,0)=1,BH392,IF(MOD(BF392,100)=1,LEFT(BH392,SEARCH("|",BH392)-1),IF(MOD(BF392,100)=VLOOKUP(BG392,$BB$2:$BD$500,3,0),MID(BH392,IF(MOD(BF392,100)=2,SEARCH(BI391&amp;"|",BH392),SEARCH("|"&amp;BI391&amp;"|",BH392)+1)+LEN(BI391)+1,50),LEFT(MID(BH392,SEARCH(BI391,BH392)+LEN(BI391)+1,50),SEARCH("|",MID(BH392,SEARCH(BI391,BH392)+LEN(BI391)+1,50))-1))))</f>
        <v>#VALUE!</v>
      </c>
      <c r="BJ392" s="0" t="e">
        <f aca="false">VLOOKUP(BH392,放送局一覧!$B$2:$C$477,2,0)</f>
        <v>#VALUE!</v>
      </c>
    </row>
    <row r="393" customFormat="false" ht="13.5" hidden="false" customHeight="false" outlineLevel="0" collapsed="false">
      <c r="A393" s="0" t="str">
        <f aca="false">IF(F393="","",(COUNTA(F$2:$F393)-COUNTBLANK(F$2:$F393))*1000)</f>
        <v/>
      </c>
      <c r="B393" s="0" t="str">
        <f aca="false">IF(K393="","",MAX($A$2:A393)+(COUNTA($K$2:K393)-COUNTBLANK($K$2:K393)))</f>
        <v/>
      </c>
      <c r="C393" s="21" t="str">
        <f aca="true">IF(A393="","",IF(ISERROR(SEARCH("(*)",元!A393)),IF(CELL("format",元!A393)="D3",元!A393,"未定"),VALUE(SUBSTITUTE(元!A393,"(*)",""))))</f>
        <v/>
      </c>
      <c r="D393" s="17" t="str">
        <f aca="true">IF(A393="","",IF(AND(LEN(元!A393)=LENB(元!A393),CELL("format",C393)="D3"),TEXT(SUBSTITUTE(C393,"(*)",""),"mm/dd"),"未定"))</f>
        <v/>
      </c>
      <c r="E393" s="17" t="str">
        <f aca="false">IF(元!B393=0,IF(元!E393="","",E392),元!B393)</f>
        <v/>
      </c>
      <c r="F393" s="5" t="str">
        <f aca="false">IF(COUNTIF($E$1:E393,E393)=1,"◆"&amp;SUBSTITUTE(IF(ISERROR(SEARCH("系*ネット",元!C393)),元!C393,LEFT(元!C393,SEARCH("系*ネット",元!C393)))," ほか",""),"")</f>
        <v/>
      </c>
      <c r="G393" s="0" t="str">
        <f aca="false">IF(F393="","",LEFT(元!D393,1))</f>
        <v/>
      </c>
      <c r="H393" s="0" t="str">
        <f aca="true">IF(AND(ISERROR(SEARCH("未定",D393&amp;元!$D393)),NOT(A393="")),TEXT(VALUE(TEXT(IF(AND(MONTH(TODAY())=12,VALUE(LEFT(D393,2))&lt;10),YEAR(TODAY())+1&amp;"/","")&amp;D393,"yyyy/m/dd")&amp;" "&amp;IF(LEN(元!$D393)&gt;5,RIGHT(元!$D393,5),"")),"yyyy/mm/dd hh:mm"),IF(F393="","","未定"))</f>
        <v/>
      </c>
      <c r="I393" s="0" t="str">
        <f aca="false">IF(E393="","",IF(ISERROR(SEARCH("◆初回のみ",元!E393)),IF(ISERROR(SEARCH("◆",元!E393)),元!E393,MID(元!E393,SEARCH("◆",元!E393)+1,50)),LEFT(元!E393,SEARCH("◆初回のみ",元!E393)-1)&amp;" : "&amp;TEXT(D393,"mm/dd")&amp;" "&amp;RIGHT(元!E393,6)))</f>
        <v/>
      </c>
      <c r="J393" s="5" t="str">
        <f aca="false">IF(ISERROR(SEARCH(" : ",I393)),"",IF(SEARCH(" : ",I393)&gt;1,LEFT(I393,SEARCH(" : ",I393)-1),""))</f>
        <v/>
      </c>
      <c r="K393" s="0" t="str">
        <f aca="false">IF(ISERROR(MATCH(J393,$BI$2:$BI$500,0)),"",IF(ISERROR(SEARCH("◆",元!E393)),"◆"&amp;J393,IF(ISERROR(SEARCH("初回のみ",元!E393)),IF(ISERROR(SEARCH("特番",元!E393)),IF(ISERROR(SEARCH("先行",元!E393)),"注◆","先行◆"),"特番◆"),"初回◆")&amp;J393))</f>
        <v/>
      </c>
      <c r="L393" s="0" t="str">
        <f aca="true">IF(ISERROR(VALUE(MID(I393,SEARCH(" : ",I393)+3,5))),IF(K393="","","未定"),TEXT(VALUE(IF(AND(MONTH(TODAY())=12,VALUE(MID(I393,SEARCH(" : ",I393)+3,2))&lt;10),YEAR(TODAY())+1&amp;"/","")&amp;MID(I393,SEARCH(" : ",I393)+3,5)&amp;" "&amp;IF(LEN(I393)-LEN(SUBSTITUTE(I393,":",""))&gt;=2,MID(I393,SEARCH(":",I393,(SEARCH(":",I393)+1))-2,5),"")),"yyyy/mm/dd hh:mm"))</f>
        <v/>
      </c>
      <c r="M393" s="0" t="str">
        <f aca="false">IF(ROW(A392)*1000&gt;MAX($A$2:$A$1000),IF(ISERROR(SMALL($B$2:$B$1000,ROW(A392)-MATCH(MAX($A$2:$A$1000),$M$1:$M392,0)+1)),"",SMALL($B$2:$B$1000,ROW(A392)-MATCH(MAX($A$2:$A$1000),$M$1:$M392,0)+1)),ROW(A392)*1000)</f>
        <v/>
      </c>
      <c r="N393" s="0" t="str">
        <f aca="false">IF(M393="","",SMALL($M$2:$M$1000,ROW(A392)))</f>
        <v/>
      </c>
      <c r="O393" s="0" t="str">
        <f aca="false">IF(ISERROR(MATCH(MID($T393,SEARCH("◆",$T393)+1,50),$BI$2:$BI$500,0)),"",MID($T393,SEARCH("◆",$T393)+1,50))</f>
        <v/>
      </c>
      <c r="P393" s="0" t="str">
        <f aca="true">IF($O393="","",IF(OR(IF(ISERROR(MATCH(O393,放送局一覧!$C$2:$C$477,0)),"",VLOOKUP(O393,放送局一覧!$C$2:$D$477,2,0))="○",VLOOKUP(INDEX($BH$1:$BH891,MATCH(O393,$BI$1:$BI$500,0)),放送局一覧!$B$2:$D$477,3,0)="○"),IF(U393="未定",TODAY()+365,VALUE(U393)),""))</f>
        <v/>
      </c>
      <c r="Q393" s="0" t="str">
        <f aca="false">IF(P393="","",RANK(P393,$P$2:$P$1000,ROW(A392)))</f>
        <v/>
      </c>
      <c r="R393" s="0" t="str">
        <f aca="false">IF(P393="","",IF(VLOOKUP(S393,番組一覧!$C$3:$E$100,3,0)="○",Q393,""))</f>
        <v/>
      </c>
      <c r="S393" s="0" t="str">
        <f aca="false">IF($N393="","",IF(MOD($N393,1000)=0,VLOOKUP($N393,$A$2:$H$1000,COLUMN(E393),0),VLOOKUP($N393,$B$2:$L$1000,COLUMN(D393),0)))</f>
        <v/>
      </c>
      <c r="T393" s="0" t="str">
        <f aca="false">IF($N393="","",IF(MOD($N393,1000)=0,VLOOKUP($N393,$A$2:$H$1000,COLUMN(F393),0),VLOOKUP($N393,$B$2:$L$1000,COLUMN(J393),0)))</f>
        <v/>
      </c>
      <c r="U393" s="0" t="str">
        <f aca="false">IF($N393="","",IF(MOD($N393,1000)=0,VLOOKUP($N393,$A$2:$H$1000,COLUMN(H393),0),VLOOKUP($N393,$B$2:$L$1000,COLUMN(K393),0)))</f>
        <v/>
      </c>
      <c r="V393" s="0" t="str">
        <f aca="false">IF(ISERROR(SMALL($R$2:$R$1000,ROW(A392))),"",SMALL($R$2:$R$1000,ROW(A392)))</f>
        <v/>
      </c>
      <c r="W393" s="0" t="str">
        <f aca="true">IF(V393="","",IF(COUNTIF($V$2:$V393,V393)&gt;1,W392+MATCH(V393,OFFSET($R$2:$R1391,W392,0),0),MATCH(V393,$R$2:$R1391,0)))</f>
        <v/>
      </c>
      <c r="X393" s="0" t="str">
        <f aca="false">IF($W393="","",INDEX(S$2:S$1000,$W393))</f>
        <v/>
      </c>
      <c r="Y393" s="0" t="str">
        <f aca="false">IF($W393="","",IF(LEFT(INDEX(T$2:T$1000,$W393),1)="◆",VLOOKUP(MID(INDEX(T$2:T$1000,$W393),2,100),$BI$2:$BJ$500,IF(ISERROR(MATCH(MID(INDEX(T$2:T$1000,$W393),2,100),$BH$2:$BH$500,0)),2,IF(VLOOKUP(MID(INDEX(T$2:T$1000,$W393),2,100),放送局一覧!$B$2:$D$511,3,0)="○",1,2)),0),INDEX(T$2:T$1000,$W393)))</f>
        <v/>
      </c>
      <c r="Z393" s="0" t="str">
        <f aca="false">IF($W393="","",INDEX(U$2:U$1000,$W393))</f>
        <v/>
      </c>
      <c r="AA393" s="0" t="str">
        <f aca="false">IF(Z393="","",IF(Z393="未定",10,WEEKDAY(VALUE(Z393))+VALUE(TEXT(VALUE(Z393),"hh:mm"))))</f>
        <v/>
      </c>
      <c r="AB393" s="0" t="str">
        <f aca="false">IF(AA393="","",SMALL($AA$2:$AA$1000,ROW(A392)))</f>
        <v/>
      </c>
      <c r="AC393" s="0" t="str">
        <f aca="true">IF(AB393="","",IF(COUNTIF($AB$2:$AB393,AB393)&gt;1,AC392+MATCH(AB393,OFFSET($AA$2:$AA$1000,AC392,0),0),MATCH(AB393,$AA$2:$AA$1000,0)))</f>
        <v/>
      </c>
      <c r="AD393" s="0" t="str">
        <f aca="false">IF(AC393="","",IF(INDEX(Z$2:Z$1000,$AC393)="未定","未定",TEXT(VALUE(INDEX(Z$2:Z$1000,$AC393)),"aaa")))</f>
        <v/>
      </c>
      <c r="AE393" s="0" t="str">
        <f aca="false">IF(AC393="","",IF(INDEX(Z$2:Z$1000,$AC393)="未定","未定",TEXT(VALUE(INDEX(Z$2:Z$1000,$AC393)),"hh:mm")))</f>
        <v/>
      </c>
      <c r="AF393" s="0" t="str">
        <f aca="false">IF($AC393="","",INDEX(Y$2:Y$1000,$AC393))</f>
        <v/>
      </c>
      <c r="AG393" s="0" t="str">
        <f aca="false">IF($AC393="","",INDEX(X$2:X$1000,$AC393))</f>
        <v/>
      </c>
      <c r="AH393" s="0" t="str">
        <f aca="false">IF(ISERROR(SMALL($Q$2:$Q$1000,ROW(M392))),"",SMALL($Q$2:$Q$1000,ROW(M392)))</f>
        <v/>
      </c>
      <c r="AI393" s="0" t="str">
        <f aca="true">IF(AH393="","",IF(COUNTIF($AH$2:$AH393,AH393)&gt;1,AI392+MATCH(AH393,OFFSET($Q$2:$Q1391,AI392,0),0),MATCH(AH393,$Q$2:$Q1391,0)))</f>
        <v/>
      </c>
      <c r="AJ393" s="0" t="str">
        <f aca="false">IF($AI393="","",INDEX(S$2:S$1000,$AI393))</f>
        <v/>
      </c>
      <c r="BB393" s="0" t="str">
        <f aca="false">IF(BC393="","",ROW()*100)</f>
        <v/>
      </c>
      <c r="BC393" s="0" t="str">
        <f aca="false">IF(放送局一覧!B393="","",放送局一覧!B393)</f>
        <v/>
      </c>
      <c r="BD393" s="0" t="str">
        <f aca="false">IF(BC393="","",LEN(BC393)-LEN(SUBSTITUTE(BC393,"|",""))+1)</f>
        <v/>
      </c>
      <c r="BE393" s="0" t="str">
        <f aca="false">IF(ISERROR(SMALL($BB$2:$BB$500,ROW(A392))),"",SMALL($BB$2:$BB$500,ROW(A392)))</f>
        <v/>
      </c>
      <c r="BF393" s="0" t="e">
        <f aca="false">IF(BF392-MOD(BF392,100)+VLOOKUP(BF392-MOD(BF392,100),$BB$2:$BD$500,3,0)&gt;=BF392+1,BF392+1,SMALL($BE$2:$BE$500,RANK(BF392-MOD(BF392,100),$BE$2:$BE$500,1)+1)+1)</f>
        <v>#VALUE!</v>
      </c>
      <c r="BG393" s="0" t="e">
        <f aca="false">BF393-MOD(BF393,100)</f>
        <v>#VALUE!</v>
      </c>
      <c r="BH393" s="0" t="e">
        <f aca="false">VLOOKUP(BF393-MOD(BF393,100),$BB$2:$BD$500,2,0)</f>
        <v>#VALUE!</v>
      </c>
      <c r="BI393" s="0" t="e">
        <f aca="false">IF(VLOOKUP(BG393,$BB$2:$BD$500,3,0)=1,BH393,IF(MOD(BF393,100)=1,LEFT(BH393,SEARCH("|",BH393)-1),IF(MOD(BF393,100)=VLOOKUP(BG393,$BB$2:$BD$500,3,0),MID(BH393,IF(MOD(BF393,100)=2,SEARCH(BI392&amp;"|",BH393),SEARCH("|"&amp;BI392&amp;"|",BH393)+1)+LEN(BI392)+1,50),LEFT(MID(BH393,SEARCH(BI392,BH393)+LEN(BI392)+1,50),SEARCH("|",MID(BH393,SEARCH(BI392,BH393)+LEN(BI392)+1,50))-1))))</f>
        <v>#VALUE!</v>
      </c>
      <c r="BJ393" s="0" t="e">
        <f aca="false">VLOOKUP(BH393,放送局一覧!$B$2:$C$477,2,0)</f>
        <v>#VALUE!</v>
      </c>
    </row>
    <row r="394" customFormat="false" ht="13.5" hidden="false" customHeight="false" outlineLevel="0" collapsed="false">
      <c r="A394" s="0" t="str">
        <f aca="false">IF(F394="","",(COUNTA(F$2:$F394)-COUNTBLANK(F$2:$F394))*1000)</f>
        <v/>
      </c>
      <c r="B394" s="0" t="str">
        <f aca="false">IF(K394="","",MAX($A$2:A394)+(COUNTA($K$2:K394)-COUNTBLANK($K$2:K394)))</f>
        <v/>
      </c>
      <c r="C394" s="21" t="str">
        <f aca="true">IF(A394="","",IF(ISERROR(SEARCH("(*)",元!A394)),IF(CELL("format",元!A394)="D3",元!A394,"未定"),VALUE(SUBSTITUTE(元!A394,"(*)",""))))</f>
        <v/>
      </c>
      <c r="D394" s="17" t="str">
        <f aca="true">IF(A394="","",IF(AND(LEN(元!A394)=LENB(元!A394),CELL("format",C394)="D3"),TEXT(SUBSTITUTE(C394,"(*)",""),"mm/dd"),"未定"))</f>
        <v/>
      </c>
      <c r="E394" s="17" t="str">
        <f aca="false">IF(元!B394=0,IF(元!E394="","",E393),元!B394)</f>
        <v/>
      </c>
      <c r="F394" s="5" t="str">
        <f aca="false">IF(COUNTIF($E$1:E394,E394)=1,"◆"&amp;SUBSTITUTE(IF(ISERROR(SEARCH("系*ネット",元!C394)),元!C394,LEFT(元!C394,SEARCH("系*ネット",元!C394)))," ほか",""),"")</f>
        <v/>
      </c>
      <c r="G394" s="0" t="str">
        <f aca="false">IF(F394="","",LEFT(元!D394,1))</f>
        <v/>
      </c>
      <c r="H394" s="0" t="str">
        <f aca="true">IF(AND(ISERROR(SEARCH("未定",D394&amp;元!$D394)),NOT(A394="")),TEXT(VALUE(TEXT(IF(AND(MONTH(TODAY())=12,VALUE(LEFT(D394,2))&lt;10),YEAR(TODAY())+1&amp;"/","")&amp;D394,"yyyy/m/dd")&amp;" "&amp;IF(LEN(元!$D394)&gt;5,RIGHT(元!$D394,5),"")),"yyyy/mm/dd hh:mm"),IF(F394="","","未定"))</f>
        <v/>
      </c>
      <c r="I394" s="0" t="str">
        <f aca="false">IF(E394="","",IF(ISERROR(SEARCH("◆初回のみ",元!E394)),IF(ISERROR(SEARCH("◆",元!E394)),元!E394,MID(元!E394,SEARCH("◆",元!E394)+1,50)),LEFT(元!E394,SEARCH("◆初回のみ",元!E394)-1)&amp;" : "&amp;TEXT(D394,"mm/dd")&amp;" "&amp;RIGHT(元!E394,6)))</f>
        <v/>
      </c>
      <c r="J394" s="5" t="str">
        <f aca="false">IF(ISERROR(SEARCH(" : ",I394)),"",IF(SEARCH(" : ",I394)&gt;1,LEFT(I394,SEARCH(" : ",I394)-1),""))</f>
        <v/>
      </c>
      <c r="K394" s="0" t="str">
        <f aca="false">IF(ISERROR(MATCH(J394,$BI$2:$BI$500,0)),"",IF(ISERROR(SEARCH("◆",元!E394)),"◆"&amp;J394,IF(ISERROR(SEARCH("初回のみ",元!E394)),IF(ISERROR(SEARCH("特番",元!E394)),IF(ISERROR(SEARCH("先行",元!E394)),"注◆","先行◆"),"特番◆"),"初回◆")&amp;J394))</f>
        <v/>
      </c>
      <c r="L394" s="0" t="str">
        <f aca="true">IF(ISERROR(VALUE(MID(I394,SEARCH(" : ",I394)+3,5))),IF(K394="","","未定"),TEXT(VALUE(IF(AND(MONTH(TODAY())=12,VALUE(MID(I394,SEARCH(" : ",I394)+3,2))&lt;10),YEAR(TODAY())+1&amp;"/","")&amp;MID(I394,SEARCH(" : ",I394)+3,5)&amp;" "&amp;IF(LEN(I394)-LEN(SUBSTITUTE(I394,":",""))&gt;=2,MID(I394,SEARCH(":",I394,(SEARCH(":",I394)+1))-2,5),"")),"yyyy/mm/dd hh:mm"))</f>
        <v/>
      </c>
      <c r="M394" s="0" t="str">
        <f aca="false">IF(ROW(A393)*1000&gt;MAX($A$2:$A$1000),IF(ISERROR(SMALL($B$2:$B$1000,ROW(A393)-MATCH(MAX($A$2:$A$1000),$M$1:$M393,0)+1)),"",SMALL($B$2:$B$1000,ROW(A393)-MATCH(MAX($A$2:$A$1000),$M$1:$M393,0)+1)),ROW(A393)*1000)</f>
        <v/>
      </c>
      <c r="N394" s="0" t="str">
        <f aca="false">IF(M394="","",SMALL($M$2:$M$1000,ROW(A393)))</f>
        <v/>
      </c>
      <c r="O394" s="0" t="str">
        <f aca="false">IF(ISERROR(MATCH(MID($T394,SEARCH("◆",$T394)+1,50),$BI$2:$BI$500,0)),"",MID($T394,SEARCH("◆",$T394)+1,50))</f>
        <v/>
      </c>
      <c r="P394" s="0" t="str">
        <f aca="true">IF($O394="","",IF(OR(IF(ISERROR(MATCH(O394,放送局一覧!$C$2:$C$477,0)),"",VLOOKUP(O394,放送局一覧!$C$2:$D$477,2,0))="○",VLOOKUP(INDEX($BH$1:$BH892,MATCH(O394,$BI$1:$BI$500,0)),放送局一覧!$B$2:$D$477,3,0)="○"),IF(U394="未定",TODAY()+365,VALUE(U394)),""))</f>
        <v/>
      </c>
      <c r="Q394" s="0" t="str">
        <f aca="false">IF(P394="","",RANK(P394,$P$2:$P$1000,ROW(A393)))</f>
        <v/>
      </c>
      <c r="R394" s="0" t="str">
        <f aca="false">IF(P394="","",IF(VLOOKUP(S394,番組一覧!$C$3:$E$100,3,0)="○",Q394,""))</f>
        <v/>
      </c>
      <c r="S394" s="0" t="str">
        <f aca="false">IF($N394="","",IF(MOD($N394,1000)=0,VLOOKUP($N394,$A$2:$H$1000,COLUMN(E394),0),VLOOKUP($N394,$B$2:$L$1000,COLUMN(D394),0)))</f>
        <v/>
      </c>
      <c r="T394" s="0" t="str">
        <f aca="false">IF($N394="","",IF(MOD($N394,1000)=0,VLOOKUP($N394,$A$2:$H$1000,COLUMN(F394),0),VLOOKUP($N394,$B$2:$L$1000,COLUMN(J394),0)))</f>
        <v/>
      </c>
      <c r="U394" s="0" t="str">
        <f aca="false">IF($N394="","",IF(MOD($N394,1000)=0,VLOOKUP($N394,$A$2:$H$1000,COLUMN(H394),0),VLOOKUP($N394,$B$2:$L$1000,COLUMN(K394),0)))</f>
        <v/>
      </c>
      <c r="V394" s="0" t="str">
        <f aca="false">IF(ISERROR(SMALL($R$2:$R$1000,ROW(A393))),"",SMALL($R$2:$R$1000,ROW(A393)))</f>
        <v/>
      </c>
      <c r="W394" s="0" t="str">
        <f aca="true">IF(V394="","",IF(COUNTIF($V$2:$V394,V394)&gt;1,W393+MATCH(V394,OFFSET($R$2:$R1392,W393,0),0),MATCH(V394,$R$2:$R1392,0)))</f>
        <v/>
      </c>
      <c r="X394" s="0" t="str">
        <f aca="false">IF($W394="","",INDEX(S$2:S$1000,$W394))</f>
        <v/>
      </c>
      <c r="Y394" s="0" t="str">
        <f aca="false">IF($W394="","",IF(LEFT(INDEX(T$2:T$1000,$W394),1)="◆",VLOOKUP(MID(INDEX(T$2:T$1000,$W394),2,100),$BI$2:$BJ$500,IF(ISERROR(MATCH(MID(INDEX(T$2:T$1000,$W394),2,100),$BH$2:$BH$500,0)),2,IF(VLOOKUP(MID(INDEX(T$2:T$1000,$W394),2,100),放送局一覧!$B$2:$D$511,3,0)="○",1,2)),0),INDEX(T$2:T$1000,$W394)))</f>
        <v/>
      </c>
      <c r="Z394" s="0" t="str">
        <f aca="false">IF($W394="","",INDEX(U$2:U$1000,$W394))</f>
        <v/>
      </c>
      <c r="AA394" s="0" t="str">
        <f aca="false">IF(Z394="","",IF(Z394="未定",10,WEEKDAY(VALUE(Z394))+VALUE(TEXT(VALUE(Z394),"hh:mm"))))</f>
        <v/>
      </c>
      <c r="AB394" s="0" t="str">
        <f aca="false">IF(AA394="","",SMALL($AA$2:$AA$1000,ROW(A393)))</f>
        <v/>
      </c>
      <c r="AC394" s="0" t="str">
        <f aca="true">IF(AB394="","",IF(COUNTIF($AB$2:$AB394,AB394)&gt;1,AC393+MATCH(AB394,OFFSET($AA$2:$AA$1000,AC393,0),0),MATCH(AB394,$AA$2:$AA$1000,0)))</f>
        <v/>
      </c>
      <c r="AD394" s="0" t="str">
        <f aca="false">IF(AC394="","",IF(INDEX(Z$2:Z$1000,$AC394)="未定","未定",TEXT(VALUE(INDEX(Z$2:Z$1000,$AC394)),"aaa")))</f>
        <v/>
      </c>
      <c r="AE394" s="0" t="str">
        <f aca="false">IF(AC394="","",IF(INDEX(Z$2:Z$1000,$AC394)="未定","未定",TEXT(VALUE(INDEX(Z$2:Z$1000,$AC394)),"hh:mm")))</f>
        <v/>
      </c>
      <c r="AF394" s="0" t="str">
        <f aca="false">IF($AC394="","",INDEX(Y$2:Y$1000,$AC394))</f>
        <v/>
      </c>
      <c r="AG394" s="0" t="str">
        <f aca="false">IF($AC394="","",INDEX(X$2:X$1000,$AC394))</f>
        <v/>
      </c>
      <c r="AH394" s="0" t="str">
        <f aca="false">IF(ISERROR(SMALL($Q$2:$Q$1000,ROW(M393))),"",SMALL($Q$2:$Q$1000,ROW(M393)))</f>
        <v/>
      </c>
      <c r="AI394" s="0" t="str">
        <f aca="true">IF(AH394="","",IF(COUNTIF($AH$2:$AH394,AH394)&gt;1,AI393+MATCH(AH394,OFFSET($Q$2:$Q1392,AI393,0),0),MATCH(AH394,$Q$2:$Q1392,0)))</f>
        <v/>
      </c>
      <c r="AJ394" s="0" t="str">
        <f aca="false">IF($AI394="","",INDEX(S$2:S$1000,$AI394))</f>
        <v/>
      </c>
      <c r="BB394" s="0" t="str">
        <f aca="false">IF(BC394="","",ROW()*100)</f>
        <v/>
      </c>
      <c r="BC394" s="0" t="str">
        <f aca="false">IF(放送局一覧!B394="","",放送局一覧!B394)</f>
        <v/>
      </c>
      <c r="BD394" s="0" t="str">
        <f aca="false">IF(BC394="","",LEN(BC394)-LEN(SUBSTITUTE(BC394,"|",""))+1)</f>
        <v/>
      </c>
      <c r="BE394" s="0" t="str">
        <f aca="false">IF(ISERROR(SMALL($BB$2:$BB$500,ROW(A393))),"",SMALL($BB$2:$BB$500,ROW(A393)))</f>
        <v/>
      </c>
      <c r="BF394" s="0" t="e">
        <f aca="false">IF(BF393-MOD(BF393,100)+VLOOKUP(BF393-MOD(BF393,100),$BB$2:$BD$500,3,0)&gt;=BF393+1,BF393+1,SMALL($BE$2:$BE$500,RANK(BF393-MOD(BF393,100),$BE$2:$BE$500,1)+1)+1)</f>
        <v>#VALUE!</v>
      </c>
      <c r="BG394" s="0" t="e">
        <f aca="false">BF394-MOD(BF394,100)</f>
        <v>#VALUE!</v>
      </c>
      <c r="BH394" s="0" t="e">
        <f aca="false">VLOOKUP(BF394-MOD(BF394,100),$BB$2:$BD$500,2,0)</f>
        <v>#VALUE!</v>
      </c>
      <c r="BI394" s="0" t="e">
        <f aca="false">IF(VLOOKUP(BG394,$BB$2:$BD$500,3,0)=1,BH394,IF(MOD(BF394,100)=1,LEFT(BH394,SEARCH("|",BH394)-1),IF(MOD(BF394,100)=VLOOKUP(BG394,$BB$2:$BD$500,3,0),MID(BH394,IF(MOD(BF394,100)=2,SEARCH(BI393&amp;"|",BH394),SEARCH("|"&amp;BI393&amp;"|",BH394)+1)+LEN(BI393)+1,50),LEFT(MID(BH394,SEARCH(BI393,BH394)+LEN(BI393)+1,50),SEARCH("|",MID(BH394,SEARCH(BI393,BH394)+LEN(BI393)+1,50))-1))))</f>
        <v>#VALUE!</v>
      </c>
      <c r="BJ394" s="0" t="e">
        <f aca="false">VLOOKUP(BH394,放送局一覧!$B$2:$C$477,2,0)</f>
        <v>#VALUE!</v>
      </c>
    </row>
    <row r="395" customFormat="false" ht="13.5" hidden="false" customHeight="false" outlineLevel="0" collapsed="false">
      <c r="A395" s="0" t="str">
        <f aca="false">IF(F395="","",(COUNTA(F$2:$F395)-COUNTBLANK(F$2:$F395))*1000)</f>
        <v/>
      </c>
      <c r="B395" s="0" t="str">
        <f aca="false">IF(K395="","",MAX($A$2:A395)+(COUNTA($K$2:K395)-COUNTBLANK($K$2:K395)))</f>
        <v/>
      </c>
      <c r="C395" s="21" t="str">
        <f aca="true">IF(A395="","",IF(ISERROR(SEARCH("(*)",元!A395)),IF(CELL("format",元!A395)="D3",元!A395,"未定"),VALUE(SUBSTITUTE(元!A395,"(*)",""))))</f>
        <v/>
      </c>
      <c r="D395" s="17" t="str">
        <f aca="true">IF(A395="","",IF(AND(LEN(元!A395)=LENB(元!A395),CELL("format",C395)="D3"),TEXT(SUBSTITUTE(C395,"(*)",""),"mm/dd"),"未定"))</f>
        <v/>
      </c>
      <c r="E395" s="17" t="str">
        <f aca="false">IF(元!B395=0,IF(元!E395="","",E394),元!B395)</f>
        <v/>
      </c>
      <c r="F395" s="5" t="str">
        <f aca="false">IF(COUNTIF($E$1:E395,E395)=1,"◆"&amp;SUBSTITUTE(IF(ISERROR(SEARCH("系*ネット",元!C395)),元!C395,LEFT(元!C395,SEARCH("系*ネット",元!C395)))," ほか",""),"")</f>
        <v/>
      </c>
      <c r="G395" s="0" t="str">
        <f aca="false">IF(F395="","",LEFT(元!D395,1))</f>
        <v/>
      </c>
      <c r="H395" s="0" t="str">
        <f aca="true">IF(AND(ISERROR(SEARCH("未定",D395&amp;元!$D395)),NOT(A395="")),TEXT(VALUE(TEXT(IF(AND(MONTH(TODAY())=12,VALUE(LEFT(D395,2))&lt;10),YEAR(TODAY())+1&amp;"/","")&amp;D395,"yyyy/m/dd")&amp;" "&amp;IF(LEN(元!$D395)&gt;5,RIGHT(元!$D395,5),"")),"yyyy/mm/dd hh:mm"),IF(F395="","","未定"))</f>
        <v/>
      </c>
      <c r="I395" s="0" t="str">
        <f aca="false">IF(E395="","",IF(ISERROR(SEARCH("◆初回のみ",元!E395)),IF(ISERROR(SEARCH("◆",元!E395)),元!E395,MID(元!E395,SEARCH("◆",元!E395)+1,50)),LEFT(元!E395,SEARCH("◆初回のみ",元!E395)-1)&amp;" : "&amp;TEXT(D395,"mm/dd")&amp;" "&amp;RIGHT(元!E395,6)))</f>
        <v/>
      </c>
      <c r="J395" s="5" t="str">
        <f aca="false">IF(ISERROR(SEARCH(" : ",I395)),"",IF(SEARCH(" : ",I395)&gt;1,LEFT(I395,SEARCH(" : ",I395)-1),""))</f>
        <v/>
      </c>
      <c r="K395" s="0" t="str">
        <f aca="false">IF(ISERROR(MATCH(J395,$BI$2:$BI$500,0)),"",IF(ISERROR(SEARCH("◆",元!E395)),"◆"&amp;J395,IF(ISERROR(SEARCH("初回のみ",元!E395)),IF(ISERROR(SEARCH("特番",元!E395)),IF(ISERROR(SEARCH("先行",元!E395)),"注◆","先行◆"),"特番◆"),"初回◆")&amp;J395))</f>
        <v/>
      </c>
      <c r="L395" s="0" t="str">
        <f aca="true">IF(ISERROR(VALUE(MID(I395,SEARCH(" : ",I395)+3,5))),IF(K395="","","未定"),TEXT(VALUE(IF(AND(MONTH(TODAY())=12,VALUE(MID(I395,SEARCH(" : ",I395)+3,2))&lt;10),YEAR(TODAY())+1&amp;"/","")&amp;MID(I395,SEARCH(" : ",I395)+3,5)&amp;" "&amp;IF(LEN(I395)-LEN(SUBSTITUTE(I395,":",""))&gt;=2,MID(I395,SEARCH(":",I395,(SEARCH(":",I395)+1))-2,5),"")),"yyyy/mm/dd hh:mm"))</f>
        <v/>
      </c>
      <c r="M395" s="0" t="str">
        <f aca="false">IF(ROW(A394)*1000&gt;MAX($A$2:$A$1000),IF(ISERROR(SMALL($B$2:$B$1000,ROW(A394)-MATCH(MAX($A$2:$A$1000),$M$1:$M394,0)+1)),"",SMALL($B$2:$B$1000,ROW(A394)-MATCH(MAX($A$2:$A$1000),$M$1:$M394,0)+1)),ROW(A394)*1000)</f>
        <v/>
      </c>
      <c r="N395" s="0" t="str">
        <f aca="false">IF(M395="","",SMALL($M$2:$M$1000,ROW(A394)))</f>
        <v/>
      </c>
      <c r="O395" s="0" t="str">
        <f aca="false">IF(ISERROR(MATCH(MID($T395,SEARCH("◆",$T395)+1,50),$BI$2:$BI$500,0)),"",MID($T395,SEARCH("◆",$T395)+1,50))</f>
        <v/>
      </c>
      <c r="P395" s="0" t="str">
        <f aca="true">IF($O395="","",IF(OR(IF(ISERROR(MATCH(O395,放送局一覧!$C$2:$C$477,0)),"",VLOOKUP(O395,放送局一覧!$C$2:$D$477,2,0))="○",VLOOKUP(INDEX($BH$1:$BH893,MATCH(O395,$BI$1:$BI$500,0)),放送局一覧!$B$2:$D$477,3,0)="○"),IF(U395="未定",TODAY()+365,VALUE(U395)),""))</f>
        <v/>
      </c>
      <c r="Q395" s="0" t="str">
        <f aca="false">IF(P395="","",RANK(P395,$P$2:$P$1000,ROW(A394)))</f>
        <v/>
      </c>
      <c r="R395" s="0" t="str">
        <f aca="false">IF(P395="","",IF(VLOOKUP(S395,番組一覧!$C$3:$E$100,3,0)="○",Q395,""))</f>
        <v/>
      </c>
      <c r="S395" s="0" t="str">
        <f aca="false">IF($N395="","",IF(MOD($N395,1000)=0,VLOOKUP($N395,$A$2:$H$1000,COLUMN(E395),0),VLOOKUP($N395,$B$2:$L$1000,COLUMN(D395),0)))</f>
        <v/>
      </c>
      <c r="T395" s="0" t="str">
        <f aca="false">IF($N395="","",IF(MOD($N395,1000)=0,VLOOKUP($N395,$A$2:$H$1000,COLUMN(F395),0),VLOOKUP($N395,$B$2:$L$1000,COLUMN(J395),0)))</f>
        <v/>
      </c>
      <c r="U395" s="0" t="str">
        <f aca="false">IF($N395="","",IF(MOD($N395,1000)=0,VLOOKUP($N395,$A$2:$H$1000,COLUMN(H395),0),VLOOKUP($N395,$B$2:$L$1000,COLUMN(K395),0)))</f>
        <v/>
      </c>
      <c r="V395" s="0" t="str">
        <f aca="false">IF(ISERROR(SMALL($R$2:$R$1000,ROW(A394))),"",SMALL($R$2:$R$1000,ROW(A394)))</f>
        <v/>
      </c>
      <c r="W395" s="0" t="str">
        <f aca="true">IF(V395="","",IF(COUNTIF($V$2:$V395,V395)&gt;1,W394+MATCH(V395,OFFSET($R$2:$R1393,W394,0),0),MATCH(V395,$R$2:$R1393,0)))</f>
        <v/>
      </c>
      <c r="X395" s="0" t="str">
        <f aca="false">IF($W395="","",INDEX(S$2:S$1000,$W395))</f>
        <v/>
      </c>
      <c r="Y395" s="0" t="str">
        <f aca="false">IF($W395="","",IF(LEFT(INDEX(T$2:T$1000,$W395),1)="◆",VLOOKUP(MID(INDEX(T$2:T$1000,$W395),2,100),$BI$2:$BJ$500,IF(ISERROR(MATCH(MID(INDEX(T$2:T$1000,$W395),2,100),$BH$2:$BH$500,0)),2,IF(VLOOKUP(MID(INDEX(T$2:T$1000,$W395),2,100),放送局一覧!$B$2:$D$511,3,0)="○",1,2)),0),INDEX(T$2:T$1000,$W395)))</f>
        <v/>
      </c>
      <c r="Z395" s="0" t="str">
        <f aca="false">IF($W395="","",INDEX(U$2:U$1000,$W395))</f>
        <v/>
      </c>
      <c r="AA395" s="0" t="str">
        <f aca="false">IF(Z395="","",IF(Z395="未定",10,WEEKDAY(VALUE(Z395))+VALUE(TEXT(VALUE(Z395),"hh:mm"))))</f>
        <v/>
      </c>
      <c r="AB395" s="0" t="str">
        <f aca="false">IF(AA395="","",SMALL($AA$2:$AA$1000,ROW(A394)))</f>
        <v/>
      </c>
      <c r="AC395" s="0" t="str">
        <f aca="true">IF(AB395="","",IF(COUNTIF($AB$2:$AB395,AB395)&gt;1,AC394+MATCH(AB395,OFFSET($AA$2:$AA$1000,AC394,0),0),MATCH(AB395,$AA$2:$AA$1000,0)))</f>
        <v/>
      </c>
      <c r="AD395" s="0" t="str">
        <f aca="false">IF(AC395="","",IF(INDEX(Z$2:Z$1000,$AC395)="未定","未定",TEXT(VALUE(INDEX(Z$2:Z$1000,$AC395)),"aaa")))</f>
        <v/>
      </c>
      <c r="AE395" s="0" t="str">
        <f aca="false">IF(AC395="","",IF(INDEX(Z$2:Z$1000,$AC395)="未定","未定",TEXT(VALUE(INDEX(Z$2:Z$1000,$AC395)),"hh:mm")))</f>
        <v/>
      </c>
      <c r="AF395" s="0" t="str">
        <f aca="false">IF($AC395="","",INDEX(Y$2:Y$1000,$AC395))</f>
        <v/>
      </c>
      <c r="AG395" s="0" t="str">
        <f aca="false">IF($AC395="","",INDEX(X$2:X$1000,$AC395))</f>
        <v/>
      </c>
      <c r="AH395" s="0" t="str">
        <f aca="false">IF(ISERROR(SMALL($Q$2:$Q$1000,ROW(M394))),"",SMALL($Q$2:$Q$1000,ROW(M394)))</f>
        <v/>
      </c>
      <c r="AI395" s="0" t="str">
        <f aca="true">IF(AH395="","",IF(COUNTIF($AH$2:$AH395,AH395)&gt;1,AI394+MATCH(AH395,OFFSET($Q$2:$Q1393,AI394,0),0),MATCH(AH395,$Q$2:$Q1393,0)))</f>
        <v/>
      </c>
      <c r="AJ395" s="0" t="str">
        <f aca="false">IF($AI395="","",INDEX(S$2:S$1000,$AI395))</f>
        <v/>
      </c>
      <c r="BB395" s="0" t="str">
        <f aca="false">IF(BC395="","",ROW()*100)</f>
        <v/>
      </c>
      <c r="BC395" s="0" t="str">
        <f aca="false">IF(放送局一覧!B395="","",放送局一覧!B395)</f>
        <v/>
      </c>
      <c r="BD395" s="0" t="str">
        <f aca="false">IF(BC395="","",LEN(BC395)-LEN(SUBSTITUTE(BC395,"|",""))+1)</f>
        <v/>
      </c>
      <c r="BE395" s="0" t="str">
        <f aca="false">IF(ISERROR(SMALL($BB$2:$BB$500,ROW(A394))),"",SMALL($BB$2:$BB$500,ROW(A394)))</f>
        <v/>
      </c>
      <c r="BF395" s="0" t="e">
        <f aca="false">IF(BF394-MOD(BF394,100)+VLOOKUP(BF394-MOD(BF394,100),$BB$2:$BD$500,3,0)&gt;=BF394+1,BF394+1,SMALL($BE$2:$BE$500,RANK(BF394-MOD(BF394,100),$BE$2:$BE$500,1)+1)+1)</f>
        <v>#VALUE!</v>
      </c>
      <c r="BG395" s="0" t="e">
        <f aca="false">BF395-MOD(BF395,100)</f>
        <v>#VALUE!</v>
      </c>
      <c r="BH395" s="0" t="e">
        <f aca="false">VLOOKUP(BF395-MOD(BF395,100),$BB$2:$BD$500,2,0)</f>
        <v>#VALUE!</v>
      </c>
      <c r="BI395" s="0" t="e">
        <f aca="false">IF(VLOOKUP(BG395,$BB$2:$BD$500,3,0)=1,BH395,IF(MOD(BF395,100)=1,LEFT(BH395,SEARCH("|",BH395)-1),IF(MOD(BF395,100)=VLOOKUP(BG395,$BB$2:$BD$500,3,0),MID(BH395,IF(MOD(BF395,100)=2,SEARCH(BI394&amp;"|",BH395),SEARCH("|"&amp;BI394&amp;"|",BH395)+1)+LEN(BI394)+1,50),LEFT(MID(BH395,SEARCH(BI394,BH395)+LEN(BI394)+1,50),SEARCH("|",MID(BH395,SEARCH(BI394,BH395)+LEN(BI394)+1,50))-1))))</f>
        <v>#VALUE!</v>
      </c>
      <c r="BJ395" s="0" t="e">
        <f aca="false">VLOOKUP(BH395,放送局一覧!$B$2:$C$477,2,0)</f>
        <v>#VALUE!</v>
      </c>
    </row>
    <row r="396" customFormat="false" ht="13.5" hidden="false" customHeight="false" outlineLevel="0" collapsed="false">
      <c r="A396" s="0" t="str">
        <f aca="false">IF(F396="","",(COUNTA(F$2:$F396)-COUNTBLANK(F$2:$F396))*1000)</f>
        <v/>
      </c>
      <c r="B396" s="0" t="str">
        <f aca="false">IF(K396="","",MAX($A$2:A396)+(COUNTA($K$2:K396)-COUNTBLANK($K$2:K396)))</f>
        <v/>
      </c>
      <c r="C396" s="21" t="str">
        <f aca="true">IF(A396="","",IF(ISERROR(SEARCH("(*)",元!A396)),IF(CELL("format",元!A396)="D3",元!A396,"未定"),VALUE(SUBSTITUTE(元!A396,"(*)",""))))</f>
        <v/>
      </c>
      <c r="D396" s="17" t="str">
        <f aca="true">IF(A396="","",IF(AND(LEN(元!A396)=LENB(元!A396),CELL("format",C396)="D3"),TEXT(SUBSTITUTE(C396,"(*)",""),"mm/dd"),"未定"))</f>
        <v/>
      </c>
      <c r="E396" s="17" t="str">
        <f aca="false">IF(元!B396=0,IF(元!E396="","",E395),元!B396)</f>
        <v/>
      </c>
      <c r="F396" s="5" t="str">
        <f aca="false">IF(COUNTIF($E$1:E396,E396)=1,"◆"&amp;SUBSTITUTE(IF(ISERROR(SEARCH("系*ネット",元!C396)),元!C396,LEFT(元!C396,SEARCH("系*ネット",元!C396)))," ほか",""),"")</f>
        <v/>
      </c>
      <c r="G396" s="0" t="str">
        <f aca="false">IF(F396="","",LEFT(元!D396,1))</f>
        <v/>
      </c>
      <c r="H396" s="0" t="str">
        <f aca="true">IF(AND(ISERROR(SEARCH("未定",D396&amp;元!$D396)),NOT(A396="")),TEXT(VALUE(TEXT(IF(AND(MONTH(TODAY())=12,VALUE(LEFT(D396,2))&lt;10),YEAR(TODAY())+1&amp;"/","")&amp;D396,"yyyy/m/dd")&amp;" "&amp;IF(LEN(元!$D396)&gt;5,RIGHT(元!$D396,5),"")),"yyyy/mm/dd hh:mm"),IF(F396="","","未定"))</f>
        <v/>
      </c>
      <c r="I396" s="0" t="str">
        <f aca="false">IF(E396="","",IF(ISERROR(SEARCH("◆初回のみ",元!E396)),IF(ISERROR(SEARCH("◆",元!E396)),元!E396,MID(元!E396,SEARCH("◆",元!E396)+1,50)),LEFT(元!E396,SEARCH("◆初回のみ",元!E396)-1)&amp;" : "&amp;TEXT(D396,"mm/dd")&amp;" "&amp;RIGHT(元!E396,6)))</f>
        <v/>
      </c>
      <c r="J396" s="5" t="str">
        <f aca="false">IF(ISERROR(SEARCH(" : ",I396)),"",IF(SEARCH(" : ",I396)&gt;1,LEFT(I396,SEARCH(" : ",I396)-1),""))</f>
        <v/>
      </c>
      <c r="K396" s="0" t="str">
        <f aca="false">IF(ISERROR(MATCH(J396,$BI$2:$BI$500,0)),"",IF(ISERROR(SEARCH("◆",元!E396)),"◆"&amp;J396,IF(ISERROR(SEARCH("初回のみ",元!E396)),IF(ISERROR(SEARCH("特番",元!E396)),IF(ISERROR(SEARCH("先行",元!E396)),"注◆","先行◆"),"特番◆"),"初回◆")&amp;J396))</f>
        <v/>
      </c>
      <c r="L396" s="0" t="str">
        <f aca="true">IF(ISERROR(VALUE(MID(I396,SEARCH(" : ",I396)+3,5))),IF(K396="","","未定"),TEXT(VALUE(IF(AND(MONTH(TODAY())=12,VALUE(MID(I396,SEARCH(" : ",I396)+3,2))&lt;10),YEAR(TODAY())+1&amp;"/","")&amp;MID(I396,SEARCH(" : ",I396)+3,5)&amp;" "&amp;IF(LEN(I396)-LEN(SUBSTITUTE(I396,":",""))&gt;=2,MID(I396,SEARCH(":",I396,(SEARCH(":",I396)+1))-2,5),"")),"yyyy/mm/dd hh:mm"))</f>
        <v/>
      </c>
      <c r="M396" s="0" t="str">
        <f aca="false">IF(ROW(A395)*1000&gt;MAX($A$2:$A$1000),IF(ISERROR(SMALL($B$2:$B$1000,ROW(A395)-MATCH(MAX($A$2:$A$1000),$M$1:$M395,0)+1)),"",SMALL($B$2:$B$1000,ROW(A395)-MATCH(MAX($A$2:$A$1000),$M$1:$M395,0)+1)),ROW(A395)*1000)</f>
        <v/>
      </c>
      <c r="N396" s="0" t="str">
        <f aca="false">IF(M396="","",SMALL($M$2:$M$1000,ROW(A395)))</f>
        <v/>
      </c>
      <c r="O396" s="0" t="str">
        <f aca="false">IF(ISERROR(MATCH(MID($T396,SEARCH("◆",$T396)+1,50),$BI$2:$BI$500,0)),"",MID($T396,SEARCH("◆",$T396)+1,50))</f>
        <v/>
      </c>
      <c r="P396" s="0" t="str">
        <f aca="true">IF($O396="","",IF(OR(IF(ISERROR(MATCH(O396,放送局一覧!$C$2:$C$477,0)),"",VLOOKUP(O396,放送局一覧!$C$2:$D$477,2,0))="○",VLOOKUP(INDEX($BH$1:$BH894,MATCH(O396,$BI$1:$BI$500,0)),放送局一覧!$B$2:$D$477,3,0)="○"),IF(U396="未定",TODAY()+365,VALUE(U396)),""))</f>
        <v/>
      </c>
      <c r="Q396" s="0" t="str">
        <f aca="false">IF(P396="","",RANK(P396,$P$2:$P$1000,ROW(A395)))</f>
        <v/>
      </c>
      <c r="R396" s="0" t="str">
        <f aca="false">IF(P396="","",IF(VLOOKUP(S396,番組一覧!$C$3:$E$100,3,0)="○",Q396,""))</f>
        <v/>
      </c>
      <c r="S396" s="0" t="str">
        <f aca="false">IF($N396="","",IF(MOD($N396,1000)=0,VLOOKUP($N396,$A$2:$H$1000,COLUMN(E396),0),VLOOKUP($N396,$B$2:$L$1000,COLUMN(D396),0)))</f>
        <v/>
      </c>
      <c r="T396" s="0" t="str">
        <f aca="false">IF($N396="","",IF(MOD($N396,1000)=0,VLOOKUP($N396,$A$2:$H$1000,COLUMN(F396),0),VLOOKUP($N396,$B$2:$L$1000,COLUMN(J396),0)))</f>
        <v/>
      </c>
      <c r="U396" s="0" t="str">
        <f aca="false">IF($N396="","",IF(MOD($N396,1000)=0,VLOOKUP($N396,$A$2:$H$1000,COLUMN(H396),0),VLOOKUP($N396,$B$2:$L$1000,COLUMN(K396),0)))</f>
        <v/>
      </c>
      <c r="V396" s="0" t="str">
        <f aca="false">IF(ISERROR(SMALL($R$2:$R$1000,ROW(A395))),"",SMALL($R$2:$R$1000,ROW(A395)))</f>
        <v/>
      </c>
      <c r="W396" s="0" t="str">
        <f aca="true">IF(V396="","",IF(COUNTIF($V$2:$V396,V396)&gt;1,W395+MATCH(V396,OFFSET($R$2:$R1394,W395,0),0),MATCH(V396,$R$2:$R1394,0)))</f>
        <v/>
      </c>
      <c r="X396" s="0" t="str">
        <f aca="false">IF($W396="","",INDEX(S$2:S$1000,$W396))</f>
        <v/>
      </c>
      <c r="Y396" s="0" t="str">
        <f aca="false">IF($W396="","",IF(LEFT(INDEX(T$2:T$1000,$W396),1)="◆",VLOOKUP(MID(INDEX(T$2:T$1000,$W396),2,100),$BI$2:$BJ$500,IF(ISERROR(MATCH(MID(INDEX(T$2:T$1000,$W396),2,100),$BH$2:$BH$500,0)),2,IF(VLOOKUP(MID(INDEX(T$2:T$1000,$W396),2,100),放送局一覧!$B$2:$D$511,3,0)="○",1,2)),0),INDEX(T$2:T$1000,$W396)))</f>
        <v/>
      </c>
      <c r="Z396" s="0" t="str">
        <f aca="false">IF($W396="","",INDEX(U$2:U$1000,$W396))</f>
        <v/>
      </c>
      <c r="AA396" s="0" t="str">
        <f aca="false">IF(Z396="","",IF(Z396="未定",10,WEEKDAY(VALUE(Z396))+VALUE(TEXT(VALUE(Z396),"hh:mm"))))</f>
        <v/>
      </c>
      <c r="AB396" s="0" t="str">
        <f aca="false">IF(AA396="","",SMALL($AA$2:$AA$1000,ROW(A395)))</f>
        <v/>
      </c>
      <c r="AC396" s="0" t="str">
        <f aca="true">IF(AB396="","",IF(COUNTIF($AB$2:$AB396,AB396)&gt;1,AC395+MATCH(AB396,OFFSET($AA$2:$AA$1000,AC395,0),0),MATCH(AB396,$AA$2:$AA$1000,0)))</f>
        <v/>
      </c>
      <c r="AD396" s="0" t="str">
        <f aca="false">IF(AC396="","",IF(INDEX(Z$2:Z$1000,$AC396)="未定","未定",TEXT(VALUE(INDEX(Z$2:Z$1000,$AC396)),"aaa")))</f>
        <v/>
      </c>
      <c r="AE396" s="0" t="str">
        <f aca="false">IF(AC396="","",IF(INDEX(Z$2:Z$1000,$AC396)="未定","未定",TEXT(VALUE(INDEX(Z$2:Z$1000,$AC396)),"hh:mm")))</f>
        <v/>
      </c>
      <c r="AF396" s="0" t="str">
        <f aca="false">IF($AC396="","",INDEX(Y$2:Y$1000,$AC396))</f>
        <v/>
      </c>
      <c r="AG396" s="0" t="str">
        <f aca="false">IF($AC396="","",INDEX(X$2:X$1000,$AC396))</f>
        <v/>
      </c>
      <c r="AH396" s="0" t="str">
        <f aca="false">IF(ISERROR(SMALL($Q$2:$Q$1000,ROW(M395))),"",SMALL($Q$2:$Q$1000,ROW(M395)))</f>
        <v/>
      </c>
      <c r="AI396" s="0" t="str">
        <f aca="true">IF(AH396="","",IF(COUNTIF($AH$2:$AH396,AH396)&gt;1,AI395+MATCH(AH396,OFFSET($Q$2:$Q1394,AI395,0),0),MATCH(AH396,$Q$2:$Q1394,0)))</f>
        <v/>
      </c>
      <c r="AJ396" s="0" t="str">
        <f aca="false">IF($AI396="","",INDEX(S$2:S$1000,$AI396))</f>
        <v/>
      </c>
      <c r="BB396" s="0" t="str">
        <f aca="false">IF(BC396="","",ROW()*100)</f>
        <v/>
      </c>
      <c r="BC396" s="0" t="str">
        <f aca="false">IF(放送局一覧!B396="","",放送局一覧!B396)</f>
        <v/>
      </c>
      <c r="BD396" s="0" t="str">
        <f aca="false">IF(BC396="","",LEN(BC396)-LEN(SUBSTITUTE(BC396,"|",""))+1)</f>
        <v/>
      </c>
      <c r="BE396" s="0" t="str">
        <f aca="false">IF(ISERROR(SMALL($BB$2:$BB$500,ROW(A395))),"",SMALL($BB$2:$BB$500,ROW(A395)))</f>
        <v/>
      </c>
      <c r="BF396" s="0" t="e">
        <f aca="false">IF(BF395-MOD(BF395,100)+VLOOKUP(BF395-MOD(BF395,100),$BB$2:$BD$500,3,0)&gt;=BF395+1,BF395+1,SMALL($BE$2:$BE$500,RANK(BF395-MOD(BF395,100),$BE$2:$BE$500,1)+1)+1)</f>
        <v>#VALUE!</v>
      </c>
      <c r="BG396" s="0" t="e">
        <f aca="false">BF396-MOD(BF396,100)</f>
        <v>#VALUE!</v>
      </c>
      <c r="BH396" s="0" t="e">
        <f aca="false">VLOOKUP(BF396-MOD(BF396,100),$BB$2:$BD$500,2,0)</f>
        <v>#VALUE!</v>
      </c>
      <c r="BI396" s="0" t="e">
        <f aca="false">IF(VLOOKUP(BG396,$BB$2:$BD$500,3,0)=1,BH396,IF(MOD(BF396,100)=1,LEFT(BH396,SEARCH("|",BH396)-1),IF(MOD(BF396,100)=VLOOKUP(BG396,$BB$2:$BD$500,3,0),MID(BH396,IF(MOD(BF396,100)=2,SEARCH(BI395&amp;"|",BH396),SEARCH("|"&amp;BI395&amp;"|",BH396)+1)+LEN(BI395)+1,50),LEFT(MID(BH396,SEARCH(BI395,BH396)+LEN(BI395)+1,50),SEARCH("|",MID(BH396,SEARCH(BI395,BH396)+LEN(BI395)+1,50))-1))))</f>
        <v>#VALUE!</v>
      </c>
      <c r="BJ396" s="0" t="e">
        <f aca="false">VLOOKUP(BH396,放送局一覧!$B$2:$C$477,2,0)</f>
        <v>#VALUE!</v>
      </c>
    </row>
    <row r="397" customFormat="false" ht="13.5" hidden="false" customHeight="false" outlineLevel="0" collapsed="false">
      <c r="A397" s="0" t="str">
        <f aca="false">IF(F397="","",(COUNTA(F$2:$F397)-COUNTBLANK(F$2:$F397))*1000)</f>
        <v/>
      </c>
      <c r="B397" s="0" t="str">
        <f aca="false">IF(K397="","",MAX($A$2:A397)+(COUNTA($K$2:K397)-COUNTBLANK($K$2:K397)))</f>
        <v/>
      </c>
      <c r="C397" s="21" t="str">
        <f aca="true">IF(A397="","",IF(ISERROR(SEARCH("(*)",元!A397)),IF(CELL("format",元!A397)="D3",元!A397,"未定"),VALUE(SUBSTITUTE(元!A397,"(*)",""))))</f>
        <v/>
      </c>
      <c r="D397" s="17" t="str">
        <f aca="true">IF(A397="","",IF(AND(LEN(元!A397)=LENB(元!A397),CELL("format",C397)="D3"),TEXT(SUBSTITUTE(C397,"(*)",""),"mm/dd"),"未定"))</f>
        <v/>
      </c>
      <c r="E397" s="17" t="str">
        <f aca="false">IF(元!B397=0,IF(元!E397="","",E396),元!B397)</f>
        <v/>
      </c>
      <c r="F397" s="5" t="str">
        <f aca="false">IF(COUNTIF($E$1:E397,E397)=1,"◆"&amp;SUBSTITUTE(IF(ISERROR(SEARCH("系*ネット",元!C397)),元!C397,LEFT(元!C397,SEARCH("系*ネット",元!C397)))," ほか",""),"")</f>
        <v/>
      </c>
      <c r="G397" s="0" t="str">
        <f aca="false">IF(F397="","",LEFT(元!D397,1))</f>
        <v/>
      </c>
      <c r="H397" s="0" t="str">
        <f aca="true">IF(AND(ISERROR(SEARCH("未定",D397&amp;元!$D397)),NOT(A397="")),TEXT(VALUE(TEXT(IF(AND(MONTH(TODAY())=12,VALUE(LEFT(D397,2))&lt;10),YEAR(TODAY())+1&amp;"/","")&amp;D397,"yyyy/m/dd")&amp;" "&amp;IF(LEN(元!$D397)&gt;5,RIGHT(元!$D397,5),"")),"yyyy/mm/dd hh:mm"),IF(F397="","","未定"))</f>
        <v/>
      </c>
      <c r="I397" s="0" t="str">
        <f aca="false">IF(E397="","",IF(ISERROR(SEARCH("◆初回のみ",元!E397)),IF(ISERROR(SEARCH("◆",元!E397)),元!E397,MID(元!E397,SEARCH("◆",元!E397)+1,50)),LEFT(元!E397,SEARCH("◆初回のみ",元!E397)-1)&amp;" : "&amp;TEXT(D397,"mm/dd")&amp;" "&amp;RIGHT(元!E397,6)))</f>
        <v/>
      </c>
      <c r="J397" s="5" t="str">
        <f aca="false">IF(ISERROR(SEARCH(" : ",I397)),"",IF(SEARCH(" : ",I397)&gt;1,LEFT(I397,SEARCH(" : ",I397)-1),""))</f>
        <v/>
      </c>
      <c r="K397" s="0" t="str">
        <f aca="false">IF(ISERROR(MATCH(J397,$BI$2:$BI$500,0)),"",IF(ISERROR(SEARCH("◆",元!E397)),"◆"&amp;J397,IF(ISERROR(SEARCH("初回のみ",元!E397)),IF(ISERROR(SEARCH("特番",元!E397)),IF(ISERROR(SEARCH("先行",元!E397)),"注◆","先行◆"),"特番◆"),"初回◆")&amp;J397))</f>
        <v/>
      </c>
      <c r="L397" s="0" t="str">
        <f aca="true">IF(ISERROR(VALUE(MID(I397,SEARCH(" : ",I397)+3,5))),IF(K397="","","未定"),TEXT(VALUE(IF(AND(MONTH(TODAY())=12,VALUE(MID(I397,SEARCH(" : ",I397)+3,2))&lt;10),YEAR(TODAY())+1&amp;"/","")&amp;MID(I397,SEARCH(" : ",I397)+3,5)&amp;" "&amp;IF(LEN(I397)-LEN(SUBSTITUTE(I397,":",""))&gt;=2,MID(I397,SEARCH(":",I397,(SEARCH(":",I397)+1))-2,5),"")),"yyyy/mm/dd hh:mm"))</f>
        <v/>
      </c>
      <c r="M397" s="0" t="str">
        <f aca="false">IF(ROW(A396)*1000&gt;MAX($A$2:$A$1000),IF(ISERROR(SMALL($B$2:$B$1000,ROW(A396)-MATCH(MAX($A$2:$A$1000),$M$1:$M396,0)+1)),"",SMALL($B$2:$B$1000,ROW(A396)-MATCH(MAX($A$2:$A$1000),$M$1:$M396,0)+1)),ROW(A396)*1000)</f>
        <v/>
      </c>
      <c r="N397" s="0" t="str">
        <f aca="false">IF(M397="","",SMALL($M$2:$M$1000,ROW(A396)))</f>
        <v/>
      </c>
      <c r="O397" s="0" t="str">
        <f aca="false">IF(ISERROR(MATCH(MID($T397,SEARCH("◆",$T397)+1,50),$BI$2:$BI$500,0)),"",MID($T397,SEARCH("◆",$T397)+1,50))</f>
        <v/>
      </c>
      <c r="P397" s="0" t="str">
        <f aca="true">IF($O397="","",IF(OR(IF(ISERROR(MATCH(O397,放送局一覧!$C$2:$C$477,0)),"",VLOOKUP(O397,放送局一覧!$C$2:$D$477,2,0))="○",VLOOKUP(INDEX($BH$1:$BH895,MATCH(O397,$BI$1:$BI$500,0)),放送局一覧!$B$2:$D$477,3,0)="○"),IF(U397="未定",TODAY()+365,VALUE(U397)),""))</f>
        <v/>
      </c>
      <c r="Q397" s="0" t="str">
        <f aca="false">IF(P397="","",RANK(P397,$P$2:$P$1000,ROW(A396)))</f>
        <v/>
      </c>
      <c r="R397" s="0" t="str">
        <f aca="false">IF(P397="","",IF(VLOOKUP(S397,番組一覧!$C$3:$E$100,3,0)="○",Q397,""))</f>
        <v/>
      </c>
      <c r="S397" s="0" t="str">
        <f aca="false">IF($N397="","",IF(MOD($N397,1000)=0,VLOOKUP($N397,$A$2:$H$1000,COLUMN(E397),0),VLOOKUP($N397,$B$2:$L$1000,COLUMN(D397),0)))</f>
        <v/>
      </c>
      <c r="T397" s="0" t="str">
        <f aca="false">IF($N397="","",IF(MOD($N397,1000)=0,VLOOKUP($N397,$A$2:$H$1000,COLUMN(F397),0),VLOOKUP($N397,$B$2:$L$1000,COLUMN(J397),0)))</f>
        <v/>
      </c>
      <c r="U397" s="0" t="str">
        <f aca="false">IF($N397="","",IF(MOD($N397,1000)=0,VLOOKUP($N397,$A$2:$H$1000,COLUMN(H397),0),VLOOKUP($N397,$B$2:$L$1000,COLUMN(K397),0)))</f>
        <v/>
      </c>
      <c r="V397" s="0" t="str">
        <f aca="false">IF(ISERROR(SMALL($R$2:$R$1000,ROW(A396))),"",SMALL($R$2:$R$1000,ROW(A396)))</f>
        <v/>
      </c>
      <c r="W397" s="0" t="str">
        <f aca="true">IF(V397="","",IF(COUNTIF($V$2:$V397,V397)&gt;1,W396+MATCH(V397,OFFSET($R$2:$R1395,W396,0),0),MATCH(V397,$R$2:$R1395,0)))</f>
        <v/>
      </c>
      <c r="X397" s="0" t="str">
        <f aca="false">IF($W397="","",INDEX(S$2:S$1000,$W397))</f>
        <v/>
      </c>
      <c r="Y397" s="0" t="str">
        <f aca="false">IF($W397="","",IF(LEFT(INDEX(T$2:T$1000,$W397),1)="◆",VLOOKUP(MID(INDEX(T$2:T$1000,$W397),2,100),$BI$2:$BJ$500,IF(ISERROR(MATCH(MID(INDEX(T$2:T$1000,$W397),2,100),$BH$2:$BH$500,0)),2,IF(VLOOKUP(MID(INDEX(T$2:T$1000,$W397),2,100),放送局一覧!$B$2:$D$511,3,0)="○",1,2)),0),INDEX(T$2:T$1000,$W397)))</f>
        <v/>
      </c>
      <c r="Z397" s="0" t="str">
        <f aca="false">IF($W397="","",INDEX(U$2:U$1000,$W397))</f>
        <v/>
      </c>
      <c r="AA397" s="0" t="str">
        <f aca="false">IF(Z397="","",IF(Z397="未定",10,WEEKDAY(VALUE(Z397))+VALUE(TEXT(VALUE(Z397),"hh:mm"))))</f>
        <v/>
      </c>
      <c r="AB397" s="0" t="str">
        <f aca="false">IF(AA397="","",SMALL($AA$2:$AA$1000,ROW(A396)))</f>
        <v/>
      </c>
      <c r="AC397" s="0" t="str">
        <f aca="true">IF(AB397="","",IF(COUNTIF($AB$2:$AB397,AB397)&gt;1,AC396+MATCH(AB397,OFFSET($AA$2:$AA$1000,AC396,0),0),MATCH(AB397,$AA$2:$AA$1000,0)))</f>
        <v/>
      </c>
      <c r="AD397" s="0" t="str">
        <f aca="false">IF(AC397="","",IF(INDEX(Z$2:Z$1000,$AC397)="未定","未定",TEXT(VALUE(INDEX(Z$2:Z$1000,$AC397)),"aaa")))</f>
        <v/>
      </c>
      <c r="AE397" s="0" t="str">
        <f aca="false">IF(AC397="","",IF(INDEX(Z$2:Z$1000,$AC397)="未定","未定",TEXT(VALUE(INDEX(Z$2:Z$1000,$AC397)),"hh:mm")))</f>
        <v/>
      </c>
      <c r="AF397" s="0" t="str">
        <f aca="false">IF($AC397="","",INDEX(Y$2:Y$1000,$AC397))</f>
        <v/>
      </c>
      <c r="AG397" s="0" t="str">
        <f aca="false">IF($AC397="","",INDEX(X$2:X$1000,$AC397))</f>
        <v/>
      </c>
      <c r="AH397" s="0" t="str">
        <f aca="false">IF(ISERROR(SMALL($Q$2:$Q$1000,ROW(M396))),"",SMALL($Q$2:$Q$1000,ROW(M396)))</f>
        <v/>
      </c>
      <c r="AI397" s="0" t="str">
        <f aca="true">IF(AH397="","",IF(COUNTIF($AH$2:$AH397,AH397)&gt;1,AI396+MATCH(AH397,OFFSET($Q$2:$Q1395,AI396,0),0),MATCH(AH397,$Q$2:$Q1395,0)))</f>
        <v/>
      </c>
      <c r="AJ397" s="0" t="str">
        <f aca="false">IF($AI397="","",INDEX(S$2:S$1000,$AI397))</f>
        <v/>
      </c>
      <c r="BB397" s="0" t="str">
        <f aca="false">IF(BC397="","",ROW()*100)</f>
        <v/>
      </c>
      <c r="BC397" s="0" t="str">
        <f aca="false">IF(放送局一覧!B397="","",放送局一覧!B397)</f>
        <v/>
      </c>
      <c r="BD397" s="0" t="str">
        <f aca="false">IF(BC397="","",LEN(BC397)-LEN(SUBSTITUTE(BC397,"|",""))+1)</f>
        <v/>
      </c>
      <c r="BE397" s="0" t="str">
        <f aca="false">IF(ISERROR(SMALL($BB$2:$BB$500,ROW(A396))),"",SMALL($BB$2:$BB$500,ROW(A396)))</f>
        <v/>
      </c>
      <c r="BF397" s="0" t="e">
        <f aca="false">IF(BF396-MOD(BF396,100)+VLOOKUP(BF396-MOD(BF396,100),$BB$2:$BD$500,3,0)&gt;=BF396+1,BF396+1,SMALL($BE$2:$BE$500,RANK(BF396-MOD(BF396,100),$BE$2:$BE$500,1)+1)+1)</f>
        <v>#VALUE!</v>
      </c>
      <c r="BG397" s="0" t="e">
        <f aca="false">BF397-MOD(BF397,100)</f>
        <v>#VALUE!</v>
      </c>
      <c r="BH397" s="0" t="e">
        <f aca="false">VLOOKUP(BF397-MOD(BF397,100),$BB$2:$BD$500,2,0)</f>
        <v>#VALUE!</v>
      </c>
      <c r="BI397" s="0" t="e">
        <f aca="false">IF(VLOOKUP(BG397,$BB$2:$BD$500,3,0)=1,BH397,IF(MOD(BF397,100)=1,LEFT(BH397,SEARCH("|",BH397)-1),IF(MOD(BF397,100)=VLOOKUP(BG397,$BB$2:$BD$500,3,0),MID(BH397,IF(MOD(BF397,100)=2,SEARCH(BI396&amp;"|",BH397),SEARCH("|"&amp;BI396&amp;"|",BH397)+1)+LEN(BI396)+1,50),LEFT(MID(BH397,SEARCH(BI396,BH397)+LEN(BI396)+1,50),SEARCH("|",MID(BH397,SEARCH(BI396,BH397)+LEN(BI396)+1,50))-1))))</f>
        <v>#VALUE!</v>
      </c>
      <c r="BJ397" s="0" t="e">
        <f aca="false">VLOOKUP(BH397,放送局一覧!$B$2:$C$477,2,0)</f>
        <v>#VALUE!</v>
      </c>
    </row>
    <row r="398" customFormat="false" ht="13.5" hidden="false" customHeight="false" outlineLevel="0" collapsed="false">
      <c r="A398" s="0" t="str">
        <f aca="false">IF(F398="","",(COUNTA(F$2:$F398)-COUNTBLANK(F$2:$F398))*1000)</f>
        <v/>
      </c>
      <c r="B398" s="0" t="str">
        <f aca="false">IF(K398="","",MAX($A$2:A398)+(COUNTA($K$2:K398)-COUNTBLANK($K$2:K398)))</f>
        <v/>
      </c>
      <c r="C398" s="21" t="str">
        <f aca="true">IF(A398="","",IF(ISERROR(SEARCH("(*)",元!A398)),IF(CELL("format",元!A398)="D3",元!A398,"未定"),VALUE(SUBSTITUTE(元!A398,"(*)",""))))</f>
        <v/>
      </c>
      <c r="D398" s="17" t="str">
        <f aca="true">IF(A398="","",IF(AND(LEN(元!A398)=LENB(元!A398),CELL("format",C398)="D3"),TEXT(SUBSTITUTE(C398,"(*)",""),"mm/dd"),"未定"))</f>
        <v/>
      </c>
      <c r="E398" s="17" t="str">
        <f aca="false">IF(元!B398=0,IF(元!E398="","",E397),元!B398)</f>
        <v/>
      </c>
      <c r="F398" s="5" t="str">
        <f aca="false">IF(COUNTIF($E$1:E398,E398)=1,"◆"&amp;SUBSTITUTE(IF(ISERROR(SEARCH("系*ネット",元!C398)),元!C398,LEFT(元!C398,SEARCH("系*ネット",元!C398)))," ほか",""),"")</f>
        <v/>
      </c>
      <c r="G398" s="0" t="str">
        <f aca="false">IF(F398="","",LEFT(元!D398,1))</f>
        <v/>
      </c>
      <c r="H398" s="0" t="str">
        <f aca="true">IF(AND(ISERROR(SEARCH("未定",D398&amp;元!$D398)),NOT(A398="")),TEXT(VALUE(TEXT(IF(AND(MONTH(TODAY())=12,VALUE(LEFT(D398,2))&lt;10),YEAR(TODAY())+1&amp;"/","")&amp;D398,"yyyy/m/dd")&amp;" "&amp;IF(LEN(元!$D398)&gt;5,RIGHT(元!$D398,5),"")),"yyyy/mm/dd hh:mm"),IF(F398="","","未定"))</f>
        <v/>
      </c>
      <c r="I398" s="0" t="str">
        <f aca="false">IF(E398="","",IF(ISERROR(SEARCH("◆初回のみ",元!E398)),IF(ISERROR(SEARCH("◆",元!E398)),元!E398,MID(元!E398,SEARCH("◆",元!E398)+1,50)),LEFT(元!E398,SEARCH("◆初回のみ",元!E398)-1)&amp;" : "&amp;TEXT(D398,"mm/dd")&amp;" "&amp;RIGHT(元!E398,6)))</f>
        <v/>
      </c>
      <c r="J398" s="5" t="str">
        <f aca="false">IF(ISERROR(SEARCH(" : ",I398)),"",IF(SEARCH(" : ",I398)&gt;1,LEFT(I398,SEARCH(" : ",I398)-1),""))</f>
        <v/>
      </c>
      <c r="K398" s="0" t="str">
        <f aca="false">IF(ISERROR(MATCH(J398,$BI$2:$BI$500,0)),"",IF(ISERROR(SEARCH("◆",元!E398)),"◆"&amp;J398,IF(ISERROR(SEARCH("初回のみ",元!E398)),IF(ISERROR(SEARCH("特番",元!E398)),IF(ISERROR(SEARCH("先行",元!E398)),"注◆","先行◆"),"特番◆"),"初回◆")&amp;J398))</f>
        <v/>
      </c>
      <c r="L398" s="0" t="str">
        <f aca="true">IF(ISERROR(VALUE(MID(I398,SEARCH(" : ",I398)+3,5))),IF(K398="","","未定"),TEXT(VALUE(IF(AND(MONTH(TODAY())=12,VALUE(MID(I398,SEARCH(" : ",I398)+3,2))&lt;10),YEAR(TODAY())+1&amp;"/","")&amp;MID(I398,SEARCH(" : ",I398)+3,5)&amp;" "&amp;IF(LEN(I398)-LEN(SUBSTITUTE(I398,":",""))&gt;=2,MID(I398,SEARCH(":",I398,(SEARCH(":",I398)+1))-2,5),"")),"yyyy/mm/dd hh:mm"))</f>
        <v/>
      </c>
      <c r="M398" s="0" t="str">
        <f aca="false">IF(ROW(A397)*1000&gt;MAX($A$2:$A$1000),IF(ISERROR(SMALL($B$2:$B$1000,ROW(A397)-MATCH(MAX($A$2:$A$1000),$M$1:$M397,0)+1)),"",SMALL($B$2:$B$1000,ROW(A397)-MATCH(MAX($A$2:$A$1000),$M$1:$M397,0)+1)),ROW(A397)*1000)</f>
        <v/>
      </c>
      <c r="N398" s="0" t="str">
        <f aca="false">IF(M398="","",SMALL($M$2:$M$1000,ROW(A397)))</f>
        <v/>
      </c>
      <c r="O398" s="0" t="str">
        <f aca="false">IF(ISERROR(MATCH(MID($T398,SEARCH("◆",$T398)+1,50),$BI$2:$BI$500,0)),"",MID($T398,SEARCH("◆",$T398)+1,50))</f>
        <v/>
      </c>
      <c r="P398" s="0" t="str">
        <f aca="true">IF($O398="","",IF(OR(IF(ISERROR(MATCH(O398,放送局一覧!$C$2:$C$477,0)),"",VLOOKUP(O398,放送局一覧!$C$2:$D$477,2,0))="○",VLOOKUP(INDEX($BH$1:$BH896,MATCH(O398,$BI$1:$BI$500,0)),放送局一覧!$B$2:$D$477,3,0)="○"),IF(U398="未定",TODAY()+365,VALUE(U398)),""))</f>
        <v/>
      </c>
      <c r="Q398" s="0" t="str">
        <f aca="false">IF(P398="","",RANK(P398,$P$2:$P$1000,ROW(A397)))</f>
        <v/>
      </c>
      <c r="R398" s="0" t="str">
        <f aca="false">IF(P398="","",IF(VLOOKUP(S398,番組一覧!$C$3:$E$100,3,0)="○",Q398,""))</f>
        <v/>
      </c>
      <c r="S398" s="0" t="str">
        <f aca="false">IF($N398="","",IF(MOD($N398,1000)=0,VLOOKUP($N398,$A$2:$H$1000,COLUMN(E398),0),VLOOKUP($N398,$B$2:$L$1000,COLUMN(D398),0)))</f>
        <v/>
      </c>
      <c r="T398" s="0" t="str">
        <f aca="false">IF($N398="","",IF(MOD($N398,1000)=0,VLOOKUP($N398,$A$2:$H$1000,COLUMN(F398),0),VLOOKUP($N398,$B$2:$L$1000,COLUMN(J398),0)))</f>
        <v/>
      </c>
      <c r="U398" s="0" t="str">
        <f aca="false">IF($N398="","",IF(MOD($N398,1000)=0,VLOOKUP($N398,$A$2:$H$1000,COLUMN(H398),0),VLOOKUP($N398,$B$2:$L$1000,COLUMN(K398),0)))</f>
        <v/>
      </c>
      <c r="V398" s="0" t="str">
        <f aca="false">IF(ISERROR(SMALL($R$2:$R$1000,ROW(A397))),"",SMALL($R$2:$R$1000,ROW(A397)))</f>
        <v/>
      </c>
      <c r="W398" s="0" t="str">
        <f aca="true">IF(V398="","",IF(COUNTIF($V$2:$V398,V398)&gt;1,W397+MATCH(V398,OFFSET($R$2:$R1396,W397,0),0),MATCH(V398,$R$2:$R1396,0)))</f>
        <v/>
      </c>
      <c r="X398" s="0" t="str">
        <f aca="false">IF($W398="","",INDEX(S$2:S$1000,$W398))</f>
        <v/>
      </c>
      <c r="Y398" s="0" t="str">
        <f aca="false">IF($W398="","",IF(LEFT(INDEX(T$2:T$1000,$W398),1)="◆",VLOOKUP(MID(INDEX(T$2:T$1000,$W398),2,100),$BI$2:$BJ$500,IF(ISERROR(MATCH(MID(INDEX(T$2:T$1000,$W398),2,100),$BH$2:$BH$500,0)),2,IF(VLOOKUP(MID(INDEX(T$2:T$1000,$W398),2,100),放送局一覧!$B$2:$D$511,3,0)="○",1,2)),0),INDEX(T$2:T$1000,$W398)))</f>
        <v/>
      </c>
      <c r="Z398" s="0" t="str">
        <f aca="false">IF($W398="","",INDEX(U$2:U$1000,$W398))</f>
        <v/>
      </c>
      <c r="AA398" s="0" t="str">
        <f aca="false">IF(Z398="","",IF(Z398="未定",10,WEEKDAY(VALUE(Z398))+VALUE(TEXT(VALUE(Z398),"hh:mm"))))</f>
        <v/>
      </c>
      <c r="AB398" s="0" t="str">
        <f aca="false">IF(AA398="","",SMALL($AA$2:$AA$1000,ROW(A397)))</f>
        <v/>
      </c>
      <c r="AC398" s="0" t="str">
        <f aca="true">IF(AB398="","",IF(COUNTIF($AB$2:$AB398,AB398)&gt;1,AC397+MATCH(AB398,OFFSET($AA$2:$AA$1000,AC397,0),0),MATCH(AB398,$AA$2:$AA$1000,0)))</f>
        <v/>
      </c>
      <c r="AD398" s="0" t="str">
        <f aca="false">IF(AC398="","",IF(INDEX(Z$2:Z$1000,$AC398)="未定","未定",TEXT(VALUE(INDEX(Z$2:Z$1000,$AC398)),"aaa")))</f>
        <v/>
      </c>
      <c r="AE398" s="0" t="str">
        <f aca="false">IF(AC398="","",IF(INDEX(Z$2:Z$1000,$AC398)="未定","未定",TEXT(VALUE(INDEX(Z$2:Z$1000,$AC398)),"hh:mm")))</f>
        <v/>
      </c>
      <c r="AF398" s="0" t="str">
        <f aca="false">IF($AC398="","",INDEX(Y$2:Y$1000,$AC398))</f>
        <v/>
      </c>
      <c r="AG398" s="0" t="str">
        <f aca="false">IF($AC398="","",INDEX(X$2:X$1000,$AC398))</f>
        <v/>
      </c>
      <c r="AH398" s="0" t="str">
        <f aca="false">IF(ISERROR(SMALL($Q$2:$Q$1000,ROW(M397))),"",SMALL($Q$2:$Q$1000,ROW(M397)))</f>
        <v/>
      </c>
      <c r="AI398" s="0" t="str">
        <f aca="true">IF(AH398="","",IF(COUNTIF($AH$2:$AH398,AH398)&gt;1,AI397+MATCH(AH398,OFFSET($Q$2:$Q1396,AI397,0),0),MATCH(AH398,$Q$2:$Q1396,0)))</f>
        <v/>
      </c>
      <c r="AJ398" s="0" t="str">
        <f aca="false">IF($AI398="","",INDEX(S$2:S$1000,$AI398))</f>
        <v/>
      </c>
      <c r="BB398" s="0" t="str">
        <f aca="false">IF(BC398="","",ROW()*100)</f>
        <v/>
      </c>
      <c r="BC398" s="0" t="str">
        <f aca="false">IF(放送局一覧!B398="","",放送局一覧!B398)</f>
        <v/>
      </c>
      <c r="BD398" s="0" t="str">
        <f aca="false">IF(BC398="","",LEN(BC398)-LEN(SUBSTITUTE(BC398,"|",""))+1)</f>
        <v/>
      </c>
      <c r="BE398" s="0" t="str">
        <f aca="false">IF(ISERROR(SMALL($BB$2:$BB$500,ROW(A397))),"",SMALL($BB$2:$BB$500,ROW(A397)))</f>
        <v/>
      </c>
      <c r="BF398" s="0" t="e">
        <f aca="false">IF(BF397-MOD(BF397,100)+VLOOKUP(BF397-MOD(BF397,100),$BB$2:$BD$500,3,0)&gt;=BF397+1,BF397+1,SMALL($BE$2:$BE$500,RANK(BF397-MOD(BF397,100),$BE$2:$BE$500,1)+1)+1)</f>
        <v>#VALUE!</v>
      </c>
      <c r="BG398" s="0" t="e">
        <f aca="false">BF398-MOD(BF398,100)</f>
        <v>#VALUE!</v>
      </c>
      <c r="BH398" s="0" t="e">
        <f aca="false">VLOOKUP(BF398-MOD(BF398,100),$BB$2:$BD$500,2,0)</f>
        <v>#VALUE!</v>
      </c>
      <c r="BI398" s="0" t="e">
        <f aca="false">IF(VLOOKUP(BG398,$BB$2:$BD$500,3,0)=1,BH398,IF(MOD(BF398,100)=1,LEFT(BH398,SEARCH("|",BH398)-1),IF(MOD(BF398,100)=VLOOKUP(BG398,$BB$2:$BD$500,3,0),MID(BH398,IF(MOD(BF398,100)=2,SEARCH(BI397&amp;"|",BH398),SEARCH("|"&amp;BI397&amp;"|",BH398)+1)+LEN(BI397)+1,50),LEFT(MID(BH398,SEARCH(BI397,BH398)+LEN(BI397)+1,50),SEARCH("|",MID(BH398,SEARCH(BI397,BH398)+LEN(BI397)+1,50))-1))))</f>
        <v>#VALUE!</v>
      </c>
      <c r="BJ398" s="0" t="e">
        <f aca="false">VLOOKUP(BH398,放送局一覧!$B$2:$C$477,2,0)</f>
        <v>#VALUE!</v>
      </c>
    </row>
    <row r="399" customFormat="false" ht="13.5" hidden="false" customHeight="false" outlineLevel="0" collapsed="false">
      <c r="A399" s="0" t="str">
        <f aca="false">IF(F399="","",(COUNTA(F$2:$F399)-COUNTBLANK(F$2:$F399))*1000)</f>
        <v/>
      </c>
      <c r="B399" s="0" t="str">
        <f aca="false">IF(K399="","",MAX($A$2:A399)+(COUNTA($K$2:K399)-COUNTBLANK($K$2:K399)))</f>
        <v/>
      </c>
      <c r="C399" s="21" t="str">
        <f aca="true">IF(A399="","",IF(ISERROR(SEARCH("(*)",元!A399)),IF(CELL("format",元!A399)="D3",元!A399,"未定"),VALUE(SUBSTITUTE(元!A399,"(*)",""))))</f>
        <v/>
      </c>
      <c r="D399" s="17" t="str">
        <f aca="true">IF(A399="","",IF(AND(LEN(元!A399)=LENB(元!A399),CELL("format",C399)="D3"),TEXT(SUBSTITUTE(C399,"(*)",""),"mm/dd"),"未定"))</f>
        <v/>
      </c>
      <c r="E399" s="17" t="str">
        <f aca="false">IF(元!B399=0,IF(元!E399="","",E398),元!B399)</f>
        <v/>
      </c>
      <c r="F399" s="5" t="str">
        <f aca="false">IF(COUNTIF($E$1:E399,E399)=1,"◆"&amp;SUBSTITUTE(IF(ISERROR(SEARCH("系*ネット",元!C399)),元!C399,LEFT(元!C399,SEARCH("系*ネット",元!C399)))," ほか",""),"")</f>
        <v/>
      </c>
      <c r="G399" s="0" t="str">
        <f aca="false">IF(F399="","",LEFT(元!D399,1))</f>
        <v/>
      </c>
      <c r="H399" s="0" t="str">
        <f aca="true">IF(AND(ISERROR(SEARCH("未定",D399&amp;元!$D399)),NOT(A399="")),TEXT(VALUE(TEXT(IF(AND(MONTH(TODAY())=12,VALUE(LEFT(D399,2))&lt;10),YEAR(TODAY())+1&amp;"/","")&amp;D399,"yyyy/m/dd")&amp;" "&amp;IF(LEN(元!$D399)&gt;5,RIGHT(元!$D399,5),"")),"yyyy/mm/dd hh:mm"),IF(F399="","","未定"))</f>
        <v/>
      </c>
      <c r="I399" s="0" t="str">
        <f aca="false">IF(E399="","",IF(ISERROR(SEARCH("◆初回のみ",元!E399)),IF(ISERROR(SEARCH("◆",元!E399)),元!E399,MID(元!E399,SEARCH("◆",元!E399)+1,50)),LEFT(元!E399,SEARCH("◆初回のみ",元!E399)-1)&amp;" : "&amp;TEXT(D399,"mm/dd")&amp;" "&amp;RIGHT(元!E399,6)))</f>
        <v/>
      </c>
      <c r="J399" s="5" t="str">
        <f aca="false">IF(ISERROR(SEARCH(" : ",I399)),"",IF(SEARCH(" : ",I399)&gt;1,LEFT(I399,SEARCH(" : ",I399)-1),""))</f>
        <v/>
      </c>
      <c r="K399" s="0" t="str">
        <f aca="false">IF(ISERROR(MATCH(J399,$BI$2:$BI$500,0)),"",IF(ISERROR(SEARCH("◆",元!E399)),"◆"&amp;J399,IF(ISERROR(SEARCH("初回のみ",元!E399)),IF(ISERROR(SEARCH("特番",元!E399)),IF(ISERROR(SEARCH("先行",元!E399)),"注◆","先行◆"),"特番◆"),"初回◆")&amp;J399))</f>
        <v/>
      </c>
      <c r="L399" s="0" t="str">
        <f aca="true">IF(ISERROR(VALUE(MID(I399,SEARCH(" : ",I399)+3,5))),IF(K399="","","未定"),TEXT(VALUE(IF(AND(MONTH(TODAY())=12,VALUE(MID(I399,SEARCH(" : ",I399)+3,2))&lt;10),YEAR(TODAY())+1&amp;"/","")&amp;MID(I399,SEARCH(" : ",I399)+3,5)&amp;" "&amp;IF(LEN(I399)-LEN(SUBSTITUTE(I399,":",""))&gt;=2,MID(I399,SEARCH(":",I399,(SEARCH(":",I399)+1))-2,5),"")),"yyyy/mm/dd hh:mm"))</f>
        <v/>
      </c>
      <c r="M399" s="0" t="str">
        <f aca="false">IF(ROW(A398)*1000&gt;MAX($A$2:$A$1000),IF(ISERROR(SMALL($B$2:$B$1000,ROW(A398)-MATCH(MAX($A$2:$A$1000),$M$1:$M398,0)+1)),"",SMALL($B$2:$B$1000,ROW(A398)-MATCH(MAX($A$2:$A$1000),$M$1:$M398,0)+1)),ROW(A398)*1000)</f>
        <v/>
      </c>
      <c r="N399" s="0" t="str">
        <f aca="false">IF(M399="","",SMALL($M$2:$M$1000,ROW(A398)))</f>
        <v/>
      </c>
      <c r="O399" s="0" t="str">
        <f aca="false">IF(ISERROR(MATCH(MID($T399,SEARCH("◆",$T399)+1,50),$BI$2:$BI$500,0)),"",MID($T399,SEARCH("◆",$T399)+1,50))</f>
        <v/>
      </c>
      <c r="P399" s="0" t="str">
        <f aca="true">IF($O399="","",IF(OR(IF(ISERROR(MATCH(O399,放送局一覧!$C$2:$C$477,0)),"",VLOOKUP(O399,放送局一覧!$C$2:$D$477,2,0))="○",VLOOKUP(INDEX($BH$1:$BH897,MATCH(O399,$BI$1:$BI$500,0)),放送局一覧!$B$2:$D$477,3,0)="○"),IF(U399="未定",TODAY()+365,VALUE(U399)),""))</f>
        <v/>
      </c>
      <c r="Q399" s="0" t="str">
        <f aca="false">IF(P399="","",RANK(P399,$P$2:$P$1000,ROW(A398)))</f>
        <v/>
      </c>
      <c r="R399" s="0" t="str">
        <f aca="false">IF(P399="","",IF(VLOOKUP(S399,番組一覧!$C$3:$E$100,3,0)="○",Q399,""))</f>
        <v/>
      </c>
      <c r="S399" s="0" t="str">
        <f aca="false">IF($N399="","",IF(MOD($N399,1000)=0,VLOOKUP($N399,$A$2:$H$1000,COLUMN(E399),0),VLOOKUP($N399,$B$2:$L$1000,COLUMN(D399),0)))</f>
        <v/>
      </c>
      <c r="T399" s="0" t="str">
        <f aca="false">IF($N399="","",IF(MOD($N399,1000)=0,VLOOKUP($N399,$A$2:$H$1000,COLUMN(F399),0),VLOOKUP($N399,$B$2:$L$1000,COLUMN(J399),0)))</f>
        <v/>
      </c>
      <c r="U399" s="0" t="str">
        <f aca="false">IF($N399="","",IF(MOD($N399,1000)=0,VLOOKUP($N399,$A$2:$H$1000,COLUMN(H399),0),VLOOKUP($N399,$B$2:$L$1000,COLUMN(K399),0)))</f>
        <v/>
      </c>
      <c r="V399" s="0" t="str">
        <f aca="false">IF(ISERROR(SMALL($R$2:$R$1000,ROW(A398))),"",SMALL($R$2:$R$1000,ROW(A398)))</f>
        <v/>
      </c>
      <c r="W399" s="0" t="str">
        <f aca="true">IF(V399="","",IF(COUNTIF($V$2:$V399,V399)&gt;1,W398+MATCH(V399,OFFSET($R$2:$R1397,W398,0),0),MATCH(V399,$R$2:$R1397,0)))</f>
        <v/>
      </c>
      <c r="X399" s="0" t="str">
        <f aca="false">IF($W399="","",INDEX(S$2:S$1000,$W399))</f>
        <v/>
      </c>
      <c r="Y399" s="0" t="str">
        <f aca="false">IF($W399="","",IF(LEFT(INDEX(T$2:T$1000,$W399),1)="◆",VLOOKUP(MID(INDEX(T$2:T$1000,$W399),2,100),$BI$2:$BJ$500,IF(ISERROR(MATCH(MID(INDEX(T$2:T$1000,$W399),2,100),$BH$2:$BH$500,0)),2,IF(VLOOKUP(MID(INDEX(T$2:T$1000,$W399),2,100),放送局一覧!$B$2:$D$511,3,0)="○",1,2)),0),INDEX(T$2:T$1000,$W399)))</f>
        <v/>
      </c>
      <c r="Z399" s="0" t="str">
        <f aca="false">IF($W399="","",INDEX(U$2:U$1000,$W399))</f>
        <v/>
      </c>
      <c r="AA399" s="0" t="str">
        <f aca="false">IF(Z399="","",IF(Z399="未定",10,WEEKDAY(VALUE(Z399))+VALUE(TEXT(VALUE(Z399),"hh:mm"))))</f>
        <v/>
      </c>
      <c r="AB399" s="0" t="str">
        <f aca="false">IF(AA399="","",SMALL($AA$2:$AA$1000,ROW(A398)))</f>
        <v/>
      </c>
      <c r="AC399" s="0" t="str">
        <f aca="true">IF(AB399="","",IF(COUNTIF($AB$2:$AB399,AB399)&gt;1,AC398+MATCH(AB399,OFFSET($AA$2:$AA$1000,AC398,0),0),MATCH(AB399,$AA$2:$AA$1000,0)))</f>
        <v/>
      </c>
      <c r="AD399" s="0" t="str">
        <f aca="false">IF(AC399="","",IF(INDEX(Z$2:Z$1000,$AC399)="未定","未定",TEXT(VALUE(INDEX(Z$2:Z$1000,$AC399)),"aaa")))</f>
        <v/>
      </c>
      <c r="AE399" s="0" t="str">
        <f aca="false">IF(AC399="","",IF(INDEX(Z$2:Z$1000,$AC399)="未定","未定",TEXT(VALUE(INDEX(Z$2:Z$1000,$AC399)),"hh:mm")))</f>
        <v/>
      </c>
      <c r="AF399" s="0" t="str">
        <f aca="false">IF($AC399="","",INDEX(Y$2:Y$1000,$AC399))</f>
        <v/>
      </c>
      <c r="AG399" s="0" t="str">
        <f aca="false">IF($AC399="","",INDEX(X$2:X$1000,$AC399))</f>
        <v/>
      </c>
      <c r="AH399" s="0" t="str">
        <f aca="false">IF(ISERROR(SMALL($Q$2:$Q$1000,ROW(M398))),"",SMALL($Q$2:$Q$1000,ROW(M398)))</f>
        <v/>
      </c>
      <c r="AI399" s="0" t="str">
        <f aca="true">IF(AH399="","",IF(COUNTIF($AH$2:$AH399,AH399)&gt;1,AI398+MATCH(AH399,OFFSET($Q$2:$Q1397,AI398,0),0),MATCH(AH399,$Q$2:$Q1397,0)))</f>
        <v/>
      </c>
      <c r="AJ399" s="0" t="str">
        <f aca="false">IF($AI399="","",INDEX(S$2:S$1000,$AI399))</f>
        <v/>
      </c>
      <c r="BB399" s="0" t="str">
        <f aca="false">IF(BC399="","",ROW()*100)</f>
        <v/>
      </c>
      <c r="BC399" s="0" t="str">
        <f aca="false">IF(放送局一覧!B399="","",放送局一覧!B399)</f>
        <v/>
      </c>
      <c r="BD399" s="0" t="str">
        <f aca="false">IF(BC399="","",LEN(BC399)-LEN(SUBSTITUTE(BC399,"|",""))+1)</f>
        <v/>
      </c>
      <c r="BE399" s="0" t="str">
        <f aca="false">IF(ISERROR(SMALL($BB$2:$BB$500,ROW(A398))),"",SMALL($BB$2:$BB$500,ROW(A398)))</f>
        <v/>
      </c>
      <c r="BF399" s="0" t="e">
        <f aca="false">IF(BF398-MOD(BF398,100)+VLOOKUP(BF398-MOD(BF398,100),$BB$2:$BD$500,3,0)&gt;=BF398+1,BF398+1,SMALL($BE$2:$BE$500,RANK(BF398-MOD(BF398,100),$BE$2:$BE$500,1)+1)+1)</f>
        <v>#VALUE!</v>
      </c>
      <c r="BG399" s="0" t="e">
        <f aca="false">BF399-MOD(BF399,100)</f>
        <v>#VALUE!</v>
      </c>
      <c r="BH399" s="0" t="e">
        <f aca="false">VLOOKUP(BF399-MOD(BF399,100),$BB$2:$BD$500,2,0)</f>
        <v>#VALUE!</v>
      </c>
      <c r="BI399" s="0" t="e">
        <f aca="false">IF(VLOOKUP(BG399,$BB$2:$BD$500,3,0)=1,BH399,IF(MOD(BF399,100)=1,LEFT(BH399,SEARCH("|",BH399)-1),IF(MOD(BF399,100)=VLOOKUP(BG399,$BB$2:$BD$500,3,0),MID(BH399,IF(MOD(BF399,100)=2,SEARCH(BI398&amp;"|",BH399),SEARCH("|"&amp;BI398&amp;"|",BH399)+1)+LEN(BI398)+1,50),LEFT(MID(BH399,SEARCH(BI398,BH399)+LEN(BI398)+1,50),SEARCH("|",MID(BH399,SEARCH(BI398,BH399)+LEN(BI398)+1,50))-1))))</f>
        <v>#VALUE!</v>
      </c>
      <c r="BJ399" s="0" t="e">
        <f aca="false">VLOOKUP(BH399,放送局一覧!$B$2:$C$477,2,0)</f>
        <v>#VALUE!</v>
      </c>
    </row>
    <row r="400" customFormat="false" ht="13.5" hidden="false" customHeight="false" outlineLevel="0" collapsed="false">
      <c r="A400" s="0" t="str">
        <f aca="false">IF(F400="","",(COUNTA(F$2:$F400)-COUNTBLANK(F$2:$F400))*1000)</f>
        <v/>
      </c>
      <c r="B400" s="0" t="str">
        <f aca="false">IF(K400="","",MAX($A$2:A400)+(COUNTA($K$2:K400)-COUNTBLANK($K$2:K400)))</f>
        <v/>
      </c>
      <c r="C400" s="21" t="str">
        <f aca="true">IF(A400="","",IF(ISERROR(SEARCH("(*)",元!A400)),IF(CELL("format",元!A400)="D3",元!A400,"未定"),VALUE(SUBSTITUTE(元!A400,"(*)",""))))</f>
        <v/>
      </c>
      <c r="D400" s="17" t="str">
        <f aca="true">IF(A400="","",IF(AND(LEN(元!A400)=LENB(元!A400),CELL("format",C400)="D3"),TEXT(SUBSTITUTE(C400,"(*)",""),"mm/dd"),"未定"))</f>
        <v/>
      </c>
      <c r="E400" s="17" t="str">
        <f aca="false">IF(元!B400=0,IF(元!E400="","",E399),元!B400)</f>
        <v/>
      </c>
      <c r="F400" s="5" t="str">
        <f aca="false">IF(COUNTIF($E$1:E400,E400)=1,"◆"&amp;SUBSTITUTE(IF(ISERROR(SEARCH("系*ネット",元!C400)),元!C400,LEFT(元!C400,SEARCH("系*ネット",元!C400)))," ほか",""),"")</f>
        <v/>
      </c>
      <c r="G400" s="0" t="str">
        <f aca="false">IF(F400="","",LEFT(元!D400,1))</f>
        <v/>
      </c>
      <c r="H400" s="0" t="str">
        <f aca="true">IF(AND(ISERROR(SEARCH("未定",D400&amp;元!$D400)),NOT(A400="")),TEXT(VALUE(TEXT(IF(AND(MONTH(TODAY())=12,VALUE(LEFT(D400,2))&lt;10),YEAR(TODAY())+1&amp;"/","")&amp;D400,"yyyy/m/dd")&amp;" "&amp;IF(LEN(元!$D400)&gt;5,RIGHT(元!$D400,5),"")),"yyyy/mm/dd hh:mm"),IF(F400="","","未定"))</f>
        <v/>
      </c>
      <c r="I400" s="0" t="str">
        <f aca="false">IF(E400="","",IF(ISERROR(SEARCH("◆初回のみ",元!E400)),IF(ISERROR(SEARCH("◆",元!E400)),元!E400,MID(元!E400,SEARCH("◆",元!E400)+1,50)),LEFT(元!E400,SEARCH("◆初回のみ",元!E400)-1)&amp;" : "&amp;TEXT(D400,"mm/dd")&amp;" "&amp;RIGHT(元!E400,6)))</f>
        <v/>
      </c>
      <c r="J400" s="5" t="str">
        <f aca="false">IF(ISERROR(SEARCH(" : ",I400)),"",IF(SEARCH(" : ",I400)&gt;1,LEFT(I400,SEARCH(" : ",I400)-1),""))</f>
        <v/>
      </c>
      <c r="K400" s="0" t="str">
        <f aca="false">IF(ISERROR(MATCH(J400,$BI$2:$BI$500,0)),"",IF(ISERROR(SEARCH("◆",元!E400)),"◆"&amp;J400,IF(ISERROR(SEARCH("初回のみ",元!E400)),IF(ISERROR(SEARCH("特番",元!E400)),IF(ISERROR(SEARCH("先行",元!E400)),"注◆","先行◆"),"特番◆"),"初回◆")&amp;J400))</f>
        <v/>
      </c>
      <c r="L400" s="0" t="str">
        <f aca="true">IF(ISERROR(VALUE(MID(I400,SEARCH(" : ",I400)+3,5))),IF(K400="","","未定"),TEXT(VALUE(IF(AND(MONTH(TODAY())=12,VALUE(MID(I400,SEARCH(" : ",I400)+3,2))&lt;10),YEAR(TODAY())+1&amp;"/","")&amp;MID(I400,SEARCH(" : ",I400)+3,5)&amp;" "&amp;IF(LEN(I400)-LEN(SUBSTITUTE(I400,":",""))&gt;=2,MID(I400,SEARCH(":",I400,(SEARCH(":",I400)+1))-2,5),"")),"yyyy/mm/dd hh:mm"))</f>
        <v/>
      </c>
      <c r="M400" s="0" t="str">
        <f aca="false">IF(ROW(A399)*1000&gt;MAX($A$2:$A$1000),IF(ISERROR(SMALL($B$2:$B$1000,ROW(A399)-MATCH(MAX($A$2:$A$1000),$M$1:$M399,0)+1)),"",SMALL($B$2:$B$1000,ROW(A399)-MATCH(MAX($A$2:$A$1000),$M$1:$M399,0)+1)),ROW(A399)*1000)</f>
        <v/>
      </c>
      <c r="N400" s="0" t="str">
        <f aca="false">IF(M400="","",SMALL($M$2:$M$1000,ROW(A399)))</f>
        <v/>
      </c>
      <c r="O400" s="0" t="str">
        <f aca="false">IF(ISERROR(MATCH(MID($T400,SEARCH("◆",$T400)+1,50),$BI$2:$BI$500,0)),"",MID($T400,SEARCH("◆",$T400)+1,50))</f>
        <v/>
      </c>
      <c r="P400" s="0" t="str">
        <f aca="true">IF($O400="","",IF(OR(IF(ISERROR(MATCH(O400,放送局一覧!$C$2:$C$477,0)),"",VLOOKUP(O400,放送局一覧!$C$2:$D$477,2,0))="○",VLOOKUP(INDEX($BH$1:$BH898,MATCH(O400,$BI$1:$BI$500,0)),放送局一覧!$B$2:$D$477,3,0)="○"),IF(U400="未定",TODAY()+365,VALUE(U400)),""))</f>
        <v/>
      </c>
      <c r="Q400" s="0" t="str">
        <f aca="false">IF(P400="","",RANK(P400,$P$2:$P$1000,ROW(A399)))</f>
        <v/>
      </c>
      <c r="R400" s="0" t="str">
        <f aca="false">IF(P400="","",IF(VLOOKUP(S400,番組一覧!$C$3:$E$100,3,0)="○",Q400,""))</f>
        <v/>
      </c>
      <c r="S400" s="0" t="str">
        <f aca="false">IF($N400="","",IF(MOD($N400,1000)=0,VLOOKUP($N400,$A$2:$H$1000,COLUMN(E400),0),VLOOKUP($N400,$B$2:$L$1000,COLUMN(D400),0)))</f>
        <v/>
      </c>
      <c r="T400" s="0" t="str">
        <f aca="false">IF($N400="","",IF(MOD($N400,1000)=0,VLOOKUP($N400,$A$2:$H$1000,COLUMN(F400),0),VLOOKUP($N400,$B$2:$L$1000,COLUMN(J400),0)))</f>
        <v/>
      </c>
      <c r="U400" s="0" t="str">
        <f aca="false">IF($N400="","",IF(MOD($N400,1000)=0,VLOOKUP($N400,$A$2:$H$1000,COLUMN(H400),0),VLOOKUP($N400,$B$2:$L$1000,COLUMN(K400),0)))</f>
        <v/>
      </c>
      <c r="V400" s="0" t="str">
        <f aca="false">IF(ISERROR(SMALL($R$2:$R$1000,ROW(A399))),"",SMALL($R$2:$R$1000,ROW(A399)))</f>
        <v/>
      </c>
      <c r="W400" s="0" t="str">
        <f aca="true">IF(V400="","",IF(COUNTIF($V$2:$V400,V400)&gt;1,W399+MATCH(V400,OFFSET($R$2:$R1398,W399,0),0),MATCH(V400,$R$2:$R1398,0)))</f>
        <v/>
      </c>
      <c r="X400" s="0" t="str">
        <f aca="false">IF($W400="","",INDEX(S$2:S$1000,$W400))</f>
        <v/>
      </c>
      <c r="Y400" s="0" t="str">
        <f aca="false">IF($W400="","",IF(LEFT(INDEX(T$2:T$1000,$W400),1)="◆",VLOOKUP(MID(INDEX(T$2:T$1000,$W400),2,100),$BI$2:$BJ$500,IF(ISERROR(MATCH(MID(INDEX(T$2:T$1000,$W400),2,100),$BH$2:$BH$500,0)),2,IF(VLOOKUP(MID(INDEX(T$2:T$1000,$W400),2,100),放送局一覧!$B$2:$D$511,3,0)="○",1,2)),0),INDEX(T$2:T$1000,$W400)))</f>
        <v/>
      </c>
      <c r="Z400" s="0" t="str">
        <f aca="false">IF($W400="","",INDEX(U$2:U$1000,$W400))</f>
        <v/>
      </c>
      <c r="AA400" s="0" t="str">
        <f aca="false">IF(Z400="","",IF(Z400="未定",10,WEEKDAY(VALUE(Z400))+VALUE(TEXT(VALUE(Z400),"hh:mm"))))</f>
        <v/>
      </c>
      <c r="AB400" s="0" t="str">
        <f aca="false">IF(AA400="","",SMALL($AA$2:$AA$1000,ROW(A399)))</f>
        <v/>
      </c>
      <c r="AC400" s="0" t="str">
        <f aca="true">IF(AB400="","",IF(COUNTIF($AB$2:$AB400,AB400)&gt;1,AC399+MATCH(AB400,OFFSET($AA$2:$AA$1000,AC399,0),0),MATCH(AB400,$AA$2:$AA$1000,0)))</f>
        <v/>
      </c>
      <c r="AD400" s="0" t="str">
        <f aca="false">IF(AC400="","",IF(INDEX(Z$2:Z$1000,$AC400)="未定","未定",TEXT(VALUE(INDEX(Z$2:Z$1000,$AC400)),"aaa")))</f>
        <v/>
      </c>
      <c r="AE400" s="0" t="str">
        <f aca="false">IF(AC400="","",IF(INDEX(Z$2:Z$1000,$AC400)="未定","未定",TEXT(VALUE(INDEX(Z$2:Z$1000,$AC400)),"hh:mm")))</f>
        <v/>
      </c>
      <c r="AF400" s="0" t="str">
        <f aca="false">IF($AC400="","",INDEX(Y$2:Y$1000,$AC400))</f>
        <v/>
      </c>
      <c r="AG400" s="0" t="str">
        <f aca="false">IF($AC400="","",INDEX(X$2:X$1000,$AC400))</f>
        <v/>
      </c>
      <c r="AH400" s="0" t="str">
        <f aca="false">IF(ISERROR(SMALL($Q$2:$Q$1000,ROW(M399))),"",SMALL($Q$2:$Q$1000,ROW(M399)))</f>
        <v/>
      </c>
      <c r="AI400" s="0" t="str">
        <f aca="true">IF(AH400="","",IF(COUNTIF($AH$2:$AH400,AH400)&gt;1,AI399+MATCH(AH400,OFFSET($Q$2:$Q1398,AI399,0),0),MATCH(AH400,$Q$2:$Q1398,0)))</f>
        <v/>
      </c>
      <c r="AJ400" s="0" t="str">
        <f aca="false">IF($AI400="","",INDEX(S$2:S$1000,$AI400))</f>
        <v/>
      </c>
      <c r="BB400" s="0" t="str">
        <f aca="false">IF(BC400="","",ROW()*100)</f>
        <v/>
      </c>
      <c r="BC400" s="0" t="str">
        <f aca="false">IF(放送局一覧!B400="","",放送局一覧!B400)</f>
        <v/>
      </c>
      <c r="BD400" s="0" t="str">
        <f aca="false">IF(BC400="","",LEN(BC400)-LEN(SUBSTITUTE(BC400,"|",""))+1)</f>
        <v/>
      </c>
      <c r="BE400" s="0" t="str">
        <f aca="false">IF(ISERROR(SMALL($BB$2:$BB$500,ROW(A399))),"",SMALL($BB$2:$BB$500,ROW(A399)))</f>
        <v/>
      </c>
      <c r="BF400" s="0" t="e">
        <f aca="false">IF(BF399-MOD(BF399,100)+VLOOKUP(BF399-MOD(BF399,100),$BB$2:$BD$500,3,0)&gt;=BF399+1,BF399+1,SMALL($BE$2:$BE$500,RANK(BF399-MOD(BF399,100),$BE$2:$BE$500,1)+1)+1)</f>
        <v>#VALUE!</v>
      </c>
      <c r="BG400" s="0" t="e">
        <f aca="false">BF400-MOD(BF400,100)</f>
        <v>#VALUE!</v>
      </c>
      <c r="BH400" s="0" t="e">
        <f aca="false">VLOOKUP(BF400-MOD(BF400,100),$BB$2:$BD$500,2,0)</f>
        <v>#VALUE!</v>
      </c>
      <c r="BI400" s="0" t="e">
        <f aca="false">IF(VLOOKUP(BG400,$BB$2:$BD$500,3,0)=1,BH400,IF(MOD(BF400,100)=1,LEFT(BH400,SEARCH("|",BH400)-1),IF(MOD(BF400,100)=VLOOKUP(BG400,$BB$2:$BD$500,3,0),MID(BH400,IF(MOD(BF400,100)=2,SEARCH(BI399&amp;"|",BH400),SEARCH("|"&amp;BI399&amp;"|",BH400)+1)+LEN(BI399)+1,50),LEFT(MID(BH400,SEARCH(BI399,BH400)+LEN(BI399)+1,50),SEARCH("|",MID(BH400,SEARCH(BI399,BH400)+LEN(BI399)+1,50))-1))))</f>
        <v>#VALUE!</v>
      </c>
      <c r="BJ400" s="0" t="e">
        <f aca="false">VLOOKUP(BH400,放送局一覧!$B$2:$C$477,2,0)</f>
        <v>#VALUE!</v>
      </c>
    </row>
    <row r="401" customFormat="false" ht="13.5" hidden="false" customHeight="false" outlineLevel="0" collapsed="false">
      <c r="A401" s="0" t="str">
        <f aca="false">IF(F401="","",(COUNTA(F$2:$F401)-COUNTBLANK(F$2:$F401))*1000)</f>
        <v/>
      </c>
      <c r="B401" s="0" t="str">
        <f aca="false">IF(K401="","",MAX($A$2:A401)+(COUNTA($K$2:K401)-COUNTBLANK($K$2:K401)))</f>
        <v/>
      </c>
      <c r="C401" s="21" t="str">
        <f aca="true">IF(A401="","",IF(ISERROR(SEARCH("(*)",元!A401)),IF(CELL("format",元!A401)="D3",元!A401,"未定"),VALUE(SUBSTITUTE(元!A401,"(*)",""))))</f>
        <v/>
      </c>
      <c r="D401" s="17" t="str">
        <f aca="true">IF(A401="","",IF(AND(LEN(元!A401)=LENB(元!A401),CELL("format",C401)="D3"),TEXT(SUBSTITUTE(C401,"(*)",""),"mm/dd"),"未定"))</f>
        <v/>
      </c>
      <c r="E401" s="17" t="str">
        <f aca="false">IF(元!B401=0,IF(元!E401="","",E400),元!B401)</f>
        <v/>
      </c>
      <c r="F401" s="5" t="str">
        <f aca="false">IF(COUNTIF($E$1:E401,E401)=1,"◆"&amp;SUBSTITUTE(IF(ISERROR(SEARCH("系*ネット",元!C401)),元!C401,LEFT(元!C401,SEARCH("系*ネット",元!C401)))," ほか",""),"")</f>
        <v/>
      </c>
      <c r="G401" s="0" t="str">
        <f aca="false">IF(F401="","",LEFT(元!D401,1))</f>
        <v/>
      </c>
      <c r="H401" s="0" t="str">
        <f aca="true">IF(AND(ISERROR(SEARCH("未定",D401&amp;元!$D401)),NOT(A401="")),TEXT(VALUE(TEXT(IF(AND(MONTH(TODAY())=12,VALUE(LEFT(D401,2))&lt;10),YEAR(TODAY())+1&amp;"/","")&amp;D401,"yyyy/m/dd")&amp;" "&amp;IF(LEN(元!$D401)&gt;5,RIGHT(元!$D401,5),"")),"yyyy/mm/dd hh:mm"),IF(F401="","","未定"))</f>
        <v/>
      </c>
      <c r="I401" s="0" t="str">
        <f aca="false">IF(E401="","",IF(ISERROR(SEARCH("◆初回のみ",元!E401)),IF(ISERROR(SEARCH("◆",元!E401)),元!E401,MID(元!E401,SEARCH("◆",元!E401)+1,50)),LEFT(元!E401,SEARCH("◆初回のみ",元!E401)-1)&amp;" : "&amp;TEXT(D401,"mm/dd")&amp;" "&amp;RIGHT(元!E401,6)))</f>
        <v/>
      </c>
      <c r="J401" s="5" t="str">
        <f aca="false">IF(ISERROR(SEARCH(" : ",I401)),"",IF(SEARCH(" : ",I401)&gt;1,LEFT(I401,SEARCH(" : ",I401)-1),""))</f>
        <v/>
      </c>
      <c r="K401" s="0" t="str">
        <f aca="false">IF(ISERROR(MATCH(J401,$BI$2:$BI$500,0)),"",IF(ISERROR(SEARCH("◆",元!E401)),"◆"&amp;J401,IF(ISERROR(SEARCH("初回のみ",元!E401)),IF(ISERROR(SEARCH("特番",元!E401)),IF(ISERROR(SEARCH("先行",元!E401)),"注◆","先行◆"),"特番◆"),"初回◆")&amp;J401))</f>
        <v/>
      </c>
      <c r="L401" s="0" t="str">
        <f aca="true">IF(ISERROR(VALUE(MID(I401,SEARCH(" : ",I401)+3,5))),IF(K401="","","未定"),TEXT(VALUE(IF(AND(MONTH(TODAY())=12,VALUE(MID(I401,SEARCH(" : ",I401)+3,2))&lt;10),YEAR(TODAY())+1&amp;"/","")&amp;MID(I401,SEARCH(" : ",I401)+3,5)&amp;" "&amp;IF(LEN(I401)-LEN(SUBSTITUTE(I401,":",""))&gt;=2,MID(I401,SEARCH(":",I401,(SEARCH(":",I401)+1))-2,5),"")),"yyyy/mm/dd hh:mm"))</f>
        <v/>
      </c>
      <c r="M401" s="0" t="str">
        <f aca="false">IF(ROW(A400)*1000&gt;MAX($A$2:$A$1000),IF(ISERROR(SMALL($B$2:$B$1000,ROW(A400)-MATCH(MAX($A$2:$A$1000),$M$1:$M400,0)+1)),"",SMALL($B$2:$B$1000,ROW(A400)-MATCH(MAX($A$2:$A$1000),$M$1:$M400,0)+1)),ROW(A400)*1000)</f>
        <v/>
      </c>
      <c r="N401" s="0" t="str">
        <f aca="false">IF(M401="","",SMALL($M$2:$M$1000,ROW(A400)))</f>
        <v/>
      </c>
      <c r="O401" s="0" t="str">
        <f aca="false">IF(ISERROR(MATCH(MID($T401,SEARCH("◆",$T401)+1,50),$BI$2:$BI$500,0)),"",MID($T401,SEARCH("◆",$T401)+1,50))</f>
        <v/>
      </c>
      <c r="P401" s="0" t="str">
        <f aca="true">IF($O401="","",IF(OR(IF(ISERROR(MATCH(O401,放送局一覧!$C$2:$C$477,0)),"",VLOOKUP(O401,放送局一覧!$C$2:$D$477,2,0))="○",VLOOKUP(INDEX($BH$1:$BH899,MATCH(O401,$BI$1:$BI$500,0)),放送局一覧!$B$2:$D$477,3,0)="○"),IF(U401="未定",TODAY()+365,VALUE(U401)),""))</f>
        <v/>
      </c>
      <c r="Q401" s="0" t="str">
        <f aca="false">IF(P401="","",RANK(P401,$P$2:$P$1000,ROW(A400)))</f>
        <v/>
      </c>
      <c r="R401" s="0" t="str">
        <f aca="false">IF(P401="","",IF(VLOOKUP(S401,番組一覧!$C$3:$E$100,3,0)="○",Q401,""))</f>
        <v/>
      </c>
      <c r="S401" s="0" t="str">
        <f aca="false">IF($N401="","",IF(MOD($N401,1000)=0,VLOOKUP($N401,$A$2:$H$1000,COLUMN(E401),0),VLOOKUP($N401,$B$2:$L$1000,COLUMN(D401),0)))</f>
        <v/>
      </c>
      <c r="T401" s="0" t="str">
        <f aca="false">IF($N401="","",IF(MOD($N401,1000)=0,VLOOKUP($N401,$A$2:$H$1000,COLUMN(F401),0),VLOOKUP($N401,$B$2:$L$1000,COLUMN(J401),0)))</f>
        <v/>
      </c>
      <c r="U401" s="0" t="str">
        <f aca="false">IF($N401="","",IF(MOD($N401,1000)=0,VLOOKUP($N401,$A$2:$H$1000,COLUMN(H401),0),VLOOKUP($N401,$B$2:$L$1000,COLUMN(K401),0)))</f>
        <v/>
      </c>
      <c r="V401" s="0" t="str">
        <f aca="false">IF(ISERROR(SMALL($R$2:$R$1000,ROW(A400))),"",SMALL($R$2:$R$1000,ROW(A400)))</f>
        <v/>
      </c>
      <c r="W401" s="0" t="str">
        <f aca="true">IF(V401="","",IF(COUNTIF($V$2:$V401,V401)&gt;1,W400+MATCH(V401,OFFSET($R$2:$R1399,W400,0),0),MATCH(V401,$R$2:$R1399,0)))</f>
        <v/>
      </c>
      <c r="X401" s="0" t="str">
        <f aca="false">IF($W401="","",INDEX(S$2:S$1000,$W401))</f>
        <v/>
      </c>
      <c r="Y401" s="0" t="str">
        <f aca="false">IF($W401="","",IF(LEFT(INDEX(T$2:T$1000,$W401),1)="◆",VLOOKUP(MID(INDEX(T$2:T$1000,$W401),2,100),$BI$2:$BJ$500,IF(ISERROR(MATCH(MID(INDEX(T$2:T$1000,$W401),2,100),$BH$2:$BH$500,0)),2,IF(VLOOKUP(MID(INDEX(T$2:T$1000,$W401),2,100),放送局一覧!$B$2:$D$511,3,0)="○",1,2)),0),INDEX(T$2:T$1000,$W401)))</f>
        <v/>
      </c>
      <c r="Z401" s="0" t="str">
        <f aca="false">IF($W401="","",INDEX(U$2:U$1000,$W401))</f>
        <v/>
      </c>
      <c r="AA401" s="0" t="str">
        <f aca="false">IF(Z401="","",IF(Z401="未定",10,WEEKDAY(VALUE(Z401))+VALUE(TEXT(VALUE(Z401),"hh:mm"))))</f>
        <v/>
      </c>
      <c r="AB401" s="0" t="str">
        <f aca="false">IF(AA401="","",SMALL($AA$2:$AA$1000,ROW(A400)))</f>
        <v/>
      </c>
      <c r="AC401" s="0" t="str">
        <f aca="true">IF(AB401="","",IF(COUNTIF($AB$2:$AB401,AB401)&gt;1,AC400+MATCH(AB401,OFFSET($AA$2:$AA$1000,AC400,0),0),MATCH(AB401,$AA$2:$AA$1000,0)))</f>
        <v/>
      </c>
      <c r="AD401" s="0" t="str">
        <f aca="false">IF(AC401="","",IF(INDEX(Z$2:Z$1000,$AC401)="未定","未定",TEXT(VALUE(INDEX(Z$2:Z$1000,$AC401)),"aaa")))</f>
        <v/>
      </c>
      <c r="AE401" s="0" t="str">
        <f aca="false">IF(AC401="","",IF(INDEX(Z$2:Z$1000,$AC401)="未定","未定",TEXT(VALUE(INDEX(Z$2:Z$1000,$AC401)),"hh:mm")))</f>
        <v/>
      </c>
      <c r="AF401" s="0" t="str">
        <f aca="false">IF($AC401="","",INDEX(Y$2:Y$1000,$AC401))</f>
        <v/>
      </c>
      <c r="AG401" s="0" t="str">
        <f aca="false">IF($AC401="","",INDEX(X$2:X$1000,$AC401))</f>
        <v/>
      </c>
      <c r="AH401" s="0" t="str">
        <f aca="false">IF(ISERROR(SMALL($Q$2:$Q$1000,ROW(M400))),"",SMALL($Q$2:$Q$1000,ROW(M400)))</f>
        <v/>
      </c>
      <c r="AI401" s="0" t="str">
        <f aca="true">IF(AH401="","",IF(COUNTIF($AH$2:$AH401,AH401)&gt;1,AI400+MATCH(AH401,OFFSET($Q$2:$Q1399,AI400,0),0),MATCH(AH401,$Q$2:$Q1399,0)))</f>
        <v/>
      </c>
      <c r="AJ401" s="0" t="str">
        <f aca="false">IF($AI401="","",INDEX(S$2:S$1000,$AI401))</f>
        <v/>
      </c>
      <c r="BB401" s="0" t="str">
        <f aca="false">IF(BC401="","",ROW()*100)</f>
        <v/>
      </c>
      <c r="BC401" s="0" t="str">
        <f aca="false">IF(放送局一覧!B401="","",放送局一覧!B401)</f>
        <v/>
      </c>
      <c r="BD401" s="0" t="str">
        <f aca="false">IF(BC401="","",LEN(BC401)-LEN(SUBSTITUTE(BC401,"|",""))+1)</f>
        <v/>
      </c>
      <c r="BE401" s="0" t="str">
        <f aca="false">IF(ISERROR(SMALL($BB$2:$BB$500,ROW(A400))),"",SMALL($BB$2:$BB$500,ROW(A400)))</f>
        <v/>
      </c>
      <c r="BF401" s="0" t="e">
        <f aca="false">IF(BF400-MOD(BF400,100)+VLOOKUP(BF400-MOD(BF400,100),$BB$2:$BD$500,3,0)&gt;=BF400+1,BF400+1,SMALL($BE$2:$BE$500,RANK(BF400-MOD(BF400,100),$BE$2:$BE$500,1)+1)+1)</f>
        <v>#VALUE!</v>
      </c>
      <c r="BG401" s="0" t="e">
        <f aca="false">BF401-MOD(BF401,100)</f>
        <v>#VALUE!</v>
      </c>
      <c r="BH401" s="0" t="e">
        <f aca="false">VLOOKUP(BF401-MOD(BF401,100),$BB$2:$BD$500,2,0)</f>
        <v>#VALUE!</v>
      </c>
      <c r="BI401" s="0" t="e">
        <f aca="false">IF(VLOOKUP(BG401,$BB$2:$BD$500,3,0)=1,BH401,IF(MOD(BF401,100)=1,LEFT(BH401,SEARCH("|",BH401)-1),IF(MOD(BF401,100)=VLOOKUP(BG401,$BB$2:$BD$500,3,0),MID(BH401,IF(MOD(BF401,100)=2,SEARCH(BI400&amp;"|",BH401),SEARCH("|"&amp;BI400&amp;"|",BH401)+1)+LEN(BI400)+1,50),LEFT(MID(BH401,SEARCH(BI400,BH401)+LEN(BI400)+1,50),SEARCH("|",MID(BH401,SEARCH(BI400,BH401)+LEN(BI400)+1,50))-1))))</f>
        <v>#VALUE!</v>
      </c>
      <c r="BJ401" s="0" t="e">
        <f aca="false">VLOOKUP(BH401,放送局一覧!$B$2:$C$477,2,0)</f>
        <v>#VALUE!</v>
      </c>
    </row>
    <row r="402" customFormat="false" ht="13.5" hidden="false" customHeight="false" outlineLevel="0" collapsed="false">
      <c r="A402" s="0" t="str">
        <f aca="false">IF(F402="","",(COUNTA(F$2:$F402)-COUNTBLANK(F$2:$F402))*1000)</f>
        <v/>
      </c>
      <c r="B402" s="0" t="str">
        <f aca="false">IF(K402="","",MAX($A$2:A402)+(COUNTA($K$2:K402)-COUNTBLANK($K$2:K402)))</f>
        <v/>
      </c>
      <c r="C402" s="21" t="str">
        <f aca="true">IF(A402="","",IF(ISERROR(SEARCH("(*)",元!A402)),IF(CELL("format",元!A402)="D3",元!A402,"未定"),VALUE(SUBSTITUTE(元!A402,"(*)",""))))</f>
        <v/>
      </c>
      <c r="D402" s="17" t="str">
        <f aca="true">IF(A402="","",IF(AND(LEN(元!A402)=LENB(元!A402),CELL("format",C402)="D3"),TEXT(SUBSTITUTE(C402,"(*)",""),"mm/dd"),"未定"))</f>
        <v/>
      </c>
      <c r="E402" s="17" t="str">
        <f aca="false">IF(元!B402=0,IF(元!E402="","",E401),元!B402)</f>
        <v/>
      </c>
      <c r="F402" s="5" t="str">
        <f aca="false">IF(COUNTIF($E$1:E402,E402)=1,"◆"&amp;SUBSTITUTE(IF(ISERROR(SEARCH("系*ネット",元!C402)),元!C402,LEFT(元!C402,SEARCH("系*ネット",元!C402)))," ほか",""),"")</f>
        <v/>
      </c>
      <c r="G402" s="0" t="str">
        <f aca="false">IF(F402="","",LEFT(元!D402,1))</f>
        <v/>
      </c>
      <c r="H402" s="0" t="str">
        <f aca="true">IF(AND(ISERROR(SEARCH("未定",D402&amp;元!$D402)),NOT(A402="")),TEXT(VALUE(TEXT(IF(AND(MONTH(TODAY())=12,VALUE(LEFT(D402,2))&lt;10),YEAR(TODAY())+1&amp;"/","")&amp;D402,"yyyy/m/dd")&amp;" "&amp;IF(LEN(元!$D402)&gt;5,RIGHT(元!$D402,5),"")),"yyyy/mm/dd hh:mm"),IF(F402="","","未定"))</f>
        <v/>
      </c>
      <c r="I402" s="0" t="str">
        <f aca="false">IF(E402="","",IF(ISERROR(SEARCH("◆初回のみ",元!E402)),IF(ISERROR(SEARCH("◆",元!E402)),元!E402,MID(元!E402,SEARCH("◆",元!E402)+1,50)),LEFT(元!E402,SEARCH("◆初回のみ",元!E402)-1)&amp;" : "&amp;TEXT(D402,"mm/dd")&amp;" "&amp;RIGHT(元!E402,6)))</f>
        <v/>
      </c>
      <c r="J402" s="5" t="str">
        <f aca="false">IF(ISERROR(SEARCH(" : ",I402)),"",IF(SEARCH(" : ",I402)&gt;1,LEFT(I402,SEARCH(" : ",I402)-1),""))</f>
        <v/>
      </c>
      <c r="K402" s="0" t="str">
        <f aca="false">IF(ISERROR(MATCH(J402,$BI$2:$BI$500,0)),"",IF(ISERROR(SEARCH("◆",元!E402)),"◆"&amp;J402,IF(ISERROR(SEARCH("初回のみ",元!E402)),IF(ISERROR(SEARCH("特番",元!E402)),IF(ISERROR(SEARCH("先行",元!E402)),"注◆","先行◆"),"特番◆"),"初回◆")&amp;J402))</f>
        <v/>
      </c>
      <c r="L402" s="0" t="str">
        <f aca="true">IF(ISERROR(VALUE(MID(I402,SEARCH(" : ",I402)+3,5))),IF(K402="","","未定"),TEXT(VALUE(IF(AND(MONTH(TODAY())=12,VALUE(MID(I402,SEARCH(" : ",I402)+3,2))&lt;10),YEAR(TODAY())+1&amp;"/","")&amp;MID(I402,SEARCH(" : ",I402)+3,5)&amp;" "&amp;IF(LEN(I402)-LEN(SUBSTITUTE(I402,":",""))&gt;=2,MID(I402,SEARCH(":",I402,(SEARCH(":",I402)+1))-2,5),"")),"yyyy/mm/dd hh:mm"))</f>
        <v/>
      </c>
      <c r="M402" s="0" t="str">
        <f aca="false">IF(ROW(A401)*1000&gt;MAX($A$2:$A$1000),IF(ISERROR(SMALL($B$2:$B$1000,ROW(A401)-MATCH(MAX($A$2:$A$1000),$M$1:$M401,0)+1)),"",SMALL($B$2:$B$1000,ROW(A401)-MATCH(MAX($A$2:$A$1000),$M$1:$M401,0)+1)),ROW(A401)*1000)</f>
        <v/>
      </c>
      <c r="N402" s="0" t="str">
        <f aca="false">IF(M402="","",SMALL($M$2:$M$1000,ROW(A401)))</f>
        <v/>
      </c>
      <c r="O402" s="0" t="str">
        <f aca="false">IF(ISERROR(MATCH(MID($T402,SEARCH("◆",$T402)+1,50),$BI$2:$BI$500,0)),"",MID($T402,SEARCH("◆",$T402)+1,50))</f>
        <v/>
      </c>
      <c r="P402" s="0" t="str">
        <f aca="true">IF($O402="","",IF(OR(IF(ISERROR(MATCH(O402,放送局一覧!$C$2:$C$477,0)),"",VLOOKUP(O402,放送局一覧!$C$2:$D$477,2,0))="○",VLOOKUP(INDEX($BH$1:$BH900,MATCH(O402,$BI$1:$BI$500,0)),放送局一覧!$B$2:$D$477,3,0)="○"),IF(U402="未定",TODAY()+365,VALUE(U402)),""))</f>
        <v/>
      </c>
      <c r="Q402" s="0" t="str">
        <f aca="false">IF(P402="","",RANK(P402,$P$2:$P$1000,ROW(A401)))</f>
        <v/>
      </c>
      <c r="R402" s="0" t="str">
        <f aca="false">IF(P402="","",IF(VLOOKUP(S402,番組一覧!$C$3:$E$100,3,0)="○",Q402,""))</f>
        <v/>
      </c>
      <c r="S402" s="0" t="str">
        <f aca="false">IF($N402="","",IF(MOD($N402,1000)=0,VLOOKUP($N402,$A$2:$H$1000,COLUMN(E402),0),VLOOKUP($N402,$B$2:$L$1000,COLUMN(D402),0)))</f>
        <v/>
      </c>
      <c r="T402" s="0" t="str">
        <f aca="false">IF($N402="","",IF(MOD($N402,1000)=0,VLOOKUP($N402,$A$2:$H$1000,COLUMN(F402),0),VLOOKUP($N402,$B$2:$L$1000,COLUMN(J402),0)))</f>
        <v/>
      </c>
      <c r="U402" s="0" t="str">
        <f aca="false">IF($N402="","",IF(MOD($N402,1000)=0,VLOOKUP($N402,$A$2:$H$1000,COLUMN(H402),0),VLOOKUP($N402,$B$2:$L$1000,COLUMN(K402),0)))</f>
        <v/>
      </c>
      <c r="V402" s="0" t="str">
        <f aca="false">IF(ISERROR(SMALL($R$2:$R$1000,ROW(A401))),"",SMALL($R$2:$R$1000,ROW(A401)))</f>
        <v/>
      </c>
      <c r="W402" s="0" t="str">
        <f aca="true">IF(V402="","",IF(COUNTIF($V$2:$V402,V402)&gt;1,W401+MATCH(V402,OFFSET($R$2:$R1400,W401,0),0),MATCH(V402,$R$2:$R1400,0)))</f>
        <v/>
      </c>
      <c r="X402" s="0" t="str">
        <f aca="false">IF($W402="","",INDEX(S$2:S$1000,$W402))</f>
        <v/>
      </c>
      <c r="Y402" s="0" t="str">
        <f aca="false">IF($W402="","",IF(LEFT(INDEX(T$2:T$1000,$W402),1)="◆",VLOOKUP(MID(INDEX(T$2:T$1000,$W402),2,100),$BI$2:$BJ$500,IF(ISERROR(MATCH(MID(INDEX(T$2:T$1000,$W402),2,100),$BH$2:$BH$500,0)),2,IF(VLOOKUP(MID(INDEX(T$2:T$1000,$W402),2,100),放送局一覧!$B$2:$D$511,3,0)="○",1,2)),0),INDEX(T$2:T$1000,$W402)))</f>
        <v/>
      </c>
      <c r="Z402" s="0" t="str">
        <f aca="false">IF($W402="","",INDEX(U$2:U$1000,$W402))</f>
        <v/>
      </c>
      <c r="AA402" s="0" t="str">
        <f aca="false">IF(Z402="","",IF(Z402="未定",10,WEEKDAY(VALUE(Z402))+VALUE(TEXT(VALUE(Z402),"hh:mm"))))</f>
        <v/>
      </c>
      <c r="AB402" s="0" t="str">
        <f aca="false">IF(AA402="","",SMALL($AA$2:$AA$1000,ROW(A401)))</f>
        <v/>
      </c>
      <c r="AC402" s="0" t="str">
        <f aca="true">IF(AB402="","",IF(COUNTIF($AB$2:$AB402,AB402)&gt;1,AC401+MATCH(AB402,OFFSET($AA$2:$AA$1000,AC401,0),0),MATCH(AB402,$AA$2:$AA$1000,0)))</f>
        <v/>
      </c>
      <c r="AD402" s="0" t="str">
        <f aca="false">IF(AC402="","",IF(INDEX(Z$2:Z$1000,$AC402)="未定","未定",TEXT(VALUE(INDEX(Z$2:Z$1000,$AC402)),"aaa")))</f>
        <v/>
      </c>
      <c r="AE402" s="0" t="str">
        <f aca="false">IF(AC402="","",IF(INDEX(Z$2:Z$1000,$AC402)="未定","未定",TEXT(VALUE(INDEX(Z$2:Z$1000,$AC402)),"hh:mm")))</f>
        <v/>
      </c>
      <c r="AF402" s="0" t="str">
        <f aca="false">IF($AC402="","",INDEX(Y$2:Y$1000,$AC402))</f>
        <v/>
      </c>
      <c r="AG402" s="0" t="str">
        <f aca="false">IF($AC402="","",INDEX(X$2:X$1000,$AC402))</f>
        <v/>
      </c>
      <c r="AH402" s="0" t="str">
        <f aca="false">IF(ISERROR(SMALL($Q$2:$Q$1000,ROW(M401))),"",SMALL($Q$2:$Q$1000,ROW(M401)))</f>
        <v/>
      </c>
      <c r="AI402" s="0" t="str">
        <f aca="true">IF(AH402="","",IF(COUNTIF($AH$2:$AH402,AH402)&gt;1,AI401+MATCH(AH402,OFFSET($Q$2:$Q1400,AI401,0),0),MATCH(AH402,$Q$2:$Q1400,0)))</f>
        <v/>
      </c>
      <c r="AJ402" s="0" t="str">
        <f aca="false">IF($AI402="","",INDEX(S$2:S$1000,$AI402))</f>
        <v/>
      </c>
      <c r="BB402" s="0" t="str">
        <f aca="false">IF(BC402="","",ROW()*100)</f>
        <v/>
      </c>
      <c r="BC402" s="0" t="str">
        <f aca="false">IF(放送局一覧!B402="","",放送局一覧!B402)</f>
        <v/>
      </c>
      <c r="BD402" s="0" t="str">
        <f aca="false">IF(BC402="","",LEN(BC402)-LEN(SUBSTITUTE(BC402,"|",""))+1)</f>
        <v/>
      </c>
      <c r="BE402" s="0" t="str">
        <f aca="false">IF(ISERROR(SMALL($BB$2:$BB$500,ROW(A401))),"",SMALL($BB$2:$BB$500,ROW(A401)))</f>
        <v/>
      </c>
      <c r="BF402" s="0" t="e">
        <f aca="false">IF(BF401-MOD(BF401,100)+VLOOKUP(BF401-MOD(BF401,100),$BB$2:$BD$500,3,0)&gt;=BF401+1,BF401+1,SMALL($BE$2:$BE$500,RANK(BF401-MOD(BF401,100),$BE$2:$BE$500,1)+1)+1)</f>
        <v>#VALUE!</v>
      </c>
      <c r="BG402" s="0" t="e">
        <f aca="false">BF402-MOD(BF402,100)</f>
        <v>#VALUE!</v>
      </c>
      <c r="BH402" s="0" t="e">
        <f aca="false">VLOOKUP(BF402-MOD(BF402,100),$BB$2:$BD$500,2,0)</f>
        <v>#VALUE!</v>
      </c>
      <c r="BI402" s="0" t="e">
        <f aca="false">IF(VLOOKUP(BG402,$BB$2:$BD$500,3,0)=1,BH402,IF(MOD(BF402,100)=1,LEFT(BH402,SEARCH("|",BH402)-1),IF(MOD(BF402,100)=VLOOKUP(BG402,$BB$2:$BD$500,3,0),MID(BH402,IF(MOD(BF402,100)=2,SEARCH(BI401&amp;"|",BH402),SEARCH("|"&amp;BI401&amp;"|",BH402)+1)+LEN(BI401)+1,50),LEFT(MID(BH402,SEARCH(BI401,BH402)+LEN(BI401)+1,50),SEARCH("|",MID(BH402,SEARCH(BI401,BH402)+LEN(BI401)+1,50))-1))))</f>
        <v>#VALUE!</v>
      </c>
      <c r="BJ402" s="0" t="e">
        <f aca="false">VLOOKUP(BH402,放送局一覧!$B$2:$C$477,2,0)</f>
        <v>#VALUE!</v>
      </c>
    </row>
    <row r="403" customFormat="false" ht="13.5" hidden="false" customHeight="false" outlineLevel="0" collapsed="false">
      <c r="A403" s="0" t="str">
        <f aca="false">IF(F403="","",(COUNTA(F$2:$F403)-COUNTBLANK(F$2:$F403))*1000)</f>
        <v/>
      </c>
      <c r="B403" s="0" t="str">
        <f aca="false">IF(K403="","",MAX($A$2:A403)+(COUNTA($K$2:K403)-COUNTBLANK($K$2:K403)))</f>
        <v/>
      </c>
      <c r="C403" s="21" t="str">
        <f aca="true">IF(A403="","",IF(ISERROR(SEARCH("(*)",元!A403)),IF(CELL("format",元!A403)="D3",元!A403,"未定"),VALUE(SUBSTITUTE(元!A403,"(*)",""))))</f>
        <v/>
      </c>
      <c r="D403" s="17" t="str">
        <f aca="true">IF(A403="","",IF(AND(LEN(元!A403)=LENB(元!A403),CELL("format",C403)="D3"),TEXT(SUBSTITUTE(C403,"(*)",""),"mm/dd"),"未定"))</f>
        <v/>
      </c>
      <c r="E403" s="17" t="str">
        <f aca="false">IF(元!B403=0,IF(元!E403="","",E402),元!B403)</f>
        <v/>
      </c>
      <c r="F403" s="5" t="str">
        <f aca="false">IF(COUNTIF($E$1:E403,E403)=1,"◆"&amp;SUBSTITUTE(IF(ISERROR(SEARCH("系*ネット",元!C403)),元!C403,LEFT(元!C403,SEARCH("系*ネット",元!C403)))," ほか",""),"")</f>
        <v/>
      </c>
      <c r="G403" s="0" t="str">
        <f aca="false">IF(F403="","",LEFT(元!D403,1))</f>
        <v/>
      </c>
      <c r="H403" s="0" t="str">
        <f aca="true">IF(AND(ISERROR(SEARCH("未定",D403&amp;元!$D403)),NOT(A403="")),TEXT(VALUE(TEXT(IF(AND(MONTH(TODAY())=12,VALUE(LEFT(D403,2))&lt;10),YEAR(TODAY())+1&amp;"/","")&amp;D403,"yyyy/m/dd")&amp;" "&amp;IF(LEN(元!$D403)&gt;5,RIGHT(元!$D403,5),"")),"yyyy/mm/dd hh:mm"),IF(F403="","","未定"))</f>
        <v/>
      </c>
      <c r="I403" s="0" t="str">
        <f aca="false">IF(E403="","",IF(ISERROR(SEARCH("◆初回のみ",元!E403)),IF(ISERROR(SEARCH("◆",元!E403)),元!E403,MID(元!E403,SEARCH("◆",元!E403)+1,50)),LEFT(元!E403,SEARCH("◆初回のみ",元!E403)-1)&amp;" : "&amp;TEXT(D403,"mm/dd")&amp;" "&amp;RIGHT(元!E403,6)))</f>
        <v/>
      </c>
      <c r="J403" s="5" t="str">
        <f aca="false">IF(ISERROR(SEARCH(" : ",I403)),"",IF(SEARCH(" : ",I403)&gt;1,LEFT(I403,SEARCH(" : ",I403)-1),""))</f>
        <v/>
      </c>
      <c r="K403" s="0" t="str">
        <f aca="false">IF(ISERROR(MATCH(J403,$BI$2:$BI$500,0)),"",IF(ISERROR(SEARCH("◆",元!E403)),"◆"&amp;J403,IF(ISERROR(SEARCH("初回のみ",元!E403)),IF(ISERROR(SEARCH("特番",元!E403)),IF(ISERROR(SEARCH("先行",元!E403)),"注◆","先行◆"),"特番◆"),"初回◆")&amp;J403))</f>
        <v/>
      </c>
      <c r="L403" s="0" t="str">
        <f aca="true">IF(ISERROR(VALUE(MID(I403,SEARCH(" : ",I403)+3,5))),IF(K403="","","未定"),TEXT(VALUE(IF(AND(MONTH(TODAY())=12,VALUE(MID(I403,SEARCH(" : ",I403)+3,2))&lt;10),YEAR(TODAY())+1&amp;"/","")&amp;MID(I403,SEARCH(" : ",I403)+3,5)&amp;" "&amp;IF(LEN(I403)-LEN(SUBSTITUTE(I403,":",""))&gt;=2,MID(I403,SEARCH(":",I403,(SEARCH(":",I403)+1))-2,5),"")),"yyyy/mm/dd hh:mm"))</f>
        <v/>
      </c>
      <c r="M403" s="0" t="str">
        <f aca="false">IF(ROW(A402)*1000&gt;MAX($A$2:$A$1000),IF(ISERROR(SMALL($B$2:$B$1000,ROW(A402)-MATCH(MAX($A$2:$A$1000),$M$1:$M402,0)+1)),"",SMALL($B$2:$B$1000,ROW(A402)-MATCH(MAX($A$2:$A$1000),$M$1:$M402,0)+1)),ROW(A402)*1000)</f>
        <v/>
      </c>
      <c r="N403" s="0" t="str">
        <f aca="false">IF(M403="","",SMALL($M$2:$M$1000,ROW(A402)))</f>
        <v/>
      </c>
      <c r="O403" s="0" t="str">
        <f aca="false">IF(ISERROR(MATCH(MID($T403,SEARCH("◆",$T403)+1,50),$BI$2:$BI$500,0)),"",MID($T403,SEARCH("◆",$T403)+1,50))</f>
        <v/>
      </c>
      <c r="P403" s="0" t="str">
        <f aca="true">IF($O403="","",IF(OR(IF(ISERROR(MATCH(O403,放送局一覧!$C$2:$C$477,0)),"",VLOOKUP(O403,放送局一覧!$C$2:$D$477,2,0))="○",VLOOKUP(INDEX($BH$1:$BH901,MATCH(O403,$BI$1:$BI$500,0)),放送局一覧!$B$2:$D$477,3,0)="○"),IF(U403="未定",TODAY()+365,VALUE(U403)),""))</f>
        <v/>
      </c>
      <c r="Q403" s="0" t="str">
        <f aca="false">IF(P403="","",RANK(P403,$P$2:$P$1000,ROW(A402)))</f>
        <v/>
      </c>
      <c r="R403" s="0" t="str">
        <f aca="false">IF(P403="","",IF(VLOOKUP(S403,番組一覧!$C$3:$E$100,3,0)="○",Q403,""))</f>
        <v/>
      </c>
      <c r="S403" s="0" t="str">
        <f aca="false">IF($N403="","",IF(MOD($N403,1000)=0,VLOOKUP($N403,$A$2:$H$1000,COLUMN(E403),0),VLOOKUP($N403,$B$2:$L$1000,COLUMN(D403),0)))</f>
        <v/>
      </c>
      <c r="T403" s="0" t="str">
        <f aca="false">IF($N403="","",IF(MOD($N403,1000)=0,VLOOKUP($N403,$A$2:$H$1000,COLUMN(F403),0),VLOOKUP($N403,$B$2:$L$1000,COLUMN(J403),0)))</f>
        <v/>
      </c>
      <c r="U403" s="0" t="str">
        <f aca="false">IF($N403="","",IF(MOD($N403,1000)=0,VLOOKUP($N403,$A$2:$H$1000,COLUMN(H403),0),VLOOKUP($N403,$B$2:$L$1000,COLUMN(K403),0)))</f>
        <v/>
      </c>
      <c r="V403" s="0" t="str">
        <f aca="false">IF(ISERROR(SMALL($R$2:$R$1000,ROW(A402))),"",SMALL($R$2:$R$1000,ROW(A402)))</f>
        <v/>
      </c>
      <c r="W403" s="0" t="str">
        <f aca="true">IF(V403="","",IF(COUNTIF($V$2:$V403,V403)&gt;1,W402+MATCH(V403,OFFSET($R$2:$R1401,W402,0),0),MATCH(V403,$R$2:$R1401,0)))</f>
        <v/>
      </c>
      <c r="X403" s="0" t="str">
        <f aca="false">IF($W403="","",INDEX(S$2:S$1000,$W403))</f>
        <v/>
      </c>
      <c r="Y403" s="0" t="str">
        <f aca="false">IF($W403="","",IF(LEFT(INDEX(T$2:T$1000,$W403),1)="◆",VLOOKUP(MID(INDEX(T$2:T$1000,$W403),2,100),$BI$2:$BJ$500,IF(ISERROR(MATCH(MID(INDEX(T$2:T$1000,$W403),2,100),$BH$2:$BH$500,0)),2,IF(VLOOKUP(MID(INDEX(T$2:T$1000,$W403),2,100),放送局一覧!$B$2:$D$511,3,0)="○",1,2)),0),INDEX(T$2:T$1000,$W403)))</f>
        <v/>
      </c>
      <c r="Z403" s="0" t="str">
        <f aca="false">IF($W403="","",INDEX(U$2:U$1000,$W403))</f>
        <v/>
      </c>
      <c r="AA403" s="0" t="str">
        <f aca="false">IF(Z403="","",IF(Z403="未定",10,WEEKDAY(VALUE(Z403))+VALUE(TEXT(VALUE(Z403),"hh:mm"))))</f>
        <v/>
      </c>
      <c r="AB403" s="0" t="str">
        <f aca="false">IF(AA403="","",SMALL($AA$2:$AA$1000,ROW(A402)))</f>
        <v/>
      </c>
      <c r="AC403" s="0" t="str">
        <f aca="true">IF(AB403="","",IF(COUNTIF($AB$2:$AB403,AB403)&gt;1,AC402+MATCH(AB403,OFFSET($AA$2:$AA$1000,AC402,0),0),MATCH(AB403,$AA$2:$AA$1000,0)))</f>
        <v/>
      </c>
      <c r="AD403" s="0" t="str">
        <f aca="false">IF(AC403="","",IF(INDEX(Z$2:Z$1000,$AC403)="未定","未定",TEXT(VALUE(INDEX(Z$2:Z$1000,$AC403)),"aaa")))</f>
        <v/>
      </c>
      <c r="AE403" s="0" t="str">
        <f aca="false">IF(AC403="","",IF(INDEX(Z$2:Z$1000,$AC403)="未定","未定",TEXT(VALUE(INDEX(Z$2:Z$1000,$AC403)),"hh:mm")))</f>
        <v/>
      </c>
      <c r="AF403" s="0" t="str">
        <f aca="false">IF($AC403="","",INDEX(Y$2:Y$1000,$AC403))</f>
        <v/>
      </c>
      <c r="AG403" s="0" t="str">
        <f aca="false">IF($AC403="","",INDEX(X$2:X$1000,$AC403))</f>
        <v/>
      </c>
      <c r="AH403" s="0" t="str">
        <f aca="false">IF(ISERROR(SMALL($Q$2:$Q$1000,ROW(M402))),"",SMALL($Q$2:$Q$1000,ROW(M402)))</f>
        <v/>
      </c>
      <c r="AI403" s="0" t="str">
        <f aca="true">IF(AH403="","",IF(COUNTIF($AH$2:$AH403,AH403)&gt;1,AI402+MATCH(AH403,OFFSET($Q$2:$Q1401,AI402,0),0),MATCH(AH403,$Q$2:$Q1401,0)))</f>
        <v/>
      </c>
      <c r="AJ403" s="0" t="str">
        <f aca="false">IF($AI403="","",INDEX(S$2:S$1000,$AI403))</f>
        <v/>
      </c>
      <c r="BB403" s="0" t="str">
        <f aca="false">IF(BC403="","",ROW()*100)</f>
        <v/>
      </c>
      <c r="BC403" s="0" t="str">
        <f aca="false">IF(放送局一覧!B403="","",放送局一覧!B403)</f>
        <v/>
      </c>
      <c r="BD403" s="0" t="str">
        <f aca="false">IF(BC403="","",LEN(BC403)-LEN(SUBSTITUTE(BC403,"|",""))+1)</f>
        <v/>
      </c>
      <c r="BE403" s="0" t="str">
        <f aca="false">IF(ISERROR(SMALL($BB$2:$BB$500,ROW(A402))),"",SMALL($BB$2:$BB$500,ROW(A402)))</f>
        <v/>
      </c>
      <c r="BF403" s="0" t="e">
        <f aca="false">IF(BF402-MOD(BF402,100)+VLOOKUP(BF402-MOD(BF402,100),$BB$2:$BD$500,3,0)&gt;=BF402+1,BF402+1,SMALL($BE$2:$BE$500,RANK(BF402-MOD(BF402,100),$BE$2:$BE$500,1)+1)+1)</f>
        <v>#VALUE!</v>
      </c>
      <c r="BG403" s="0" t="e">
        <f aca="false">BF403-MOD(BF403,100)</f>
        <v>#VALUE!</v>
      </c>
      <c r="BH403" s="0" t="e">
        <f aca="false">VLOOKUP(BF403-MOD(BF403,100),$BB$2:$BD$500,2,0)</f>
        <v>#VALUE!</v>
      </c>
      <c r="BI403" s="0" t="e">
        <f aca="false">IF(VLOOKUP(BG403,$BB$2:$BD$500,3,0)=1,BH403,IF(MOD(BF403,100)=1,LEFT(BH403,SEARCH("|",BH403)-1),IF(MOD(BF403,100)=VLOOKUP(BG403,$BB$2:$BD$500,3,0),MID(BH403,IF(MOD(BF403,100)=2,SEARCH(BI402&amp;"|",BH403),SEARCH("|"&amp;BI402&amp;"|",BH403)+1)+LEN(BI402)+1,50),LEFT(MID(BH403,SEARCH(BI402,BH403)+LEN(BI402)+1,50),SEARCH("|",MID(BH403,SEARCH(BI402,BH403)+LEN(BI402)+1,50))-1))))</f>
        <v>#VALUE!</v>
      </c>
      <c r="BJ403" s="0" t="e">
        <f aca="false">VLOOKUP(BH403,放送局一覧!$B$2:$C$477,2,0)</f>
        <v>#VALUE!</v>
      </c>
    </row>
    <row r="404" customFormat="false" ht="13.5" hidden="false" customHeight="false" outlineLevel="0" collapsed="false">
      <c r="A404" s="0" t="str">
        <f aca="false">IF(F404="","",(COUNTA(F$2:$F404)-COUNTBLANK(F$2:$F404))*1000)</f>
        <v/>
      </c>
      <c r="B404" s="0" t="str">
        <f aca="false">IF(K404="","",MAX($A$2:A404)+(COUNTA($K$2:K404)-COUNTBLANK($K$2:K404)))</f>
        <v/>
      </c>
      <c r="C404" s="21" t="str">
        <f aca="true">IF(A404="","",IF(ISERROR(SEARCH("(*)",元!A404)),IF(CELL("format",元!A404)="D3",元!A404,"未定"),VALUE(SUBSTITUTE(元!A404,"(*)",""))))</f>
        <v/>
      </c>
      <c r="D404" s="17" t="str">
        <f aca="true">IF(A404="","",IF(AND(LEN(元!A404)=LENB(元!A404),CELL("format",C404)="D3"),TEXT(SUBSTITUTE(C404,"(*)",""),"mm/dd"),"未定"))</f>
        <v/>
      </c>
      <c r="E404" s="17" t="str">
        <f aca="false">IF(元!B404=0,IF(元!E404="","",E403),元!B404)</f>
        <v/>
      </c>
      <c r="F404" s="5" t="str">
        <f aca="false">IF(COUNTIF($E$1:E404,E404)=1,"◆"&amp;SUBSTITUTE(IF(ISERROR(SEARCH("系*ネット",元!C404)),元!C404,LEFT(元!C404,SEARCH("系*ネット",元!C404)))," ほか",""),"")</f>
        <v/>
      </c>
      <c r="G404" s="0" t="str">
        <f aca="false">IF(F404="","",LEFT(元!D404,1))</f>
        <v/>
      </c>
      <c r="H404" s="0" t="str">
        <f aca="true">IF(AND(ISERROR(SEARCH("未定",D404&amp;元!$D404)),NOT(A404="")),TEXT(VALUE(TEXT(IF(AND(MONTH(TODAY())=12,VALUE(LEFT(D404,2))&lt;10),YEAR(TODAY())+1&amp;"/","")&amp;D404,"yyyy/m/dd")&amp;" "&amp;IF(LEN(元!$D404)&gt;5,RIGHT(元!$D404,5),"")),"yyyy/mm/dd hh:mm"),IF(F404="","","未定"))</f>
        <v/>
      </c>
      <c r="I404" s="0" t="str">
        <f aca="false">IF(E404="","",IF(ISERROR(SEARCH("◆初回のみ",元!E404)),IF(ISERROR(SEARCH("◆",元!E404)),元!E404,MID(元!E404,SEARCH("◆",元!E404)+1,50)),LEFT(元!E404,SEARCH("◆初回のみ",元!E404)-1)&amp;" : "&amp;TEXT(D404,"mm/dd")&amp;" "&amp;RIGHT(元!E404,6)))</f>
        <v/>
      </c>
      <c r="J404" s="5" t="str">
        <f aca="false">IF(ISERROR(SEARCH(" : ",I404)),"",IF(SEARCH(" : ",I404)&gt;1,LEFT(I404,SEARCH(" : ",I404)-1),""))</f>
        <v/>
      </c>
      <c r="K404" s="0" t="str">
        <f aca="false">IF(ISERROR(MATCH(J404,$BI$2:$BI$500,0)),"",IF(ISERROR(SEARCH("◆",元!E404)),"◆"&amp;J404,IF(ISERROR(SEARCH("初回のみ",元!E404)),IF(ISERROR(SEARCH("特番",元!E404)),IF(ISERROR(SEARCH("先行",元!E404)),"注◆","先行◆"),"特番◆"),"初回◆")&amp;J404))</f>
        <v/>
      </c>
      <c r="L404" s="0" t="str">
        <f aca="true">IF(ISERROR(VALUE(MID(I404,SEARCH(" : ",I404)+3,5))),IF(K404="","","未定"),TEXT(VALUE(IF(AND(MONTH(TODAY())=12,VALUE(MID(I404,SEARCH(" : ",I404)+3,2))&lt;10),YEAR(TODAY())+1&amp;"/","")&amp;MID(I404,SEARCH(" : ",I404)+3,5)&amp;" "&amp;IF(LEN(I404)-LEN(SUBSTITUTE(I404,":",""))&gt;=2,MID(I404,SEARCH(":",I404,(SEARCH(":",I404)+1))-2,5),"")),"yyyy/mm/dd hh:mm"))</f>
        <v/>
      </c>
      <c r="M404" s="0" t="str">
        <f aca="false">IF(ROW(A403)*1000&gt;MAX($A$2:$A$1000),IF(ISERROR(SMALL($B$2:$B$1000,ROW(A403)-MATCH(MAX($A$2:$A$1000),$M$1:$M403,0)+1)),"",SMALL($B$2:$B$1000,ROW(A403)-MATCH(MAX($A$2:$A$1000),$M$1:$M403,0)+1)),ROW(A403)*1000)</f>
        <v/>
      </c>
      <c r="N404" s="0" t="str">
        <f aca="false">IF(M404="","",SMALL($M$2:$M$1000,ROW(A403)))</f>
        <v/>
      </c>
      <c r="O404" s="0" t="str">
        <f aca="false">IF(ISERROR(MATCH(MID($T404,SEARCH("◆",$T404)+1,50),$BI$2:$BI$500,0)),"",MID($T404,SEARCH("◆",$T404)+1,50))</f>
        <v/>
      </c>
      <c r="P404" s="0" t="str">
        <f aca="true">IF($O404="","",IF(OR(IF(ISERROR(MATCH(O404,放送局一覧!$C$2:$C$477,0)),"",VLOOKUP(O404,放送局一覧!$C$2:$D$477,2,0))="○",VLOOKUP(INDEX($BH$1:$BH902,MATCH(O404,$BI$1:$BI$500,0)),放送局一覧!$B$2:$D$477,3,0)="○"),IF(U404="未定",TODAY()+365,VALUE(U404)),""))</f>
        <v/>
      </c>
      <c r="Q404" s="0" t="str">
        <f aca="false">IF(P404="","",RANK(P404,$P$2:$P$1000,ROW(A403)))</f>
        <v/>
      </c>
      <c r="R404" s="0" t="str">
        <f aca="false">IF(P404="","",IF(VLOOKUP(S404,番組一覧!$C$3:$E$100,3,0)="○",Q404,""))</f>
        <v/>
      </c>
      <c r="S404" s="0" t="str">
        <f aca="false">IF($N404="","",IF(MOD($N404,1000)=0,VLOOKUP($N404,$A$2:$H$1000,COLUMN(E404),0),VLOOKUP($N404,$B$2:$L$1000,COLUMN(D404),0)))</f>
        <v/>
      </c>
      <c r="T404" s="0" t="str">
        <f aca="false">IF($N404="","",IF(MOD($N404,1000)=0,VLOOKUP($N404,$A$2:$H$1000,COLUMN(F404),0),VLOOKUP($N404,$B$2:$L$1000,COLUMN(J404),0)))</f>
        <v/>
      </c>
      <c r="U404" s="0" t="str">
        <f aca="false">IF($N404="","",IF(MOD($N404,1000)=0,VLOOKUP($N404,$A$2:$H$1000,COLUMN(H404),0),VLOOKUP($N404,$B$2:$L$1000,COLUMN(K404),0)))</f>
        <v/>
      </c>
      <c r="V404" s="0" t="str">
        <f aca="false">IF(ISERROR(SMALL($R$2:$R$1000,ROW(A403))),"",SMALL($R$2:$R$1000,ROW(A403)))</f>
        <v/>
      </c>
      <c r="W404" s="0" t="str">
        <f aca="true">IF(V404="","",IF(COUNTIF($V$2:$V404,V404)&gt;1,W403+MATCH(V404,OFFSET($R$2:$R1402,W403,0),0),MATCH(V404,$R$2:$R1402,0)))</f>
        <v/>
      </c>
      <c r="X404" s="0" t="str">
        <f aca="false">IF($W404="","",INDEX(S$2:S$1000,$W404))</f>
        <v/>
      </c>
      <c r="Y404" s="0" t="str">
        <f aca="false">IF($W404="","",IF(LEFT(INDEX(T$2:T$1000,$W404),1)="◆",VLOOKUP(MID(INDEX(T$2:T$1000,$W404),2,100),$BI$2:$BJ$500,IF(ISERROR(MATCH(MID(INDEX(T$2:T$1000,$W404),2,100),$BH$2:$BH$500,0)),2,IF(VLOOKUP(MID(INDEX(T$2:T$1000,$W404),2,100),放送局一覧!$B$2:$D$511,3,0)="○",1,2)),0),INDEX(T$2:T$1000,$W404)))</f>
        <v/>
      </c>
      <c r="Z404" s="0" t="str">
        <f aca="false">IF($W404="","",INDEX(U$2:U$1000,$W404))</f>
        <v/>
      </c>
      <c r="AA404" s="0" t="str">
        <f aca="false">IF(Z404="","",IF(Z404="未定",10,WEEKDAY(VALUE(Z404))+VALUE(TEXT(VALUE(Z404),"hh:mm"))))</f>
        <v/>
      </c>
      <c r="AB404" s="0" t="str">
        <f aca="false">IF(AA404="","",SMALL($AA$2:$AA$1000,ROW(A403)))</f>
        <v/>
      </c>
      <c r="AC404" s="0" t="str">
        <f aca="true">IF(AB404="","",IF(COUNTIF($AB$2:$AB404,AB404)&gt;1,AC403+MATCH(AB404,OFFSET($AA$2:$AA$1000,AC403,0),0),MATCH(AB404,$AA$2:$AA$1000,0)))</f>
        <v/>
      </c>
      <c r="AD404" s="0" t="str">
        <f aca="false">IF(AC404="","",IF(INDEX(Z$2:Z$1000,$AC404)="未定","未定",TEXT(VALUE(INDEX(Z$2:Z$1000,$AC404)),"aaa")))</f>
        <v/>
      </c>
      <c r="AE404" s="0" t="str">
        <f aca="false">IF(AC404="","",IF(INDEX(Z$2:Z$1000,$AC404)="未定","未定",TEXT(VALUE(INDEX(Z$2:Z$1000,$AC404)),"hh:mm")))</f>
        <v/>
      </c>
      <c r="AF404" s="0" t="str">
        <f aca="false">IF($AC404="","",INDEX(Y$2:Y$1000,$AC404))</f>
        <v/>
      </c>
      <c r="AG404" s="0" t="str">
        <f aca="false">IF($AC404="","",INDEX(X$2:X$1000,$AC404))</f>
        <v/>
      </c>
      <c r="AH404" s="0" t="str">
        <f aca="false">IF(ISERROR(SMALL($Q$2:$Q$1000,ROW(M403))),"",SMALL($Q$2:$Q$1000,ROW(M403)))</f>
        <v/>
      </c>
      <c r="AI404" s="0" t="str">
        <f aca="true">IF(AH404="","",IF(COUNTIF($AH$2:$AH404,AH404)&gt;1,AI403+MATCH(AH404,OFFSET($Q$2:$Q1402,AI403,0),0),MATCH(AH404,$Q$2:$Q1402,0)))</f>
        <v/>
      </c>
      <c r="AJ404" s="0" t="str">
        <f aca="false">IF($AI404="","",INDEX(S$2:S$1000,$AI404))</f>
        <v/>
      </c>
      <c r="BB404" s="0" t="str">
        <f aca="false">IF(BC404="","",ROW()*100)</f>
        <v/>
      </c>
      <c r="BC404" s="0" t="str">
        <f aca="false">IF(放送局一覧!B404="","",放送局一覧!B404)</f>
        <v/>
      </c>
      <c r="BD404" s="0" t="str">
        <f aca="false">IF(BC404="","",LEN(BC404)-LEN(SUBSTITUTE(BC404,"|",""))+1)</f>
        <v/>
      </c>
      <c r="BE404" s="0" t="str">
        <f aca="false">IF(ISERROR(SMALL($BB$2:$BB$500,ROW(A403))),"",SMALL($BB$2:$BB$500,ROW(A403)))</f>
        <v/>
      </c>
      <c r="BF404" s="0" t="e">
        <f aca="false">IF(BF403-MOD(BF403,100)+VLOOKUP(BF403-MOD(BF403,100),$BB$2:$BD$500,3,0)&gt;=BF403+1,BF403+1,SMALL($BE$2:$BE$500,RANK(BF403-MOD(BF403,100),$BE$2:$BE$500,1)+1)+1)</f>
        <v>#VALUE!</v>
      </c>
      <c r="BG404" s="0" t="e">
        <f aca="false">BF404-MOD(BF404,100)</f>
        <v>#VALUE!</v>
      </c>
      <c r="BH404" s="0" t="e">
        <f aca="false">VLOOKUP(BF404-MOD(BF404,100),$BB$2:$BD$500,2,0)</f>
        <v>#VALUE!</v>
      </c>
      <c r="BI404" s="0" t="e">
        <f aca="false">IF(VLOOKUP(BG404,$BB$2:$BD$500,3,0)=1,BH404,IF(MOD(BF404,100)=1,LEFT(BH404,SEARCH("|",BH404)-1),IF(MOD(BF404,100)=VLOOKUP(BG404,$BB$2:$BD$500,3,0),MID(BH404,IF(MOD(BF404,100)=2,SEARCH(BI403&amp;"|",BH404),SEARCH("|"&amp;BI403&amp;"|",BH404)+1)+LEN(BI403)+1,50),LEFT(MID(BH404,SEARCH(BI403,BH404)+LEN(BI403)+1,50),SEARCH("|",MID(BH404,SEARCH(BI403,BH404)+LEN(BI403)+1,50))-1))))</f>
        <v>#VALUE!</v>
      </c>
      <c r="BJ404" s="0" t="e">
        <f aca="false">VLOOKUP(BH404,放送局一覧!$B$2:$C$477,2,0)</f>
        <v>#VALUE!</v>
      </c>
    </row>
    <row r="405" customFormat="false" ht="13.5" hidden="false" customHeight="false" outlineLevel="0" collapsed="false">
      <c r="A405" s="0" t="str">
        <f aca="false">IF(F405="","",(COUNTA(F$2:$F405)-COUNTBLANK(F$2:$F405))*1000)</f>
        <v/>
      </c>
      <c r="B405" s="0" t="str">
        <f aca="false">IF(K405="","",MAX($A$2:A405)+(COUNTA($K$2:K405)-COUNTBLANK($K$2:K405)))</f>
        <v/>
      </c>
      <c r="C405" s="21" t="str">
        <f aca="true">IF(A405="","",IF(ISERROR(SEARCH("(*)",元!A405)),IF(CELL("format",元!A405)="D3",元!A405,"未定"),VALUE(SUBSTITUTE(元!A405,"(*)",""))))</f>
        <v/>
      </c>
      <c r="D405" s="17" t="str">
        <f aca="true">IF(A405="","",IF(AND(LEN(元!A405)=LENB(元!A405),CELL("format",C405)="D3"),TEXT(SUBSTITUTE(C405,"(*)",""),"mm/dd"),"未定"))</f>
        <v/>
      </c>
      <c r="E405" s="17" t="str">
        <f aca="false">IF(元!B405=0,IF(元!E405="","",E404),元!B405)</f>
        <v/>
      </c>
      <c r="F405" s="5" t="str">
        <f aca="false">IF(COUNTIF($E$1:E405,E405)=1,"◆"&amp;SUBSTITUTE(IF(ISERROR(SEARCH("系*ネット",元!C405)),元!C405,LEFT(元!C405,SEARCH("系*ネット",元!C405)))," ほか",""),"")</f>
        <v/>
      </c>
      <c r="G405" s="0" t="str">
        <f aca="false">IF(F405="","",LEFT(元!D405,1))</f>
        <v/>
      </c>
      <c r="H405" s="0" t="str">
        <f aca="true">IF(AND(ISERROR(SEARCH("未定",D405&amp;元!$D405)),NOT(A405="")),TEXT(VALUE(TEXT(IF(AND(MONTH(TODAY())=12,VALUE(LEFT(D405,2))&lt;10),YEAR(TODAY())+1&amp;"/","")&amp;D405,"yyyy/m/dd")&amp;" "&amp;IF(LEN(元!$D405)&gt;5,RIGHT(元!$D405,5),"")),"yyyy/mm/dd hh:mm"),IF(F405="","","未定"))</f>
        <v/>
      </c>
      <c r="I405" s="0" t="str">
        <f aca="false">IF(E405="","",IF(ISERROR(SEARCH("◆初回のみ",元!E405)),IF(ISERROR(SEARCH("◆",元!E405)),元!E405,MID(元!E405,SEARCH("◆",元!E405)+1,50)),LEFT(元!E405,SEARCH("◆初回のみ",元!E405)-1)&amp;" : "&amp;TEXT(D405,"mm/dd")&amp;" "&amp;RIGHT(元!E405,6)))</f>
        <v/>
      </c>
      <c r="J405" s="5" t="str">
        <f aca="false">IF(ISERROR(SEARCH(" : ",I405)),"",IF(SEARCH(" : ",I405)&gt;1,LEFT(I405,SEARCH(" : ",I405)-1),""))</f>
        <v/>
      </c>
      <c r="K405" s="0" t="str">
        <f aca="false">IF(ISERROR(MATCH(J405,$BI$2:$BI$500,0)),"",IF(ISERROR(SEARCH("◆",元!E405)),"◆"&amp;J405,IF(ISERROR(SEARCH("初回のみ",元!E405)),IF(ISERROR(SEARCH("特番",元!E405)),IF(ISERROR(SEARCH("先行",元!E405)),"注◆","先行◆"),"特番◆"),"初回◆")&amp;J405))</f>
        <v/>
      </c>
      <c r="L405" s="0" t="str">
        <f aca="true">IF(ISERROR(VALUE(MID(I405,SEARCH(" : ",I405)+3,5))),IF(K405="","","未定"),TEXT(VALUE(IF(AND(MONTH(TODAY())=12,VALUE(MID(I405,SEARCH(" : ",I405)+3,2))&lt;10),YEAR(TODAY())+1&amp;"/","")&amp;MID(I405,SEARCH(" : ",I405)+3,5)&amp;" "&amp;IF(LEN(I405)-LEN(SUBSTITUTE(I405,":",""))&gt;=2,MID(I405,SEARCH(":",I405,(SEARCH(":",I405)+1))-2,5),"")),"yyyy/mm/dd hh:mm"))</f>
        <v/>
      </c>
      <c r="M405" s="0" t="str">
        <f aca="false">IF(ROW(A404)*1000&gt;MAX($A$2:$A$1000),IF(ISERROR(SMALL($B$2:$B$1000,ROW(A404)-MATCH(MAX($A$2:$A$1000),$M$1:$M404,0)+1)),"",SMALL($B$2:$B$1000,ROW(A404)-MATCH(MAX($A$2:$A$1000),$M$1:$M404,0)+1)),ROW(A404)*1000)</f>
        <v/>
      </c>
      <c r="N405" s="0" t="str">
        <f aca="false">IF(M405="","",SMALL($M$2:$M$1000,ROW(A404)))</f>
        <v/>
      </c>
      <c r="O405" s="0" t="str">
        <f aca="false">IF(ISERROR(MATCH(MID($T405,SEARCH("◆",$T405)+1,50),$BI$2:$BI$500,0)),"",MID($T405,SEARCH("◆",$T405)+1,50))</f>
        <v/>
      </c>
      <c r="P405" s="0" t="str">
        <f aca="true">IF($O405="","",IF(OR(IF(ISERROR(MATCH(O405,放送局一覧!$C$2:$C$477,0)),"",VLOOKUP(O405,放送局一覧!$C$2:$D$477,2,0))="○",VLOOKUP(INDEX($BH$1:$BH903,MATCH(O405,$BI$1:$BI$500,0)),放送局一覧!$B$2:$D$477,3,0)="○"),IF(U405="未定",TODAY()+365,VALUE(U405)),""))</f>
        <v/>
      </c>
      <c r="Q405" s="0" t="str">
        <f aca="false">IF(P405="","",RANK(P405,$P$2:$P$1000,ROW(A404)))</f>
        <v/>
      </c>
      <c r="R405" s="0" t="str">
        <f aca="false">IF(P405="","",IF(VLOOKUP(S405,番組一覧!$C$3:$E$100,3,0)="○",Q405,""))</f>
        <v/>
      </c>
      <c r="S405" s="0" t="str">
        <f aca="false">IF($N405="","",IF(MOD($N405,1000)=0,VLOOKUP($N405,$A$2:$H$1000,COLUMN(E405),0),VLOOKUP($N405,$B$2:$L$1000,COLUMN(D405),0)))</f>
        <v/>
      </c>
      <c r="T405" s="0" t="str">
        <f aca="false">IF($N405="","",IF(MOD($N405,1000)=0,VLOOKUP($N405,$A$2:$H$1000,COLUMN(F405),0),VLOOKUP($N405,$B$2:$L$1000,COLUMN(J405),0)))</f>
        <v/>
      </c>
      <c r="U405" s="0" t="str">
        <f aca="false">IF($N405="","",IF(MOD($N405,1000)=0,VLOOKUP($N405,$A$2:$H$1000,COLUMN(H405),0),VLOOKUP($N405,$B$2:$L$1000,COLUMN(K405),0)))</f>
        <v/>
      </c>
      <c r="V405" s="0" t="str">
        <f aca="false">IF(ISERROR(SMALL($R$2:$R$1000,ROW(A404))),"",SMALL($R$2:$R$1000,ROW(A404)))</f>
        <v/>
      </c>
      <c r="W405" s="0" t="str">
        <f aca="true">IF(V405="","",IF(COUNTIF($V$2:$V405,V405)&gt;1,W404+MATCH(V405,OFFSET($R$2:$R1403,W404,0),0),MATCH(V405,$R$2:$R1403,0)))</f>
        <v/>
      </c>
      <c r="X405" s="0" t="str">
        <f aca="false">IF($W405="","",INDEX(S$2:S$1000,$W405))</f>
        <v/>
      </c>
      <c r="Y405" s="0" t="str">
        <f aca="false">IF($W405="","",IF(LEFT(INDEX(T$2:T$1000,$W405),1)="◆",VLOOKUP(MID(INDEX(T$2:T$1000,$W405),2,100),$BI$2:$BJ$500,IF(ISERROR(MATCH(MID(INDEX(T$2:T$1000,$W405),2,100),$BH$2:$BH$500,0)),2,IF(VLOOKUP(MID(INDEX(T$2:T$1000,$W405),2,100),放送局一覧!$B$2:$D$511,3,0)="○",1,2)),0),INDEX(T$2:T$1000,$W405)))</f>
        <v/>
      </c>
      <c r="Z405" s="0" t="str">
        <f aca="false">IF($W405="","",INDEX(U$2:U$1000,$W405))</f>
        <v/>
      </c>
      <c r="AA405" s="0" t="str">
        <f aca="false">IF(Z405="","",IF(Z405="未定",10,WEEKDAY(VALUE(Z405))+VALUE(TEXT(VALUE(Z405),"hh:mm"))))</f>
        <v/>
      </c>
      <c r="AB405" s="0" t="str">
        <f aca="false">IF(AA405="","",SMALL($AA$2:$AA$1000,ROW(A404)))</f>
        <v/>
      </c>
      <c r="AC405" s="0" t="str">
        <f aca="true">IF(AB405="","",IF(COUNTIF($AB$2:$AB405,AB405)&gt;1,AC404+MATCH(AB405,OFFSET($AA$2:$AA$1000,AC404,0),0),MATCH(AB405,$AA$2:$AA$1000,0)))</f>
        <v/>
      </c>
      <c r="AD405" s="0" t="str">
        <f aca="false">IF(AC405="","",IF(INDEX(Z$2:Z$1000,$AC405)="未定","未定",TEXT(VALUE(INDEX(Z$2:Z$1000,$AC405)),"aaa")))</f>
        <v/>
      </c>
      <c r="AE405" s="0" t="str">
        <f aca="false">IF(AC405="","",IF(INDEX(Z$2:Z$1000,$AC405)="未定","未定",TEXT(VALUE(INDEX(Z$2:Z$1000,$AC405)),"hh:mm")))</f>
        <v/>
      </c>
      <c r="AF405" s="0" t="str">
        <f aca="false">IF($AC405="","",INDEX(Y$2:Y$1000,$AC405))</f>
        <v/>
      </c>
      <c r="AG405" s="0" t="str">
        <f aca="false">IF($AC405="","",INDEX(X$2:X$1000,$AC405))</f>
        <v/>
      </c>
      <c r="AH405" s="0" t="str">
        <f aca="false">IF(ISERROR(SMALL($Q$2:$Q$1000,ROW(M404))),"",SMALL($Q$2:$Q$1000,ROW(M404)))</f>
        <v/>
      </c>
      <c r="AI405" s="0" t="str">
        <f aca="true">IF(AH405="","",IF(COUNTIF($AH$2:$AH405,AH405)&gt;1,AI404+MATCH(AH405,OFFSET($Q$2:$Q1403,AI404,0),0),MATCH(AH405,$Q$2:$Q1403,0)))</f>
        <v/>
      </c>
      <c r="AJ405" s="0" t="str">
        <f aca="false">IF($AI405="","",INDEX(S$2:S$1000,$AI405))</f>
        <v/>
      </c>
      <c r="BB405" s="0" t="str">
        <f aca="false">IF(BC405="","",ROW()*100)</f>
        <v/>
      </c>
      <c r="BC405" s="0" t="str">
        <f aca="false">IF(放送局一覧!B405="","",放送局一覧!B405)</f>
        <v/>
      </c>
      <c r="BD405" s="0" t="str">
        <f aca="false">IF(BC405="","",LEN(BC405)-LEN(SUBSTITUTE(BC405,"|",""))+1)</f>
        <v/>
      </c>
      <c r="BE405" s="0" t="str">
        <f aca="false">IF(ISERROR(SMALL($BB$2:$BB$500,ROW(A404))),"",SMALL($BB$2:$BB$500,ROW(A404)))</f>
        <v/>
      </c>
      <c r="BF405" s="0" t="e">
        <f aca="false">IF(BF404-MOD(BF404,100)+VLOOKUP(BF404-MOD(BF404,100),$BB$2:$BD$500,3,0)&gt;=BF404+1,BF404+1,SMALL($BE$2:$BE$500,RANK(BF404-MOD(BF404,100),$BE$2:$BE$500,1)+1)+1)</f>
        <v>#VALUE!</v>
      </c>
      <c r="BG405" s="0" t="e">
        <f aca="false">BF405-MOD(BF405,100)</f>
        <v>#VALUE!</v>
      </c>
      <c r="BH405" s="0" t="e">
        <f aca="false">VLOOKUP(BF405-MOD(BF405,100),$BB$2:$BD$500,2,0)</f>
        <v>#VALUE!</v>
      </c>
      <c r="BI405" s="0" t="e">
        <f aca="false">IF(VLOOKUP(BG405,$BB$2:$BD$500,3,0)=1,BH405,IF(MOD(BF405,100)=1,LEFT(BH405,SEARCH("|",BH405)-1),IF(MOD(BF405,100)=VLOOKUP(BG405,$BB$2:$BD$500,3,0),MID(BH405,IF(MOD(BF405,100)=2,SEARCH(BI404&amp;"|",BH405),SEARCH("|"&amp;BI404&amp;"|",BH405)+1)+LEN(BI404)+1,50),LEFT(MID(BH405,SEARCH(BI404,BH405)+LEN(BI404)+1,50),SEARCH("|",MID(BH405,SEARCH(BI404,BH405)+LEN(BI404)+1,50))-1))))</f>
        <v>#VALUE!</v>
      </c>
      <c r="BJ405" s="0" t="e">
        <f aca="false">VLOOKUP(BH405,放送局一覧!$B$2:$C$477,2,0)</f>
        <v>#VALUE!</v>
      </c>
    </row>
    <row r="406" customFormat="false" ht="13.5" hidden="false" customHeight="false" outlineLevel="0" collapsed="false">
      <c r="A406" s="0" t="str">
        <f aca="false">IF(F406="","",(COUNTA(F$2:$F406)-COUNTBLANK(F$2:$F406))*1000)</f>
        <v/>
      </c>
      <c r="B406" s="0" t="str">
        <f aca="false">IF(K406="","",MAX($A$2:A406)+(COUNTA($K$2:K406)-COUNTBLANK($K$2:K406)))</f>
        <v/>
      </c>
      <c r="C406" s="21" t="str">
        <f aca="true">IF(A406="","",IF(ISERROR(SEARCH("(*)",元!A406)),IF(CELL("format",元!A406)="D3",元!A406,"未定"),VALUE(SUBSTITUTE(元!A406,"(*)",""))))</f>
        <v/>
      </c>
      <c r="D406" s="17" t="str">
        <f aca="true">IF(A406="","",IF(AND(LEN(元!A406)=LENB(元!A406),CELL("format",C406)="D3"),TEXT(SUBSTITUTE(C406,"(*)",""),"mm/dd"),"未定"))</f>
        <v/>
      </c>
      <c r="E406" s="17" t="str">
        <f aca="false">IF(元!B406=0,IF(元!E406="","",E405),元!B406)</f>
        <v/>
      </c>
      <c r="F406" s="5" t="str">
        <f aca="false">IF(COUNTIF($E$1:E406,E406)=1,"◆"&amp;SUBSTITUTE(IF(ISERROR(SEARCH("系*ネット",元!C406)),元!C406,LEFT(元!C406,SEARCH("系*ネット",元!C406)))," ほか",""),"")</f>
        <v/>
      </c>
      <c r="G406" s="0" t="str">
        <f aca="false">IF(F406="","",LEFT(元!D406,1))</f>
        <v/>
      </c>
      <c r="H406" s="0" t="str">
        <f aca="true">IF(AND(ISERROR(SEARCH("未定",D406&amp;元!$D406)),NOT(A406="")),TEXT(VALUE(TEXT(IF(AND(MONTH(TODAY())=12,VALUE(LEFT(D406,2))&lt;10),YEAR(TODAY())+1&amp;"/","")&amp;D406,"yyyy/m/dd")&amp;" "&amp;IF(LEN(元!$D406)&gt;5,RIGHT(元!$D406,5),"")),"yyyy/mm/dd hh:mm"),IF(F406="","","未定"))</f>
        <v/>
      </c>
      <c r="I406" s="0" t="str">
        <f aca="false">IF(E406="","",IF(ISERROR(SEARCH("◆初回のみ",元!E406)),IF(ISERROR(SEARCH("◆",元!E406)),元!E406,MID(元!E406,SEARCH("◆",元!E406)+1,50)),LEFT(元!E406,SEARCH("◆初回のみ",元!E406)-1)&amp;" : "&amp;TEXT(D406,"mm/dd")&amp;" "&amp;RIGHT(元!E406,6)))</f>
        <v/>
      </c>
      <c r="J406" s="5" t="str">
        <f aca="false">IF(ISERROR(SEARCH(" : ",I406)),"",IF(SEARCH(" : ",I406)&gt;1,LEFT(I406,SEARCH(" : ",I406)-1),""))</f>
        <v/>
      </c>
      <c r="K406" s="0" t="str">
        <f aca="false">IF(ISERROR(MATCH(J406,$BI$2:$BI$500,0)),"",IF(ISERROR(SEARCH("◆",元!E406)),"◆"&amp;J406,IF(ISERROR(SEARCH("初回のみ",元!E406)),IF(ISERROR(SEARCH("特番",元!E406)),IF(ISERROR(SEARCH("先行",元!E406)),"注◆","先行◆"),"特番◆"),"初回◆")&amp;J406))</f>
        <v/>
      </c>
      <c r="L406" s="0" t="str">
        <f aca="true">IF(ISERROR(VALUE(MID(I406,SEARCH(" : ",I406)+3,5))),IF(K406="","","未定"),TEXT(VALUE(IF(AND(MONTH(TODAY())=12,VALUE(MID(I406,SEARCH(" : ",I406)+3,2))&lt;10),YEAR(TODAY())+1&amp;"/","")&amp;MID(I406,SEARCH(" : ",I406)+3,5)&amp;" "&amp;IF(LEN(I406)-LEN(SUBSTITUTE(I406,":",""))&gt;=2,MID(I406,SEARCH(":",I406,(SEARCH(":",I406)+1))-2,5),"")),"yyyy/mm/dd hh:mm"))</f>
        <v/>
      </c>
      <c r="M406" s="0" t="str">
        <f aca="false">IF(ROW(A405)*1000&gt;MAX($A$2:$A$1000),IF(ISERROR(SMALL($B$2:$B$1000,ROW(A405)-MATCH(MAX($A$2:$A$1000),$M$1:$M405,0)+1)),"",SMALL($B$2:$B$1000,ROW(A405)-MATCH(MAX($A$2:$A$1000),$M$1:$M405,0)+1)),ROW(A405)*1000)</f>
        <v/>
      </c>
      <c r="N406" s="0" t="str">
        <f aca="false">IF(M406="","",SMALL($M$2:$M$1000,ROW(A405)))</f>
        <v/>
      </c>
      <c r="O406" s="0" t="str">
        <f aca="false">IF(ISERROR(MATCH(MID($T406,SEARCH("◆",$T406)+1,50),$BI$2:$BI$500,0)),"",MID($T406,SEARCH("◆",$T406)+1,50))</f>
        <v/>
      </c>
      <c r="P406" s="0" t="str">
        <f aca="true">IF($O406="","",IF(OR(IF(ISERROR(MATCH(O406,放送局一覧!$C$2:$C$477,0)),"",VLOOKUP(O406,放送局一覧!$C$2:$D$477,2,0))="○",VLOOKUP(INDEX($BH$1:$BH904,MATCH(O406,$BI$1:$BI$500,0)),放送局一覧!$B$2:$D$477,3,0)="○"),IF(U406="未定",TODAY()+365,VALUE(U406)),""))</f>
        <v/>
      </c>
      <c r="Q406" s="0" t="str">
        <f aca="false">IF(P406="","",RANK(P406,$P$2:$P$1000,ROW(A405)))</f>
        <v/>
      </c>
      <c r="R406" s="0" t="str">
        <f aca="false">IF(P406="","",IF(VLOOKUP(S406,番組一覧!$C$3:$E$100,3,0)="○",Q406,""))</f>
        <v/>
      </c>
      <c r="S406" s="0" t="str">
        <f aca="false">IF($N406="","",IF(MOD($N406,1000)=0,VLOOKUP($N406,$A$2:$H$1000,COLUMN(E406),0),VLOOKUP($N406,$B$2:$L$1000,COLUMN(D406),0)))</f>
        <v/>
      </c>
      <c r="T406" s="0" t="str">
        <f aca="false">IF($N406="","",IF(MOD($N406,1000)=0,VLOOKUP($N406,$A$2:$H$1000,COLUMN(F406),0),VLOOKUP($N406,$B$2:$L$1000,COLUMN(J406),0)))</f>
        <v/>
      </c>
      <c r="U406" s="0" t="str">
        <f aca="false">IF($N406="","",IF(MOD($N406,1000)=0,VLOOKUP($N406,$A$2:$H$1000,COLUMN(H406),0),VLOOKUP($N406,$B$2:$L$1000,COLUMN(K406),0)))</f>
        <v/>
      </c>
      <c r="V406" s="0" t="str">
        <f aca="false">IF(ISERROR(SMALL($R$2:$R$1000,ROW(A405))),"",SMALL($R$2:$R$1000,ROW(A405)))</f>
        <v/>
      </c>
      <c r="W406" s="0" t="str">
        <f aca="true">IF(V406="","",IF(COUNTIF($V$2:$V406,V406)&gt;1,W405+MATCH(V406,OFFSET($R$2:$R1404,W405,0),0),MATCH(V406,$R$2:$R1404,0)))</f>
        <v/>
      </c>
      <c r="X406" s="0" t="str">
        <f aca="false">IF($W406="","",INDEX(S$2:S$1000,$W406))</f>
        <v/>
      </c>
      <c r="Y406" s="0" t="str">
        <f aca="false">IF($W406="","",IF(LEFT(INDEX(T$2:T$1000,$W406),1)="◆",VLOOKUP(MID(INDEX(T$2:T$1000,$W406),2,100),$BI$2:$BJ$500,IF(ISERROR(MATCH(MID(INDEX(T$2:T$1000,$W406),2,100),$BH$2:$BH$500,0)),2,IF(VLOOKUP(MID(INDEX(T$2:T$1000,$W406),2,100),放送局一覧!$B$2:$D$511,3,0)="○",1,2)),0),INDEX(T$2:T$1000,$W406)))</f>
        <v/>
      </c>
      <c r="Z406" s="0" t="str">
        <f aca="false">IF($W406="","",INDEX(U$2:U$1000,$W406))</f>
        <v/>
      </c>
      <c r="AA406" s="0" t="str">
        <f aca="false">IF(Z406="","",IF(Z406="未定",10,WEEKDAY(VALUE(Z406))+VALUE(TEXT(VALUE(Z406),"hh:mm"))))</f>
        <v/>
      </c>
      <c r="AB406" s="0" t="str">
        <f aca="false">IF(AA406="","",SMALL($AA$2:$AA$1000,ROW(A405)))</f>
        <v/>
      </c>
      <c r="AC406" s="0" t="str">
        <f aca="true">IF(AB406="","",IF(COUNTIF($AB$2:$AB406,AB406)&gt;1,AC405+MATCH(AB406,OFFSET($AA$2:$AA$1000,AC405,0),0),MATCH(AB406,$AA$2:$AA$1000,0)))</f>
        <v/>
      </c>
      <c r="AD406" s="0" t="str">
        <f aca="false">IF(AC406="","",IF(INDEX(Z$2:Z$1000,$AC406)="未定","未定",TEXT(VALUE(INDEX(Z$2:Z$1000,$AC406)),"aaa")))</f>
        <v/>
      </c>
      <c r="AE406" s="0" t="str">
        <f aca="false">IF(AC406="","",IF(INDEX(Z$2:Z$1000,$AC406)="未定","未定",TEXT(VALUE(INDEX(Z$2:Z$1000,$AC406)),"hh:mm")))</f>
        <v/>
      </c>
      <c r="AF406" s="0" t="str">
        <f aca="false">IF($AC406="","",INDEX(Y$2:Y$1000,$AC406))</f>
        <v/>
      </c>
      <c r="AG406" s="0" t="str">
        <f aca="false">IF($AC406="","",INDEX(X$2:X$1000,$AC406))</f>
        <v/>
      </c>
      <c r="AH406" s="0" t="str">
        <f aca="false">IF(ISERROR(SMALL($Q$2:$Q$1000,ROW(M405))),"",SMALL($Q$2:$Q$1000,ROW(M405)))</f>
        <v/>
      </c>
      <c r="AI406" s="0" t="str">
        <f aca="true">IF(AH406="","",IF(COUNTIF($AH$2:$AH406,AH406)&gt;1,AI405+MATCH(AH406,OFFSET($Q$2:$Q1404,AI405,0),0),MATCH(AH406,$Q$2:$Q1404,0)))</f>
        <v/>
      </c>
      <c r="AJ406" s="0" t="str">
        <f aca="false">IF($AI406="","",INDEX(S$2:S$1000,$AI406))</f>
        <v/>
      </c>
      <c r="BB406" s="0" t="str">
        <f aca="false">IF(BC406="","",ROW()*100)</f>
        <v/>
      </c>
      <c r="BC406" s="0" t="str">
        <f aca="false">IF(放送局一覧!B406="","",放送局一覧!B406)</f>
        <v/>
      </c>
      <c r="BD406" s="0" t="str">
        <f aca="false">IF(BC406="","",LEN(BC406)-LEN(SUBSTITUTE(BC406,"|",""))+1)</f>
        <v/>
      </c>
      <c r="BE406" s="0" t="str">
        <f aca="false">IF(ISERROR(SMALL($BB$2:$BB$500,ROW(A405))),"",SMALL($BB$2:$BB$500,ROW(A405)))</f>
        <v/>
      </c>
      <c r="BF406" s="0" t="e">
        <f aca="false">IF(BF405-MOD(BF405,100)+VLOOKUP(BF405-MOD(BF405,100),$BB$2:$BD$500,3,0)&gt;=BF405+1,BF405+1,SMALL($BE$2:$BE$500,RANK(BF405-MOD(BF405,100),$BE$2:$BE$500,1)+1)+1)</f>
        <v>#VALUE!</v>
      </c>
      <c r="BG406" s="0" t="e">
        <f aca="false">BF406-MOD(BF406,100)</f>
        <v>#VALUE!</v>
      </c>
      <c r="BH406" s="0" t="e">
        <f aca="false">VLOOKUP(BF406-MOD(BF406,100),$BB$2:$BD$500,2,0)</f>
        <v>#VALUE!</v>
      </c>
      <c r="BI406" s="0" t="e">
        <f aca="false">IF(VLOOKUP(BG406,$BB$2:$BD$500,3,0)=1,BH406,IF(MOD(BF406,100)=1,LEFT(BH406,SEARCH("|",BH406)-1),IF(MOD(BF406,100)=VLOOKUP(BG406,$BB$2:$BD$500,3,0),MID(BH406,IF(MOD(BF406,100)=2,SEARCH(BI405&amp;"|",BH406),SEARCH("|"&amp;BI405&amp;"|",BH406)+1)+LEN(BI405)+1,50),LEFT(MID(BH406,SEARCH(BI405,BH406)+LEN(BI405)+1,50),SEARCH("|",MID(BH406,SEARCH(BI405,BH406)+LEN(BI405)+1,50))-1))))</f>
        <v>#VALUE!</v>
      </c>
      <c r="BJ406" s="0" t="e">
        <f aca="false">VLOOKUP(BH406,放送局一覧!$B$2:$C$477,2,0)</f>
        <v>#VALUE!</v>
      </c>
    </row>
    <row r="407" customFormat="false" ht="13.5" hidden="false" customHeight="false" outlineLevel="0" collapsed="false">
      <c r="A407" s="0" t="str">
        <f aca="false">IF(F407="","",(COUNTA(F$2:$F407)-COUNTBLANK(F$2:$F407))*1000)</f>
        <v/>
      </c>
      <c r="B407" s="0" t="str">
        <f aca="false">IF(K407="","",MAX($A$2:A407)+(COUNTA($K$2:K407)-COUNTBLANK($K$2:K407)))</f>
        <v/>
      </c>
      <c r="C407" s="21" t="str">
        <f aca="true">IF(A407="","",IF(ISERROR(SEARCH("(*)",元!A407)),IF(CELL("format",元!A407)="D3",元!A407,"未定"),VALUE(SUBSTITUTE(元!A407,"(*)",""))))</f>
        <v/>
      </c>
      <c r="D407" s="17" t="str">
        <f aca="true">IF(A407="","",IF(AND(LEN(元!A407)=LENB(元!A407),CELL("format",C407)="D3"),TEXT(SUBSTITUTE(C407,"(*)",""),"mm/dd"),"未定"))</f>
        <v/>
      </c>
      <c r="E407" s="17" t="str">
        <f aca="false">IF(元!B407=0,IF(元!E407="","",E406),元!B407)</f>
        <v/>
      </c>
      <c r="F407" s="5" t="str">
        <f aca="false">IF(COUNTIF($E$1:E407,E407)=1,"◆"&amp;SUBSTITUTE(IF(ISERROR(SEARCH("系*ネット",元!C407)),元!C407,LEFT(元!C407,SEARCH("系*ネット",元!C407)))," ほか",""),"")</f>
        <v/>
      </c>
      <c r="G407" s="0" t="str">
        <f aca="false">IF(F407="","",LEFT(元!D407,1))</f>
        <v/>
      </c>
      <c r="H407" s="0" t="str">
        <f aca="true">IF(AND(ISERROR(SEARCH("未定",D407&amp;元!$D407)),NOT(A407="")),TEXT(VALUE(TEXT(IF(AND(MONTH(TODAY())=12,VALUE(LEFT(D407,2))&lt;10),YEAR(TODAY())+1&amp;"/","")&amp;D407,"yyyy/m/dd")&amp;" "&amp;IF(LEN(元!$D407)&gt;5,RIGHT(元!$D407,5),"")),"yyyy/mm/dd hh:mm"),IF(F407="","","未定"))</f>
        <v/>
      </c>
      <c r="I407" s="0" t="str">
        <f aca="false">IF(E407="","",IF(ISERROR(SEARCH("◆初回のみ",元!E407)),IF(ISERROR(SEARCH("◆",元!E407)),元!E407,MID(元!E407,SEARCH("◆",元!E407)+1,50)),LEFT(元!E407,SEARCH("◆初回のみ",元!E407)-1)&amp;" : "&amp;TEXT(D407,"mm/dd")&amp;" "&amp;RIGHT(元!E407,6)))</f>
        <v/>
      </c>
      <c r="J407" s="5" t="str">
        <f aca="false">IF(ISERROR(SEARCH(" : ",I407)),"",IF(SEARCH(" : ",I407)&gt;1,LEFT(I407,SEARCH(" : ",I407)-1),""))</f>
        <v/>
      </c>
      <c r="K407" s="0" t="str">
        <f aca="false">IF(ISERROR(MATCH(J407,$BI$2:$BI$500,0)),"",IF(ISERROR(SEARCH("◆",元!E407)),"◆"&amp;J407,IF(ISERROR(SEARCH("初回のみ",元!E407)),IF(ISERROR(SEARCH("特番",元!E407)),IF(ISERROR(SEARCH("先行",元!E407)),"注◆","先行◆"),"特番◆"),"初回◆")&amp;J407))</f>
        <v/>
      </c>
      <c r="L407" s="0" t="str">
        <f aca="true">IF(ISERROR(VALUE(MID(I407,SEARCH(" : ",I407)+3,5))),IF(K407="","","未定"),TEXT(VALUE(IF(AND(MONTH(TODAY())=12,VALUE(MID(I407,SEARCH(" : ",I407)+3,2))&lt;10),YEAR(TODAY())+1&amp;"/","")&amp;MID(I407,SEARCH(" : ",I407)+3,5)&amp;" "&amp;IF(LEN(I407)-LEN(SUBSTITUTE(I407,":",""))&gt;=2,MID(I407,SEARCH(":",I407,(SEARCH(":",I407)+1))-2,5),"")),"yyyy/mm/dd hh:mm"))</f>
        <v/>
      </c>
      <c r="M407" s="0" t="str">
        <f aca="false">IF(ROW(A406)*1000&gt;MAX($A$2:$A$1000),IF(ISERROR(SMALL($B$2:$B$1000,ROW(A406)-MATCH(MAX($A$2:$A$1000),$M$1:$M406,0)+1)),"",SMALL($B$2:$B$1000,ROW(A406)-MATCH(MAX($A$2:$A$1000),$M$1:$M406,0)+1)),ROW(A406)*1000)</f>
        <v/>
      </c>
      <c r="N407" s="0" t="str">
        <f aca="false">IF(M407="","",SMALL($M$2:$M$1000,ROW(A406)))</f>
        <v/>
      </c>
      <c r="O407" s="0" t="str">
        <f aca="false">IF(ISERROR(MATCH(MID($T407,SEARCH("◆",$T407)+1,50),$BI$2:$BI$500,0)),"",MID($T407,SEARCH("◆",$T407)+1,50))</f>
        <v/>
      </c>
      <c r="P407" s="0" t="str">
        <f aca="true">IF($O407="","",IF(OR(IF(ISERROR(MATCH(O407,放送局一覧!$C$2:$C$477,0)),"",VLOOKUP(O407,放送局一覧!$C$2:$D$477,2,0))="○",VLOOKUP(INDEX($BH$1:$BH905,MATCH(O407,$BI$1:$BI$500,0)),放送局一覧!$B$2:$D$477,3,0)="○"),IF(U407="未定",TODAY()+365,VALUE(U407)),""))</f>
        <v/>
      </c>
      <c r="Q407" s="0" t="str">
        <f aca="false">IF(P407="","",RANK(P407,$P$2:$P$1000,ROW(A406)))</f>
        <v/>
      </c>
      <c r="R407" s="0" t="str">
        <f aca="false">IF(P407="","",IF(VLOOKUP(S407,番組一覧!$C$3:$E$100,3,0)="○",Q407,""))</f>
        <v/>
      </c>
      <c r="S407" s="0" t="str">
        <f aca="false">IF($N407="","",IF(MOD($N407,1000)=0,VLOOKUP($N407,$A$2:$H$1000,COLUMN(E407),0),VLOOKUP($N407,$B$2:$L$1000,COLUMN(D407),0)))</f>
        <v/>
      </c>
      <c r="T407" s="0" t="str">
        <f aca="false">IF($N407="","",IF(MOD($N407,1000)=0,VLOOKUP($N407,$A$2:$H$1000,COLUMN(F407),0),VLOOKUP($N407,$B$2:$L$1000,COLUMN(J407),0)))</f>
        <v/>
      </c>
      <c r="U407" s="0" t="str">
        <f aca="false">IF($N407="","",IF(MOD($N407,1000)=0,VLOOKUP($N407,$A$2:$H$1000,COLUMN(H407),0),VLOOKUP($N407,$B$2:$L$1000,COLUMN(K407),0)))</f>
        <v/>
      </c>
      <c r="V407" s="0" t="str">
        <f aca="false">IF(ISERROR(SMALL($R$2:$R$1000,ROW(A406))),"",SMALL($R$2:$R$1000,ROW(A406)))</f>
        <v/>
      </c>
      <c r="W407" s="0" t="str">
        <f aca="true">IF(V407="","",IF(COUNTIF($V$2:$V407,V407)&gt;1,W406+MATCH(V407,OFFSET($R$2:$R1405,W406,0),0),MATCH(V407,$R$2:$R1405,0)))</f>
        <v/>
      </c>
      <c r="X407" s="0" t="str">
        <f aca="false">IF($W407="","",INDEX(S$2:S$1000,$W407))</f>
        <v/>
      </c>
      <c r="Y407" s="0" t="str">
        <f aca="false">IF($W407="","",IF(LEFT(INDEX(T$2:T$1000,$W407),1)="◆",VLOOKUP(MID(INDEX(T$2:T$1000,$W407),2,100),$BI$2:$BJ$500,IF(ISERROR(MATCH(MID(INDEX(T$2:T$1000,$W407),2,100),$BH$2:$BH$500,0)),2,IF(VLOOKUP(MID(INDEX(T$2:T$1000,$W407),2,100),放送局一覧!$B$2:$D$511,3,0)="○",1,2)),0),INDEX(T$2:T$1000,$W407)))</f>
        <v/>
      </c>
      <c r="Z407" s="0" t="str">
        <f aca="false">IF($W407="","",INDEX(U$2:U$1000,$W407))</f>
        <v/>
      </c>
      <c r="AA407" s="0" t="str">
        <f aca="false">IF(Z407="","",IF(Z407="未定",10,WEEKDAY(VALUE(Z407))+VALUE(TEXT(VALUE(Z407),"hh:mm"))))</f>
        <v/>
      </c>
      <c r="AB407" s="0" t="str">
        <f aca="false">IF(AA407="","",SMALL($AA$2:$AA$1000,ROW(A406)))</f>
        <v/>
      </c>
      <c r="AC407" s="0" t="str">
        <f aca="true">IF(AB407="","",IF(COUNTIF($AB$2:$AB407,AB407)&gt;1,AC406+MATCH(AB407,OFFSET($AA$2:$AA$1000,AC406,0),0),MATCH(AB407,$AA$2:$AA$1000,0)))</f>
        <v/>
      </c>
      <c r="AD407" s="0" t="str">
        <f aca="false">IF(AC407="","",IF(INDEX(Z$2:Z$1000,$AC407)="未定","未定",TEXT(VALUE(INDEX(Z$2:Z$1000,$AC407)),"aaa")))</f>
        <v/>
      </c>
      <c r="AE407" s="0" t="str">
        <f aca="false">IF(AC407="","",IF(INDEX(Z$2:Z$1000,$AC407)="未定","未定",TEXT(VALUE(INDEX(Z$2:Z$1000,$AC407)),"hh:mm")))</f>
        <v/>
      </c>
      <c r="AF407" s="0" t="str">
        <f aca="false">IF($AC407="","",INDEX(Y$2:Y$1000,$AC407))</f>
        <v/>
      </c>
      <c r="AG407" s="0" t="str">
        <f aca="false">IF($AC407="","",INDEX(X$2:X$1000,$AC407))</f>
        <v/>
      </c>
      <c r="AH407" s="0" t="str">
        <f aca="false">IF(ISERROR(SMALL($Q$2:$Q$1000,ROW(M406))),"",SMALL($Q$2:$Q$1000,ROW(M406)))</f>
        <v/>
      </c>
      <c r="AI407" s="0" t="str">
        <f aca="true">IF(AH407="","",IF(COUNTIF($AH$2:$AH407,AH407)&gt;1,AI406+MATCH(AH407,OFFSET($Q$2:$Q1405,AI406,0),0),MATCH(AH407,$Q$2:$Q1405,0)))</f>
        <v/>
      </c>
      <c r="AJ407" s="0" t="str">
        <f aca="false">IF($AI407="","",INDEX(S$2:S$1000,$AI407))</f>
        <v/>
      </c>
      <c r="BB407" s="0" t="str">
        <f aca="false">IF(BC407="","",ROW()*100)</f>
        <v/>
      </c>
      <c r="BC407" s="0" t="str">
        <f aca="false">IF(放送局一覧!B407="","",放送局一覧!B407)</f>
        <v/>
      </c>
      <c r="BD407" s="0" t="str">
        <f aca="false">IF(BC407="","",LEN(BC407)-LEN(SUBSTITUTE(BC407,"|",""))+1)</f>
        <v/>
      </c>
      <c r="BE407" s="0" t="str">
        <f aca="false">IF(ISERROR(SMALL($BB$2:$BB$500,ROW(A406))),"",SMALL($BB$2:$BB$500,ROW(A406)))</f>
        <v/>
      </c>
      <c r="BF407" s="0" t="e">
        <f aca="false">IF(BF406-MOD(BF406,100)+VLOOKUP(BF406-MOD(BF406,100),$BB$2:$BD$500,3,0)&gt;=BF406+1,BF406+1,SMALL($BE$2:$BE$500,RANK(BF406-MOD(BF406,100),$BE$2:$BE$500,1)+1)+1)</f>
        <v>#VALUE!</v>
      </c>
      <c r="BG407" s="0" t="e">
        <f aca="false">BF407-MOD(BF407,100)</f>
        <v>#VALUE!</v>
      </c>
      <c r="BH407" s="0" t="e">
        <f aca="false">VLOOKUP(BF407-MOD(BF407,100),$BB$2:$BD$500,2,0)</f>
        <v>#VALUE!</v>
      </c>
      <c r="BI407" s="0" t="e">
        <f aca="false">IF(VLOOKUP(BG407,$BB$2:$BD$500,3,0)=1,BH407,IF(MOD(BF407,100)=1,LEFT(BH407,SEARCH("|",BH407)-1),IF(MOD(BF407,100)=VLOOKUP(BG407,$BB$2:$BD$500,3,0),MID(BH407,IF(MOD(BF407,100)=2,SEARCH(BI406&amp;"|",BH407),SEARCH("|"&amp;BI406&amp;"|",BH407)+1)+LEN(BI406)+1,50),LEFT(MID(BH407,SEARCH(BI406,BH407)+LEN(BI406)+1,50),SEARCH("|",MID(BH407,SEARCH(BI406,BH407)+LEN(BI406)+1,50))-1))))</f>
        <v>#VALUE!</v>
      </c>
      <c r="BJ407" s="0" t="e">
        <f aca="false">VLOOKUP(BH407,放送局一覧!$B$2:$C$477,2,0)</f>
        <v>#VALUE!</v>
      </c>
    </row>
    <row r="408" customFormat="false" ht="13.5" hidden="false" customHeight="false" outlineLevel="0" collapsed="false">
      <c r="A408" s="0" t="str">
        <f aca="false">IF(F408="","",(COUNTA(F$2:$F408)-COUNTBLANK(F$2:$F408))*1000)</f>
        <v/>
      </c>
      <c r="B408" s="0" t="str">
        <f aca="false">IF(K408="","",MAX($A$2:A408)+(COUNTA($K$2:K408)-COUNTBLANK($K$2:K408)))</f>
        <v/>
      </c>
      <c r="C408" s="21" t="str">
        <f aca="true">IF(A408="","",IF(ISERROR(SEARCH("(*)",元!A408)),IF(CELL("format",元!A408)="D3",元!A408,"未定"),VALUE(SUBSTITUTE(元!A408,"(*)",""))))</f>
        <v/>
      </c>
      <c r="D408" s="17" t="str">
        <f aca="true">IF(A408="","",IF(AND(LEN(元!A408)=LENB(元!A408),CELL("format",C408)="D3"),TEXT(SUBSTITUTE(C408,"(*)",""),"mm/dd"),"未定"))</f>
        <v/>
      </c>
      <c r="E408" s="17" t="str">
        <f aca="false">IF(元!B408=0,IF(元!E408="","",E407),元!B408)</f>
        <v/>
      </c>
      <c r="F408" s="5" t="str">
        <f aca="false">IF(COUNTIF($E$1:E408,E408)=1,"◆"&amp;SUBSTITUTE(IF(ISERROR(SEARCH("系*ネット",元!C408)),元!C408,LEFT(元!C408,SEARCH("系*ネット",元!C408)))," ほか",""),"")</f>
        <v/>
      </c>
      <c r="G408" s="0" t="str">
        <f aca="false">IF(F408="","",LEFT(元!D408,1))</f>
        <v/>
      </c>
      <c r="H408" s="0" t="str">
        <f aca="true">IF(AND(ISERROR(SEARCH("未定",D408&amp;元!$D408)),NOT(A408="")),TEXT(VALUE(TEXT(IF(AND(MONTH(TODAY())=12,VALUE(LEFT(D408,2))&lt;10),YEAR(TODAY())+1&amp;"/","")&amp;D408,"yyyy/m/dd")&amp;" "&amp;IF(LEN(元!$D408)&gt;5,RIGHT(元!$D408,5),"")),"yyyy/mm/dd hh:mm"),IF(F408="","","未定"))</f>
        <v/>
      </c>
      <c r="I408" s="0" t="str">
        <f aca="false">IF(E408="","",IF(ISERROR(SEARCH("◆初回のみ",元!E408)),IF(ISERROR(SEARCH("◆",元!E408)),元!E408,MID(元!E408,SEARCH("◆",元!E408)+1,50)),LEFT(元!E408,SEARCH("◆初回のみ",元!E408)-1)&amp;" : "&amp;TEXT(D408,"mm/dd")&amp;" "&amp;RIGHT(元!E408,6)))</f>
        <v/>
      </c>
      <c r="J408" s="5" t="str">
        <f aca="false">IF(ISERROR(SEARCH(" : ",I408)),"",IF(SEARCH(" : ",I408)&gt;1,LEFT(I408,SEARCH(" : ",I408)-1),""))</f>
        <v/>
      </c>
      <c r="K408" s="0" t="str">
        <f aca="false">IF(ISERROR(MATCH(J408,$BI$2:$BI$500,0)),"",IF(ISERROR(SEARCH("◆",元!E408)),"◆"&amp;J408,IF(ISERROR(SEARCH("初回のみ",元!E408)),IF(ISERROR(SEARCH("特番",元!E408)),IF(ISERROR(SEARCH("先行",元!E408)),"注◆","先行◆"),"特番◆"),"初回◆")&amp;J408))</f>
        <v/>
      </c>
      <c r="L408" s="0" t="str">
        <f aca="true">IF(ISERROR(VALUE(MID(I408,SEARCH(" : ",I408)+3,5))),IF(K408="","","未定"),TEXT(VALUE(IF(AND(MONTH(TODAY())=12,VALUE(MID(I408,SEARCH(" : ",I408)+3,2))&lt;10),YEAR(TODAY())+1&amp;"/","")&amp;MID(I408,SEARCH(" : ",I408)+3,5)&amp;" "&amp;IF(LEN(I408)-LEN(SUBSTITUTE(I408,":",""))&gt;=2,MID(I408,SEARCH(":",I408,(SEARCH(":",I408)+1))-2,5),"")),"yyyy/mm/dd hh:mm"))</f>
        <v/>
      </c>
      <c r="M408" s="0" t="str">
        <f aca="false">IF(ROW(A407)*1000&gt;MAX($A$2:$A$1000),IF(ISERROR(SMALL($B$2:$B$1000,ROW(A407)-MATCH(MAX($A$2:$A$1000),$M$1:$M407,0)+1)),"",SMALL($B$2:$B$1000,ROW(A407)-MATCH(MAX($A$2:$A$1000),$M$1:$M407,0)+1)),ROW(A407)*1000)</f>
        <v/>
      </c>
      <c r="N408" s="0" t="str">
        <f aca="false">IF(M408="","",SMALL($M$2:$M$1000,ROW(A407)))</f>
        <v/>
      </c>
      <c r="O408" s="0" t="str">
        <f aca="false">IF(ISERROR(MATCH(MID($T408,SEARCH("◆",$T408)+1,50),$BI$2:$BI$500,0)),"",MID($T408,SEARCH("◆",$T408)+1,50))</f>
        <v/>
      </c>
      <c r="P408" s="0" t="str">
        <f aca="true">IF($O408="","",IF(OR(IF(ISERROR(MATCH(O408,放送局一覧!$C$2:$C$477,0)),"",VLOOKUP(O408,放送局一覧!$C$2:$D$477,2,0))="○",VLOOKUP(INDEX($BH$1:$BH906,MATCH(O408,$BI$1:$BI$500,0)),放送局一覧!$B$2:$D$477,3,0)="○"),IF(U408="未定",TODAY()+365,VALUE(U408)),""))</f>
        <v/>
      </c>
      <c r="Q408" s="0" t="str">
        <f aca="false">IF(P408="","",RANK(P408,$P$2:$P$1000,ROW(A407)))</f>
        <v/>
      </c>
      <c r="R408" s="0" t="str">
        <f aca="false">IF(P408="","",IF(VLOOKUP(S408,番組一覧!$C$3:$E$100,3,0)="○",Q408,""))</f>
        <v/>
      </c>
      <c r="S408" s="0" t="str">
        <f aca="false">IF($N408="","",IF(MOD($N408,1000)=0,VLOOKUP($N408,$A$2:$H$1000,COLUMN(E408),0),VLOOKUP($N408,$B$2:$L$1000,COLUMN(D408),0)))</f>
        <v/>
      </c>
      <c r="T408" s="0" t="str">
        <f aca="false">IF($N408="","",IF(MOD($N408,1000)=0,VLOOKUP($N408,$A$2:$H$1000,COLUMN(F408),0),VLOOKUP($N408,$B$2:$L$1000,COLUMN(J408),0)))</f>
        <v/>
      </c>
      <c r="U408" s="0" t="str">
        <f aca="false">IF($N408="","",IF(MOD($N408,1000)=0,VLOOKUP($N408,$A$2:$H$1000,COLUMN(H408),0),VLOOKUP($N408,$B$2:$L$1000,COLUMN(K408),0)))</f>
        <v/>
      </c>
      <c r="V408" s="0" t="str">
        <f aca="false">IF(ISERROR(SMALL($R$2:$R$1000,ROW(A407))),"",SMALL($R$2:$R$1000,ROW(A407)))</f>
        <v/>
      </c>
      <c r="W408" s="0" t="str">
        <f aca="true">IF(V408="","",IF(COUNTIF($V$2:$V408,V408)&gt;1,W407+MATCH(V408,OFFSET($R$2:$R1406,W407,0),0),MATCH(V408,$R$2:$R1406,0)))</f>
        <v/>
      </c>
      <c r="X408" s="0" t="str">
        <f aca="false">IF($W408="","",INDEX(S$2:S$1000,$W408))</f>
        <v/>
      </c>
      <c r="Y408" s="0" t="str">
        <f aca="false">IF($W408="","",IF(LEFT(INDEX(T$2:T$1000,$W408),1)="◆",VLOOKUP(MID(INDEX(T$2:T$1000,$W408),2,100),$BI$2:$BJ$500,IF(ISERROR(MATCH(MID(INDEX(T$2:T$1000,$W408),2,100),$BH$2:$BH$500,0)),2,IF(VLOOKUP(MID(INDEX(T$2:T$1000,$W408),2,100),放送局一覧!$B$2:$D$511,3,0)="○",1,2)),0),INDEX(T$2:T$1000,$W408)))</f>
        <v/>
      </c>
      <c r="Z408" s="0" t="str">
        <f aca="false">IF($W408="","",INDEX(U$2:U$1000,$W408))</f>
        <v/>
      </c>
      <c r="AA408" s="0" t="str">
        <f aca="false">IF(Z408="","",IF(Z408="未定",10,WEEKDAY(VALUE(Z408))+VALUE(TEXT(VALUE(Z408),"hh:mm"))))</f>
        <v/>
      </c>
      <c r="AB408" s="0" t="str">
        <f aca="false">IF(AA408="","",SMALL($AA$2:$AA$1000,ROW(A407)))</f>
        <v/>
      </c>
      <c r="AC408" s="0" t="str">
        <f aca="true">IF(AB408="","",IF(COUNTIF($AB$2:$AB408,AB408)&gt;1,AC407+MATCH(AB408,OFFSET($AA$2:$AA$1000,AC407,0),0),MATCH(AB408,$AA$2:$AA$1000,0)))</f>
        <v/>
      </c>
      <c r="AD408" s="0" t="str">
        <f aca="false">IF(AC408="","",IF(INDEX(Z$2:Z$1000,$AC408)="未定","未定",TEXT(VALUE(INDEX(Z$2:Z$1000,$AC408)),"aaa")))</f>
        <v/>
      </c>
      <c r="AE408" s="0" t="str">
        <f aca="false">IF(AC408="","",IF(INDEX(Z$2:Z$1000,$AC408)="未定","未定",TEXT(VALUE(INDEX(Z$2:Z$1000,$AC408)),"hh:mm")))</f>
        <v/>
      </c>
      <c r="AF408" s="0" t="str">
        <f aca="false">IF($AC408="","",INDEX(Y$2:Y$1000,$AC408))</f>
        <v/>
      </c>
      <c r="AG408" s="0" t="str">
        <f aca="false">IF($AC408="","",INDEX(X$2:X$1000,$AC408))</f>
        <v/>
      </c>
      <c r="AH408" s="0" t="str">
        <f aca="false">IF(ISERROR(SMALL($Q$2:$Q$1000,ROW(M407))),"",SMALL($Q$2:$Q$1000,ROW(M407)))</f>
        <v/>
      </c>
      <c r="AI408" s="0" t="str">
        <f aca="true">IF(AH408="","",IF(COUNTIF($AH$2:$AH408,AH408)&gt;1,AI407+MATCH(AH408,OFFSET($Q$2:$Q1406,AI407,0),0),MATCH(AH408,$Q$2:$Q1406,0)))</f>
        <v/>
      </c>
      <c r="AJ408" s="0" t="str">
        <f aca="false">IF($AI408="","",INDEX(S$2:S$1000,$AI408))</f>
        <v/>
      </c>
      <c r="BB408" s="0" t="str">
        <f aca="false">IF(BC408="","",ROW()*100)</f>
        <v/>
      </c>
      <c r="BC408" s="0" t="str">
        <f aca="false">IF(放送局一覧!B408="","",放送局一覧!B408)</f>
        <v/>
      </c>
      <c r="BD408" s="0" t="str">
        <f aca="false">IF(BC408="","",LEN(BC408)-LEN(SUBSTITUTE(BC408,"|",""))+1)</f>
        <v/>
      </c>
      <c r="BE408" s="0" t="str">
        <f aca="false">IF(ISERROR(SMALL($BB$2:$BB$500,ROW(A407))),"",SMALL($BB$2:$BB$500,ROW(A407)))</f>
        <v/>
      </c>
      <c r="BF408" s="0" t="e">
        <f aca="false">IF(BF407-MOD(BF407,100)+VLOOKUP(BF407-MOD(BF407,100),$BB$2:$BD$500,3,0)&gt;=BF407+1,BF407+1,SMALL($BE$2:$BE$500,RANK(BF407-MOD(BF407,100),$BE$2:$BE$500,1)+1)+1)</f>
        <v>#VALUE!</v>
      </c>
      <c r="BG408" s="0" t="e">
        <f aca="false">BF408-MOD(BF408,100)</f>
        <v>#VALUE!</v>
      </c>
      <c r="BH408" s="0" t="e">
        <f aca="false">VLOOKUP(BF408-MOD(BF408,100),$BB$2:$BD$500,2,0)</f>
        <v>#VALUE!</v>
      </c>
      <c r="BI408" s="0" t="e">
        <f aca="false">IF(VLOOKUP(BG408,$BB$2:$BD$500,3,0)=1,BH408,IF(MOD(BF408,100)=1,LEFT(BH408,SEARCH("|",BH408)-1),IF(MOD(BF408,100)=VLOOKUP(BG408,$BB$2:$BD$500,3,0),MID(BH408,IF(MOD(BF408,100)=2,SEARCH(BI407&amp;"|",BH408),SEARCH("|"&amp;BI407&amp;"|",BH408)+1)+LEN(BI407)+1,50),LEFT(MID(BH408,SEARCH(BI407,BH408)+LEN(BI407)+1,50),SEARCH("|",MID(BH408,SEARCH(BI407,BH408)+LEN(BI407)+1,50))-1))))</f>
        <v>#VALUE!</v>
      </c>
      <c r="BJ408" s="0" t="e">
        <f aca="false">VLOOKUP(BH408,放送局一覧!$B$2:$C$477,2,0)</f>
        <v>#VALUE!</v>
      </c>
    </row>
    <row r="409" customFormat="false" ht="13.5" hidden="false" customHeight="false" outlineLevel="0" collapsed="false">
      <c r="A409" s="0" t="str">
        <f aca="false">IF(F409="","",(COUNTA(F$2:$F409)-COUNTBLANK(F$2:$F409))*1000)</f>
        <v/>
      </c>
      <c r="B409" s="0" t="str">
        <f aca="false">IF(K409="","",MAX($A$2:A409)+(COUNTA($K$2:K409)-COUNTBLANK($K$2:K409)))</f>
        <v/>
      </c>
      <c r="C409" s="21" t="str">
        <f aca="true">IF(A409="","",IF(ISERROR(SEARCH("(*)",元!A409)),IF(CELL("format",元!A409)="D3",元!A409,"未定"),VALUE(SUBSTITUTE(元!A409,"(*)",""))))</f>
        <v/>
      </c>
      <c r="D409" s="17" t="str">
        <f aca="true">IF(A409="","",IF(AND(LEN(元!A409)=LENB(元!A409),CELL("format",C409)="D3"),TEXT(SUBSTITUTE(C409,"(*)",""),"mm/dd"),"未定"))</f>
        <v/>
      </c>
      <c r="E409" s="17" t="str">
        <f aca="false">IF(元!B409=0,IF(元!E409="","",E408),元!B409)</f>
        <v/>
      </c>
      <c r="F409" s="5" t="str">
        <f aca="false">IF(COUNTIF($E$1:E409,E409)=1,"◆"&amp;SUBSTITUTE(IF(ISERROR(SEARCH("系*ネット",元!C409)),元!C409,LEFT(元!C409,SEARCH("系*ネット",元!C409)))," ほか",""),"")</f>
        <v/>
      </c>
      <c r="G409" s="0" t="str">
        <f aca="false">IF(F409="","",LEFT(元!D409,1))</f>
        <v/>
      </c>
      <c r="H409" s="0" t="str">
        <f aca="true">IF(AND(ISERROR(SEARCH("未定",D409&amp;元!$D409)),NOT(A409="")),TEXT(VALUE(TEXT(IF(AND(MONTH(TODAY())=12,VALUE(LEFT(D409,2))&lt;10),YEAR(TODAY())+1&amp;"/","")&amp;D409,"yyyy/m/dd")&amp;" "&amp;IF(LEN(元!$D409)&gt;5,RIGHT(元!$D409,5),"")),"yyyy/mm/dd hh:mm"),IF(F409="","","未定"))</f>
        <v/>
      </c>
      <c r="I409" s="0" t="str">
        <f aca="false">IF(E409="","",IF(ISERROR(SEARCH("◆初回のみ",元!E409)),IF(ISERROR(SEARCH("◆",元!E409)),元!E409,MID(元!E409,SEARCH("◆",元!E409)+1,50)),LEFT(元!E409,SEARCH("◆初回のみ",元!E409)-1)&amp;" : "&amp;TEXT(D409,"mm/dd")&amp;" "&amp;RIGHT(元!E409,6)))</f>
        <v/>
      </c>
      <c r="J409" s="5" t="str">
        <f aca="false">IF(ISERROR(SEARCH(" : ",I409)),"",IF(SEARCH(" : ",I409)&gt;1,LEFT(I409,SEARCH(" : ",I409)-1),""))</f>
        <v/>
      </c>
      <c r="K409" s="0" t="str">
        <f aca="false">IF(ISERROR(MATCH(J409,$BI$2:$BI$500,0)),"",IF(ISERROR(SEARCH("◆",元!E409)),"◆"&amp;J409,IF(ISERROR(SEARCH("初回のみ",元!E409)),IF(ISERROR(SEARCH("特番",元!E409)),IF(ISERROR(SEARCH("先行",元!E409)),"注◆","先行◆"),"特番◆"),"初回◆")&amp;J409))</f>
        <v/>
      </c>
      <c r="L409" s="0" t="str">
        <f aca="true">IF(ISERROR(VALUE(MID(I409,SEARCH(" : ",I409)+3,5))),IF(K409="","","未定"),TEXT(VALUE(IF(AND(MONTH(TODAY())=12,VALUE(MID(I409,SEARCH(" : ",I409)+3,2))&lt;10),YEAR(TODAY())+1&amp;"/","")&amp;MID(I409,SEARCH(" : ",I409)+3,5)&amp;" "&amp;IF(LEN(I409)-LEN(SUBSTITUTE(I409,":",""))&gt;=2,MID(I409,SEARCH(":",I409,(SEARCH(":",I409)+1))-2,5),"")),"yyyy/mm/dd hh:mm"))</f>
        <v/>
      </c>
      <c r="M409" s="0" t="str">
        <f aca="false">IF(ROW(A408)*1000&gt;MAX($A$2:$A$1000),IF(ISERROR(SMALL($B$2:$B$1000,ROW(A408)-MATCH(MAX($A$2:$A$1000),$M$1:$M408,0)+1)),"",SMALL($B$2:$B$1000,ROW(A408)-MATCH(MAX($A$2:$A$1000),$M$1:$M408,0)+1)),ROW(A408)*1000)</f>
        <v/>
      </c>
      <c r="N409" s="0" t="str">
        <f aca="false">IF(M409="","",SMALL($M$2:$M$1000,ROW(A408)))</f>
        <v/>
      </c>
      <c r="O409" s="0" t="str">
        <f aca="false">IF(ISERROR(MATCH(MID($T409,SEARCH("◆",$T409)+1,50),$BI$2:$BI$500,0)),"",MID($T409,SEARCH("◆",$T409)+1,50))</f>
        <v/>
      </c>
      <c r="P409" s="0" t="str">
        <f aca="true">IF($O409="","",IF(OR(IF(ISERROR(MATCH(O409,放送局一覧!$C$2:$C$477,0)),"",VLOOKUP(O409,放送局一覧!$C$2:$D$477,2,0))="○",VLOOKUP(INDEX($BH$1:$BH907,MATCH(O409,$BI$1:$BI$500,0)),放送局一覧!$B$2:$D$477,3,0)="○"),IF(U409="未定",TODAY()+365,VALUE(U409)),""))</f>
        <v/>
      </c>
      <c r="Q409" s="0" t="str">
        <f aca="false">IF(P409="","",RANK(P409,$P$2:$P$1000,ROW(A408)))</f>
        <v/>
      </c>
      <c r="R409" s="0" t="str">
        <f aca="false">IF(P409="","",IF(VLOOKUP(S409,番組一覧!$C$3:$E$100,3,0)="○",Q409,""))</f>
        <v/>
      </c>
      <c r="S409" s="0" t="str">
        <f aca="false">IF($N409="","",IF(MOD($N409,1000)=0,VLOOKUP($N409,$A$2:$H$1000,COLUMN(E409),0),VLOOKUP($N409,$B$2:$L$1000,COLUMN(D409),0)))</f>
        <v/>
      </c>
      <c r="T409" s="0" t="str">
        <f aca="false">IF($N409="","",IF(MOD($N409,1000)=0,VLOOKUP($N409,$A$2:$H$1000,COLUMN(F409),0),VLOOKUP($N409,$B$2:$L$1000,COLUMN(J409),0)))</f>
        <v/>
      </c>
      <c r="U409" s="0" t="str">
        <f aca="false">IF($N409="","",IF(MOD($N409,1000)=0,VLOOKUP($N409,$A$2:$H$1000,COLUMN(H409),0),VLOOKUP($N409,$B$2:$L$1000,COLUMN(K409),0)))</f>
        <v/>
      </c>
      <c r="V409" s="0" t="str">
        <f aca="false">IF(ISERROR(SMALL($R$2:$R$1000,ROW(A408))),"",SMALL($R$2:$R$1000,ROW(A408)))</f>
        <v/>
      </c>
      <c r="W409" s="0" t="str">
        <f aca="true">IF(V409="","",IF(COUNTIF($V$2:$V409,V409)&gt;1,W408+MATCH(V409,OFFSET($R$2:$R1407,W408,0),0),MATCH(V409,$R$2:$R1407,0)))</f>
        <v/>
      </c>
      <c r="X409" s="0" t="str">
        <f aca="false">IF($W409="","",INDEX(S$2:S$1000,$W409))</f>
        <v/>
      </c>
      <c r="Y409" s="0" t="str">
        <f aca="false">IF($W409="","",IF(LEFT(INDEX(T$2:T$1000,$W409),1)="◆",VLOOKUP(MID(INDEX(T$2:T$1000,$W409),2,100),$BI$2:$BJ$500,IF(ISERROR(MATCH(MID(INDEX(T$2:T$1000,$W409),2,100),$BH$2:$BH$500,0)),2,IF(VLOOKUP(MID(INDEX(T$2:T$1000,$W409),2,100),放送局一覧!$B$2:$D$511,3,0)="○",1,2)),0),INDEX(T$2:T$1000,$W409)))</f>
        <v/>
      </c>
      <c r="Z409" s="0" t="str">
        <f aca="false">IF($W409="","",INDEX(U$2:U$1000,$W409))</f>
        <v/>
      </c>
      <c r="AA409" s="0" t="str">
        <f aca="false">IF(Z409="","",IF(Z409="未定",10,WEEKDAY(VALUE(Z409))+VALUE(TEXT(VALUE(Z409),"hh:mm"))))</f>
        <v/>
      </c>
      <c r="AB409" s="0" t="str">
        <f aca="false">IF(AA409="","",SMALL($AA$2:$AA$1000,ROW(A408)))</f>
        <v/>
      </c>
      <c r="AC409" s="0" t="str">
        <f aca="true">IF(AB409="","",IF(COUNTIF($AB$2:$AB409,AB409)&gt;1,AC408+MATCH(AB409,OFFSET($AA$2:$AA$1000,AC408,0),0),MATCH(AB409,$AA$2:$AA$1000,0)))</f>
        <v/>
      </c>
      <c r="AD409" s="0" t="str">
        <f aca="false">IF(AC409="","",IF(INDEX(Z$2:Z$1000,$AC409)="未定","未定",TEXT(VALUE(INDEX(Z$2:Z$1000,$AC409)),"aaa")))</f>
        <v/>
      </c>
      <c r="AE409" s="0" t="str">
        <f aca="false">IF(AC409="","",IF(INDEX(Z$2:Z$1000,$AC409)="未定","未定",TEXT(VALUE(INDEX(Z$2:Z$1000,$AC409)),"hh:mm")))</f>
        <v/>
      </c>
      <c r="AF409" s="0" t="str">
        <f aca="false">IF($AC409="","",INDEX(Y$2:Y$1000,$AC409))</f>
        <v/>
      </c>
      <c r="AG409" s="0" t="str">
        <f aca="false">IF($AC409="","",INDEX(X$2:X$1000,$AC409))</f>
        <v/>
      </c>
      <c r="AH409" s="0" t="str">
        <f aca="false">IF(ISERROR(SMALL($Q$2:$Q$1000,ROW(M408))),"",SMALL($Q$2:$Q$1000,ROW(M408)))</f>
        <v/>
      </c>
      <c r="AI409" s="0" t="str">
        <f aca="true">IF(AH409="","",IF(COUNTIF($AH$2:$AH409,AH409)&gt;1,AI408+MATCH(AH409,OFFSET($Q$2:$Q1407,AI408,0),0),MATCH(AH409,$Q$2:$Q1407,0)))</f>
        <v/>
      </c>
      <c r="AJ409" s="0" t="str">
        <f aca="false">IF($AI409="","",INDEX(S$2:S$1000,$AI409))</f>
        <v/>
      </c>
      <c r="BB409" s="0" t="str">
        <f aca="false">IF(BC409="","",ROW()*100)</f>
        <v/>
      </c>
      <c r="BC409" s="0" t="str">
        <f aca="false">IF(放送局一覧!B409="","",放送局一覧!B409)</f>
        <v/>
      </c>
      <c r="BD409" s="0" t="str">
        <f aca="false">IF(BC409="","",LEN(BC409)-LEN(SUBSTITUTE(BC409,"|",""))+1)</f>
        <v/>
      </c>
      <c r="BE409" s="0" t="str">
        <f aca="false">IF(ISERROR(SMALL($BB$2:$BB$500,ROW(A408))),"",SMALL($BB$2:$BB$500,ROW(A408)))</f>
        <v/>
      </c>
      <c r="BF409" s="0" t="e">
        <f aca="false">IF(BF408-MOD(BF408,100)+VLOOKUP(BF408-MOD(BF408,100),$BB$2:$BD$500,3,0)&gt;=BF408+1,BF408+1,SMALL($BE$2:$BE$500,RANK(BF408-MOD(BF408,100),$BE$2:$BE$500,1)+1)+1)</f>
        <v>#VALUE!</v>
      </c>
      <c r="BG409" s="0" t="e">
        <f aca="false">BF409-MOD(BF409,100)</f>
        <v>#VALUE!</v>
      </c>
      <c r="BH409" s="0" t="e">
        <f aca="false">VLOOKUP(BF409-MOD(BF409,100),$BB$2:$BD$500,2,0)</f>
        <v>#VALUE!</v>
      </c>
      <c r="BI409" s="0" t="e">
        <f aca="false">IF(VLOOKUP(BG409,$BB$2:$BD$500,3,0)=1,BH409,IF(MOD(BF409,100)=1,LEFT(BH409,SEARCH("|",BH409)-1),IF(MOD(BF409,100)=VLOOKUP(BG409,$BB$2:$BD$500,3,0),MID(BH409,IF(MOD(BF409,100)=2,SEARCH(BI408&amp;"|",BH409),SEARCH("|"&amp;BI408&amp;"|",BH409)+1)+LEN(BI408)+1,50),LEFT(MID(BH409,SEARCH(BI408,BH409)+LEN(BI408)+1,50),SEARCH("|",MID(BH409,SEARCH(BI408,BH409)+LEN(BI408)+1,50))-1))))</f>
        <v>#VALUE!</v>
      </c>
      <c r="BJ409" s="0" t="e">
        <f aca="false">VLOOKUP(BH409,放送局一覧!$B$2:$C$477,2,0)</f>
        <v>#VALUE!</v>
      </c>
    </row>
    <row r="410" customFormat="false" ht="13.5" hidden="false" customHeight="false" outlineLevel="0" collapsed="false">
      <c r="A410" s="0" t="str">
        <f aca="false">IF(F410="","",(COUNTA(F$2:$F410)-COUNTBLANK(F$2:$F410))*1000)</f>
        <v/>
      </c>
      <c r="B410" s="0" t="str">
        <f aca="false">IF(K410="","",MAX($A$2:A410)+(COUNTA($K$2:K410)-COUNTBLANK($K$2:K410)))</f>
        <v/>
      </c>
      <c r="C410" s="21" t="str">
        <f aca="true">IF(A410="","",IF(ISERROR(SEARCH("(*)",元!A410)),IF(CELL("format",元!A410)="D3",元!A410,"未定"),VALUE(SUBSTITUTE(元!A410,"(*)",""))))</f>
        <v/>
      </c>
      <c r="D410" s="17" t="str">
        <f aca="true">IF(A410="","",IF(AND(LEN(元!A410)=LENB(元!A410),CELL("format",C410)="D3"),TEXT(SUBSTITUTE(C410,"(*)",""),"mm/dd"),"未定"))</f>
        <v/>
      </c>
      <c r="E410" s="17" t="str">
        <f aca="false">IF(元!B410=0,IF(元!E410="","",E409),元!B410)</f>
        <v/>
      </c>
      <c r="F410" s="5" t="str">
        <f aca="false">IF(COUNTIF($E$1:E410,E410)=1,"◆"&amp;SUBSTITUTE(IF(ISERROR(SEARCH("系*ネット",元!C410)),元!C410,LEFT(元!C410,SEARCH("系*ネット",元!C410)))," ほか",""),"")</f>
        <v/>
      </c>
      <c r="G410" s="0" t="str">
        <f aca="false">IF(F410="","",LEFT(元!D410,1))</f>
        <v/>
      </c>
      <c r="H410" s="0" t="str">
        <f aca="true">IF(AND(ISERROR(SEARCH("未定",D410&amp;元!$D410)),NOT(A410="")),TEXT(VALUE(TEXT(IF(AND(MONTH(TODAY())=12,VALUE(LEFT(D410,2))&lt;10),YEAR(TODAY())+1&amp;"/","")&amp;D410,"yyyy/m/dd")&amp;" "&amp;IF(LEN(元!$D410)&gt;5,RIGHT(元!$D410,5),"")),"yyyy/mm/dd hh:mm"),IF(F410="","","未定"))</f>
        <v/>
      </c>
      <c r="I410" s="0" t="str">
        <f aca="false">IF(E410="","",IF(ISERROR(SEARCH("◆初回のみ",元!E410)),IF(ISERROR(SEARCH("◆",元!E410)),元!E410,MID(元!E410,SEARCH("◆",元!E410)+1,50)),LEFT(元!E410,SEARCH("◆初回のみ",元!E410)-1)&amp;" : "&amp;TEXT(D410,"mm/dd")&amp;" "&amp;RIGHT(元!E410,6)))</f>
        <v/>
      </c>
      <c r="J410" s="5" t="str">
        <f aca="false">IF(ISERROR(SEARCH(" : ",I410)),"",IF(SEARCH(" : ",I410)&gt;1,LEFT(I410,SEARCH(" : ",I410)-1),""))</f>
        <v/>
      </c>
      <c r="K410" s="0" t="str">
        <f aca="false">IF(ISERROR(MATCH(J410,$BI$2:$BI$500,0)),"",IF(ISERROR(SEARCH("◆",元!E410)),"◆"&amp;J410,IF(ISERROR(SEARCH("初回のみ",元!E410)),IF(ISERROR(SEARCH("特番",元!E410)),IF(ISERROR(SEARCH("先行",元!E410)),"注◆","先行◆"),"特番◆"),"初回◆")&amp;J410))</f>
        <v/>
      </c>
      <c r="L410" s="0" t="str">
        <f aca="true">IF(ISERROR(VALUE(MID(I410,SEARCH(" : ",I410)+3,5))),IF(K410="","","未定"),TEXT(VALUE(IF(AND(MONTH(TODAY())=12,VALUE(MID(I410,SEARCH(" : ",I410)+3,2))&lt;10),YEAR(TODAY())+1&amp;"/","")&amp;MID(I410,SEARCH(" : ",I410)+3,5)&amp;" "&amp;IF(LEN(I410)-LEN(SUBSTITUTE(I410,":",""))&gt;=2,MID(I410,SEARCH(":",I410,(SEARCH(":",I410)+1))-2,5),"")),"yyyy/mm/dd hh:mm"))</f>
        <v/>
      </c>
      <c r="M410" s="0" t="str">
        <f aca="false">IF(ROW(A409)*1000&gt;MAX($A$2:$A$1000),IF(ISERROR(SMALL($B$2:$B$1000,ROW(A409)-MATCH(MAX($A$2:$A$1000),$M$1:$M409,0)+1)),"",SMALL($B$2:$B$1000,ROW(A409)-MATCH(MAX($A$2:$A$1000),$M$1:$M409,0)+1)),ROW(A409)*1000)</f>
        <v/>
      </c>
      <c r="N410" s="0" t="str">
        <f aca="false">IF(M410="","",SMALL($M$2:$M$1000,ROW(A409)))</f>
        <v/>
      </c>
      <c r="O410" s="0" t="str">
        <f aca="false">IF(ISERROR(MATCH(MID($T410,SEARCH("◆",$T410)+1,50),$BI$2:$BI$500,0)),"",MID($T410,SEARCH("◆",$T410)+1,50))</f>
        <v/>
      </c>
      <c r="P410" s="0" t="str">
        <f aca="true">IF($O410="","",IF(OR(IF(ISERROR(MATCH(O410,放送局一覧!$C$2:$C$477,0)),"",VLOOKUP(O410,放送局一覧!$C$2:$D$477,2,0))="○",VLOOKUP(INDEX($BH$1:$BH908,MATCH(O410,$BI$1:$BI$500,0)),放送局一覧!$B$2:$D$477,3,0)="○"),IF(U410="未定",TODAY()+365,VALUE(U410)),""))</f>
        <v/>
      </c>
      <c r="Q410" s="0" t="str">
        <f aca="false">IF(P410="","",RANK(P410,$P$2:$P$1000,ROW(A409)))</f>
        <v/>
      </c>
      <c r="R410" s="0" t="str">
        <f aca="false">IF(P410="","",IF(VLOOKUP(S410,番組一覧!$C$3:$E$100,3,0)="○",Q410,""))</f>
        <v/>
      </c>
      <c r="S410" s="0" t="str">
        <f aca="false">IF($N410="","",IF(MOD($N410,1000)=0,VLOOKUP($N410,$A$2:$H$1000,COLUMN(E410),0),VLOOKUP($N410,$B$2:$L$1000,COLUMN(D410),0)))</f>
        <v/>
      </c>
      <c r="T410" s="0" t="str">
        <f aca="false">IF($N410="","",IF(MOD($N410,1000)=0,VLOOKUP($N410,$A$2:$H$1000,COLUMN(F410),0),VLOOKUP($N410,$B$2:$L$1000,COLUMN(J410),0)))</f>
        <v/>
      </c>
      <c r="U410" s="0" t="str">
        <f aca="false">IF($N410="","",IF(MOD($N410,1000)=0,VLOOKUP($N410,$A$2:$H$1000,COLUMN(H410),0),VLOOKUP($N410,$B$2:$L$1000,COLUMN(K410),0)))</f>
        <v/>
      </c>
      <c r="V410" s="0" t="str">
        <f aca="false">IF(ISERROR(SMALL($R$2:$R$1000,ROW(A409))),"",SMALL($R$2:$R$1000,ROW(A409)))</f>
        <v/>
      </c>
      <c r="W410" s="0" t="str">
        <f aca="true">IF(V410="","",IF(COUNTIF($V$2:$V410,V410)&gt;1,W409+MATCH(V410,OFFSET($R$2:$R1408,W409,0),0),MATCH(V410,$R$2:$R1408,0)))</f>
        <v/>
      </c>
      <c r="X410" s="0" t="str">
        <f aca="false">IF($W410="","",INDEX(S$2:S$1000,$W410))</f>
        <v/>
      </c>
      <c r="Y410" s="0" t="str">
        <f aca="false">IF($W410="","",IF(LEFT(INDEX(T$2:T$1000,$W410),1)="◆",VLOOKUP(MID(INDEX(T$2:T$1000,$W410),2,100),$BI$2:$BJ$500,IF(ISERROR(MATCH(MID(INDEX(T$2:T$1000,$W410),2,100),$BH$2:$BH$500,0)),2,IF(VLOOKUP(MID(INDEX(T$2:T$1000,$W410),2,100),放送局一覧!$B$2:$D$511,3,0)="○",1,2)),0),INDEX(T$2:T$1000,$W410)))</f>
        <v/>
      </c>
      <c r="Z410" s="0" t="str">
        <f aca="false">IF($W410="","",INDEX(U$2:U$1000,$W410))</f>
        <v/>
      </c>
      <c r="AA410" s="0" t="str">
        <f aca="false">IF(Z410="","",IF(Z410="未定",10,WEEKDAY(VALUE(Z410))+VALUE(TEXT(VALUE(Z410),"hh:mm"))))</f>
        <v/>
      </c>
      <c r="AB410" s="0" t="str">
        <f aca="false">IF(AA410="","",SMALL($AA$2:$AA$1000,ROW(A409)))</f>
        <v/>
      </c>
      <c r="AC410" s="0" t="str">
        <f aca="true">IF(AB410="","",IF(COUNTIF($AB$2:$AB410,AB410)&gt;1,AC409+MATCH(AB410,OFFSET($AA$2:$AA$1000,AC409,0),0),MATCH(AB410,$AA$2:$AA$1000,0)))</f>
        <v/>
      </c>
      <c r="AD410" s="0" t="str">
        <f aca="false">IF(AC410="","",IF(INDEX(Z$2:Z$1000,$AC410)="未定","未定",TEXT(VALUE(INDEX(Z$2:Z$1000,$AC410)),"aaa")))</f>
        <v/>
      </c>
      <c r="AE410" s="0" t="str">
        <f aca="false">IF(AC410="","",IF(INDEX(Z$2:Z$1000,$AC410)="未定","未定",TEXT(VALUE(INDEX(Z$2:Z$1000,$AC410)),"hh:mm")))</f>
        <v/>
      </c>
      <c r="AF410" s="0" t="str">
        <f aca="false">IF($AC410="","",INDEX(Y$2:Y$1000,$AC410))</f>
        <v/>
      </c>
      <c r="AG410" s="0" t="str">
        <f aca="false">IF($AC410="","",INDEX(X$2:X$1000,$AC410))</f>
        <v/>
      </c>
      <c r="AH410" s="0" t="str">
        <f aca="false">IF(ISERROR(SMALL($Q$2:$Q$1000,ROW(M409))),"",SMALL($Q$2:$Q$1000,ROW(M409)))</f>
        <v/>
      </c>
      <c r="AI410" s="0" t="str">
        <f aca="true">IF(AH410="","",IF(COUNTIF($AH$2:$AH410,AH410)&gt;1,AI409+MATCH(AH410,OFFSET($Q$2:$Q1408,AI409,0),0),MATCH(AH410,$Q$2:$Q1408,0)))</f>
        <v/>
      </c>
      <c r="AJ410" s="0" t="str">
        <f aca="false">IF($AI410="","",INDEX(S$2:S$1000,$AI410))</f>
        <v/>
      </c>
      <c r="BB410" s="0" t="str">
        <f aca="false">IF(BC410="","",ROW()*100)</f>
        <v/>
      </c>
      <c r="BC410" s="0" t="str">
        <f aca="false">IF(放送局一覧!B410="","",放送局一覧!B410)</f>
        <v/>
      </c>
      <c r="BD410" s="0" t="str">
        <f aca="false">IF(BC410="","",LEN(BC410)-LEN(SUBSTITUTE(BC410,"|",""))+1)</f>
        <v/>
      </c>
      <c r="BE410" s="0" t="str">
        <f aca="false">IF(ISERROR(SMALL($BB$2:$BB$500,ROW(A409))),"",SMALL($BB$2:$BB$500,ROW(A409)))</f>
        <v/>
      </c>
      <c r="BF410" s="0" t="e">
        <f aca="false">IF(BF409-MOD(BF409,100)+VLOOKUP(BF409-MOD(BF409,100),$BB$2:$BD$500,3,0)&gt;=BF409+1,BF409+1,SMALL($BE$2:$BE$500,RANK(BF409-MOD(BF409,100),$BE$2:$BE$500,1)+1)+1)</f>
        <v>#VALUE!</v>
      </c>
      <c r="BG410" s="0" t="e">
        <f aca="false">BF410-MOD(BF410,100)</f>
        <v>#VALUE!</v>
      </c>
      <c r="BH410" s="0" t="e">
        <f aca="false">VLOOKUP(BF410-MOD(BF410,100),$BB$2:$BD$500,2,0)</f>
        <v>#VALUE!</v>
      </c>
      <c r="BI410" s="0" t="e">
        <f aca="false">IF(VLOOKUP(BG410,$BB$2:$BD$500,3,0)=1,BH410,IF(MOD(BF410,100)=1,LEFT(BH410,SEARCH("|",BH410)-1),IF(MOD(BF410,100)=VLOOKUP(BG410,$BB$2:$BD$500,3,0),MID(BH410,IF(MOD(BF410,100)=2,SEARCH(BI409&amp;"|",BH410),SEARCH("|"&amp;BI409&amp;"|",BH410)+1)+LEN(BI409)+1,50),LEFT(MID(BH410,SEARCH(BI409,BH410)+LEN(BI409)+1,50),SEARCH("|",MID(BH410,SEARCH(BI409,BH410)+LEN(BI409)+1,50))-1))))</f>
        <v>#VALUE!</v>
      </c>
      <c r="BJ410" s="0" t="e">
        <f aca="false">VLOOKUP(BH410,放送局一覧!$B$2:$C$477,2,0)</f>
        <v>#VALUE!</v>
      </c>
    </row>
    <row r="411" customFormat="false" ht="13.5" hidden="false" customHeight="false" outlineLevel="0" collapsed="false">
      <c r="A411" s="0" t="str">
        <f aca="false">IF(F411="","",(COUNTA(F$2:$F411)-COUNTBLANK(F$2:$F411))*1000)</f>
        <v/>
      </c>
      <c r="B411" s="0" t="str">
        <f aca="false">IF(K411="","",MAX($A$2:A411)+(COUNTA($K$2:K411)-COUNTBLANK($K$2:K411)))</f>
        <v/>
      </c>
      <c r="C411" s="21" t="str">
        <f aca="true">IF(A411="","",IF(ISERROR(SEARCH("(*)",元!A411)),IF(CELL("format",元!A411)="D3",元!A411,"未定"),VALUE(SUBSTITUTE(元!A411,"(*)",""))))</f>
        <v/>
      </c>
      <c r="D411" s="17" t="str">
        <f aca="true">IF(A411="","",IF(AND(LEN(元!A411)=LENB(元!A411),CELL("format",C411)="D3"),TEXT(SUBSTITUTE(C411,"(*)",""),"mm/dd"),"未定"))</f>
        <v/>
      </c>
      <c r="E411" s="17" t="str">
        <f aca="false">IF(元!B411=0,IF(元!E411="","",E410),元!B411)</f>
        <v/>
      </c>
      <c r="F411" s="5" t="str">
        <f aca="false">IF(COUNTIF($E$1:E411,E411)=1,"◆"&amp;SUBSTITUTE(IF(ISERROR(SEARCH("系*ネット",元!C411)),元!C411,LEFT(元!C411,SEARCH("系*ネット",元!C411)))," ほか",""),"")</f>
        <v/>
      </c>
      <c r="G411" s="0" t="str">
        <f aca="false">IF(F411="","",LEFT(元!D411,1))</f>
        <v/>
      </c>
      <c r="H411" s="0" t="str">
        <f aca="true">IF(AND(ISERROR(SEARCH("未定",D411&amp;元!$D411)),NOT(A411="")),TEXT(VALUE(TEXT(IF(AND(MONTH(TODAY())=12,VALUE(LEFT(D411,2))&lt;10),YEAR(TODAY())+1&amp;"/","")&amp;D411,"yyyy/m/dd")&amp;" "&amp;IF(LEN(元!$D411)&gt;5,RIGHT(元!$D411,5),"")),"yyyy/mm/dd hh:mm"),IF(F411="","","未定"))</f>
        <v/>
      </c>
      <c r="I411" s="0" t="str">
        <f aca="false">IF(E411="","",IF(ISERROR(SEARCH("◆初回のみ",元!E411)),IF(ISERROR(SEARCH("◆",元!E411)),元!E411,MID(元!E411,SEARCH("◆",元!E411)+1,50)),LEFT(元!E411,SEARCH("◆初回のみ",元!E411)-1)&amp;" : "&amp;TEXT(D411,"mm/dd")&amp;" "&amp;RIGHT(元!E411,6)))</f>
        <v/>
      </c>
      <c r="J411" s="5" t="str">
        <f aca="false">IF(ISERROR(SEARCH(" : ",I411)),"",IF(SEARCH(" : ",I411)&gt;1,LEFT(I411,SEARCH(" : ",I411)-1),""))</f>
        <v/>
      </c>
      <c r="K411" s="0" t="str">
        <f aca="false">IF(ISERROR(MATCH(J411,$BI$2:$BI$500,0)),"",IF(ISERROR(SEARCH("◆",元!E411)),"◆"&amp;J411,IF(ISERROR(SEARCH("初回のみ",元!E411)),IF(ISERROR(SEARCH("特番",元!E411)),IF(ISERROR(SEARCH("先行",元!E411)),"注◆","先行◆"),"特番◆"),"初回◆")&amp;J411))</f>
        <v/>
      </c>
      <c r="L411" s="0" t="str">
        <f aca="true">IF(ISERROR(VALUE(MID(I411,SEARCH(" : ",I411)+3,5))),IF(K411="","","未定"),TEXT(VALUE(IF(AND(MONTH(TODAY())=12,VALUE(MID(I411,SEARCH(" : ",I411)+3,2))&lt;10),YEAR(TODAY())+1&amp;"/","")&amp;MID(I411,SEARCH(" : ",I411)+3,5)&amp;" "&amp;IF(LEN(I411)-LEN(SUBSTITUTE(I411,":",""))&gt;=2,MID(I411,SEARCH(":",I411,(SEARCH(":",I411)+1))-2,5),"")),"yyyy/mm/dd hh:mm"))</f>
        <v/>
      </c>
      <c r="M411" s="0" t="str">
        <f aca="false">IF(ROW(A410)*1000&gt;MAX($A$2:$A$1000),IF(ISERROR(SMALL($B$2:$B$1000,ROW(A410)-MATCH(MAX($A$2:$A$1000),$M$1:$M410,0)+1)),"",SMALL($B$2:$B$1000,ROW(A410)-MATCH(MAX($A$2:$A$1000),$M$1:$M410,0)+1)),ROW(A410)*1000)</f>
        <v/>
      </c>
      <c r="N411" s="0" t="str">
        <f aca="false">IF(M411="","",SMALL($M$2:$M$1000,ROW(A410)))</f>
        <v/>
      </c>
      <c r="O411" s="0" t="str">
        <f aca="false">IF(ISERROR(MATCH(MID($T411,SEARCH("◆",$T411)+1,50),$BI$2:$BI$500,0)),"",MID($T411,SEARCH("◆",$T411)+1,50))</f>
        <v/>
      </c>
      <c r="P411" s="0" t="str">
        <f aca="true">IF($O411="","",IF(OR(IF(ISERROR(MATCH(O411,放送局一覧!$C$2:$C$477,0)),"",VLOOKUP(O411,放送局一覧!$C$2:$D$477,2,0))="○",VLOOKUP(INDEX($BH$1:$BH909,MATCH(O411,$BI$1:$BI$500,0)),放送局一覧!$B$2:$D$477,3,0)="○"),IF(U411="未定",TODAY()+365,VALUE(U411)),""))</f>
        <v/>
      </c>
      <c r="Q411" s="0" t="str">
        <f aca="false">IF(P411="","",RANK(P411,$P$2:$P$1000,ROW(A410)))</f>
        <v/>
      </c>
      <c r="R411" s="0" t="str">
        <f aca="false">IF(P411="","",IF(VLOOKUP(S411,番組一覧!$C$3:$E$100,3,0)="○",Q411,""))</f>
        <v/>
      </c>
      <c r="S411" s="0" t="str">
        <f aca="false">IF($N411="","",IF(MOD($N411,1000)=0,VLOOKUP($N411,$A$2:$H$1000,COLUMN(E411),0),VLOOKUP($N411,$B$2:$L$1000,COLUMN(D411),0)))</f>
        <v/>
      </c>
      <c r="T411" s="0" t="str">
        <f aca="false">IF($N411="","",IF(MOD($N411,1000)=0,VLOOKUP($N411,$A$2:$H$1000,COLUMN(F411),0),VLOOKUP($N411,$B$2:$L$1000,COLUMN(J411),0)))</f>
        <v/>
      </c>
      <c r="U411" s="0" t="str">
        <f aca="false">IF($N411="","",IF(MOD($N411,1000)=0,VLOOKUP($N411,$A$2:$H$1000,COLUMN(H411),0),VLOOKUP($N411,$B$2:$L$1000,COLUMN(K411),0)))</f>
        <v/>
      </c>
      <c r="V411" s="0" t="str">
        <f aca="false">IF(ISERROR(SMALL($R$2:$R$1000,ROW(A410))),"",SMALL($R$2:$R$1000,ROW(A410)))</f>
        <v/>
      </c>
      <c r="W411" s="0" t="str">
        <f aca="true">IF(V411="","",IF(COUNTIF($V$2:$V411,V411)&gt;1,W410+MATCH(V411,OFFSET($R$2:$R1409,W410,0),0),MATCH(V411,$R$2:$R1409,0)))</f>
        <v/>
      </c>
      <c r="X411" s="0" t="str">
        <f aca="false">IF($W411="","",INDEX(S$2:S$1000,$W411))</f>
        <v/>
      </c>
      <c r="Y411" s="0" t="str">
        <f aca="false">IF($W411="","",IF(LEFT(INDEX(T$2:T$1000,$W411),1)="◆",VLOOKUP(MID(INDEX(T$2:T$1000,$W411),2,100),$BI$2:$BJ$500,IF(ISERROR(MATCH(MID(INDEX(T$2:T$1000,$W411),2,100),$BH$2:$BH$500,0)),2,IF(VLOOKUP(MID(INDEX(T$2:T$1000,$W411),2,100),放送局一覧!$B$2:$D$511,3,0)="○",1,2)),0),INDEX(T$2:T$1000,$W411)))</f>
        <v/>
      </c>
      <c r="Z411" s="0" t="str">
        <f aca="false">IF($W411="","",INDEX(U$2:U$1000,$W411))</f>
        <v/>
      </c>
      <c r="AA411" s="0" t="str">
        <f aca="false">IF(Z411="","",IF(Z411="未定",10,WEEKDAY(VALUE(Z411))+VALUE(TEXT(VALUE(Z411),"hh:mm"))))</f>
        <v/>
      </c>
      <c r="AB411" s="0" t="str">
        <f aca="false">IF(AA411="","",SMALL($AA$2:$AA$1000,ROW(A410)))</f>
        <v/>
      </c>
      <c r="AC411" s="0" t="str">
        <f aca="true">IF(AB411="","",IF(COUNTIF($AB$2:$AB411,AB411)&gt;1,AC410+MATCH(AB411,OFFSET($AA$2:$AA$1000,AC410,0),0),MATCH(AB411,$AA$2:$AA$1000,0)))</f>
        <v/>
      </c>
      <c r="AD411" s="0" t="str">
        <f aca="false">IF(AC411="","",IF(INDEX(Z$2:Z$1000,$AC411)="未定","未定",TEXT(VALUE(INDEX(Z$2:Z$1000,$AC411)),"aaa")))</f>
        <v/>
      </c>
      <c r="AE411" s="0" t="str">
        <f aca="false">IF(AC411="","",IF(INDEX(Z$2:Z$1000,$AC411)="未定","未定",TEXT(VALUE(INDEX(Z$2:Z$1000,$AC411)),"hh:mm")))</f>
        <v/>
      </c>
      <c r="AF411" s="0" t="str">
        <f aca="false">IF($AC411="","",INDEX(Y$2:Y$1000,$AC411))</f>
        <v/>
      </c>
      <c r="AG411" s="0" t="str">
        <f aca="false">IF($AC411="","",INDEX(X$2:X$1000,$AC411))</f>
        <v/>
      </c>
      <c r="AH411" s="0" t="str">
        <f aca="false">IF(ISERROR(SMALL($Q$2:$Q$1000,ROW(M410))),"",SMALL($Q$2:$Q$1000,ROW(M410)))</f>
        <v/>
      </c>
      <c r="AI411" s="0" t="str">
        <f aca="true">IF(AH411="","",IF(COUNTIF($AH$2:$AH411,AH411)&gt;1,AI410+MATCH(AH411,OFFSET($Q$2:$Q1409,AI410,0),0),MATCH(AH411,$Q$2:$Q1409,0)))</f>
        <v/>
      </c>
      <c r="AJ411" s="0" t="str">
        <f aca="false">IF($AI411="","",INDEX(S$2:S$1000,$AI411))</f>
        <v/>
      </c>
      <c r="BB411" s="0" t="str">
        <f aca="false">IF(BC411="","",ROW()*100)</f>
        <v/>
      </c>
      <c r="BC411" s="0" t="str">
        <f aca="false">IF(放送局一覧!B411="","",放送局一覧!B411)</f>
        <v/>
      </c>
      <c r="BD411" s="0" t="str">
        <f aca="false">IF(BC411="","",LEN(BC411)-LEN(SUBSTITUTE(BC411,"|",""))+1)</f>
        <v/>
      </c>
      <c r="BE411" s="0" t="str">
        <f aca="false">IF(ISERROR(SMALL($BB$2:$BB$500,ROW(A410))),"",SMALL($BB$2:$BB$500,ROW(A410)))</f>
        <v/>
      </c>
      <c r="BF411" s="0" t="e">
        <f aca="false">IF(BF410-MOD(BF410,100)+VLOOKUP(BF410-MOD(BF410,100),$BB$2:$BD$500,3,0)&gt;=BF410+1,BF410+1,SMALL($BE$2:$BE$500,RANK(BF410-MOD(BF410,100),$BE$2:$BE$500,1)+1)+1)</f>
        <v>#VALUE!</v>
      </c>
      <c r="BG411" s="0" t="e">
        <f aca="false">BF411-MOD(BF411,100)</f>
        <v>#VALUE!</v>
      </c>
      <c r="BH411" s="0" t="e">
        <f aca="false">VLOOKUP(BF411-MOD(BF411,100),$BB$2:$BD$500,2,0)</f>
        <v>#VALUE!</v>
      </c>
      <c r="BI411" s="0" t="e">
        <f aca="false">IF(VLOOKUP(BG411,$BB$2:$BD$500,3,0)=1,BH411,IF(MOD(BF411,100)=1,LEFT(BH411,SEARCH("|",BH411)-1),IF(MOD(BF411,100)=VLOOKUP(BG411,$BB$2:$BD$500,3,0),MID(BH411,IF(MOD(BF411,100)=2,SEARCH(BI410&amp;"|",BH411),SEARCH("|"&amp;BI410&amp;"|",BH411)+1)+LEN(BI410)+1,50),LEFT(MID(BH411,SEARCH(BI410,BH411)+LEN(BI410)+1,50),SEARCH("|",MID(BH411,SEARCH(BI410,BH411)+LEN(BI410)+1,50))-1))))</f>
        <v>#VALUE!</v>
      </c>
      <c r="BJ411" s="0" t="e">
        <f aca="false">VLOOKUP(BH411,放送局一覧!$B$2:$C$477,2,0)</f>
        <v>#VALUE!</v>
      </c>
    </row>
    <row r="412" customFormat="false" ht="13.5" hidden="false" customHeight="false" outlineLevel="0" collapsed="false">
      <c r="A412" s="0" t="str">
        <f aca="false">IF(F412="","",(COUNTA(F$2:$F412)-COUNTBLANK(F$2:$F412))*1000)</f>
        <v/>
      </c>
      <c r="B412" s="0" t="str">
        <f aca="false">IF(K412="","",MAX($A$2:A412)+(COUNTA($K$2:K412)-COUNTBLANK($K$2:K412)))</f>
        <v/>
      </c>
      <c r="C412" s="21" t="str">
        <f aca="true">IF(A412="","",IF(ISERROR(SEARCH("(*)",元!A412)),IF(CELL("format",元!A412)="D3",元!A412,"未定"),VALUE(SUBSTITUTE(元!A412,"(*)",""))))</f>
        <v/>
      </c>
      <c r="D412" s="17" t="str">
        <f aca="true">IF(A412="","",IF(AND(LEN(元!A412)=LENB(元!A412),CELL("format",C412)="D3"),TEXT(SUBSTITUTE(C412,"(*)",""),"mm/dd"),"未定"))</f>
        <v/>
      </c>
      <c r="E412" s="17" t="str">
        <f aca="false">IF(元!B412=0,IF(元!E412="","",E411),元!B412)</f>
        <v/>
      </c>
      <c r="F412" s="5" t="str">
        <f aca="false">IF(COUNTIF($E$1:E412,E412)=1,"◆"&amp;SUBSTITUTE(IF(ISERROR(SEARCH("系*ネット",元!C412)),元!C412,LEFT(元!C412,SEARCH("系*ネット",元!C412)))," ほか",""),"")</f>
        <v/>
      </c>
      <c r="G412" s="0" t="str">
        <f aca="false">IF(F412="","",LEFT(元!D412,1))</f>
        <v/>
      </c>
      <c r="H412" s="0" t="str">
        <f aca="true">IF(AND(ISERROR(SEARCH("未定",D412&amp;元!$D412)),NOT(A412="")),TEXT(VALUE(TEXT(IF(AND(MONTH(TODAY())=12,VALUE(LEFT(D412,2))&lt;10),YEAR(TODAY())+1&amp;"/","")&amp;D412,"yyyy/m/dd")&amp;" "&amp;IF(LEN(元!$D412)&gt;5,RIGHT(元!$D412,5),"")),"yyyy/mm/dd hh:mm"),IF(F412="","","未定"))</f>
        <v/>
      </c>
      <c r="I412" s="0" t="str">
        <f aca="false">IF(E412="","",IF(ISERROR(SEARCH("◆初回のみ",元!E412)),IF(ISERROR(SEARCH("◆",元!E412)),元!E412,MID(元!E412,SEARCH("◆",元!E412)+1,50)),LEFT(元!E412,SEARCH("◆初回のみ",元!E412)-1)&amp;" : "&amp;TEXT(D412,"mm/dd")&amp;" "&amp;RIGHT(元!E412,6)))</f>
        <v/>
      </c>
      <c r="J412" s="5" t="str">
        <f aca="false">IF(ISERROR(SEARCH(" : ",I412)),"",IF(SEARCH(" : ",I412)&gt;1,LEFT(I412,SEARCH(" : ",I412)-1),""))</f>
        <v/>
      </c>
      <c r="K412" s="0" t="str">
        <f aca="false">IF(ISERROR(MATCH(J412,$BI$2:$BI$500,0)),"",IF(ISERROR(SEARCH("◆",元!E412)),"◆"&amp;J412,IF(ISERROR(SEARCH("初回のみ",元!E412)),IF(ISERROR(SEARCH("特番",元!E412)),IF(ISERROR(SEARCH("先行",元!E412)),"注◆","先行◆"),"特番◆"),"初回◆")&amp;J412))</f>
        <v/>
      </c>
      <c r="L412" s="0" t="str">
        <f aca="true">IF(ISERROR(VALUE(MID(I412,SEARCH(" : ",I412)+3,5))),IF(K412="","","未定"),TEXT(VALUE(IF(AND(MONTH(TODAY())=12,VALUE(MID(I412,SEARCH(" : ",I412)+3,2))&lt;10),YEAR(TODAY())+1&amp;"/","")&amp;MID(I412,SEARCH(" : ",I412)+3,5)&amp;" "&amp;IF(LEN(I412)-LEN(SUBSTITUTE(I412,":",""))&gt;=2,MID(I412,SEARCH(":",I412,(SEARCH(":",I412)+1))-2,5),"")),"yyyy/mm/dd hh:mm"))</f>
        <v/>
      </c>
      <c r="M412" s="0" t="str">
        <f aca="false">IF(ROW(A411)*1000&gt;MAX($A$2:$A$1000),IF(ISERROR(SMALL($B$2:$B$1000,ROW(A411)-MATCH(MAX($A$2:$A$1000),$M$1:$M411,0)+1)),"",SMALL($B$2:$B$1000,ROW(A411)-MATCH(MAX($A$2:$A$1000),$M$1:$M411,0)+1)),ROW(A411)*1000)</f>
        <v/>
      </c>
      <c r="N412" s="0" t="str">
        <f aca="false">IF(M412="","",SMALL($M$2:$M$1000,ROW(A411)))</f>
        <v/>
      </c>
      <c r="O412" s="0" t="str">
        <f aca="false">IF(ISERROR(MATCH(MID($T412,SEARCH("◆",$T412)+1,50),$BI$2:$BI$500,0)),"",MID($T412,SEARCH("◆",$T412)+1,50))</f>
        <v/>
      </c>
      <c r="P412" s="0" t="str">
        <f aca="true">IF($O412="","",IF(OR(IF(ISERROR(MATCH(O412,放送局一覧!$C$2:$C$477,0)),"",VLOOKUP(O412,放送局一覧!$C$2:$D$477,2,0))="○",VLOOKUP(INDEX($BH$1:$BH910,MATCH(O412,$BI$1:$BI$500,0)),放送局一覧!$B$2:$D$477,3,0)="○"),IF(U412="未定",TODAY()+365,VALUE(U412)),""))</f>
        <v/>
      </c>
      <c r="Q412" s="0" t="str">
        <f aca="false">IF(P412="","",RANK(P412,$P$2:$P$1000,ROW(A411)))</f>
        <v/>
      </c>
      <c r="R412" s="0" t="str">
        <f aca="false">IF(P412="","",IF(VLOOKUP(S412,番組一覧!$C$3:$E$100,3,0)="○",Q412,""))</f>
        <v/>
      </c>
      <c r="S412" s="0" t="str">
        <f aca="false">IF($N412="","",IF(MOD($N412,1000)=0,VLOOKUP($N412,$A$2:$H$1000,COLUMN(E412),0),VLOOKUP($N412,$B$2:$L$1000,COLUMN(D412),0)))</f>
        <v/>
      </c>
      <c r="T412" s="0" t="str">
        <f aca="false">IF($N412="","",IF(MOD($N412,1000)=0,VLOOKUP($N412,$A$2:$H$1000,COLUMN(F412),0),VLOOKUP($N412,$B$2:$L$1000,COLUMN(J412),0)))</f>
        <v/>
      </c>
      <c r="U412" s="0" t="str">
        <f aca="false">IF($N412="","",IF(MOD($N412,1000)=0,VLOOKUP($N412,$A$2:$H$1000,COLUMN(H412),0),VLOOKUP($N412,$B$2:$L$1000,COLUMN(K412),0)))</f>
        <v/>
      </c>
      <c r="V412" s="0" t="str">
        <f aca="false">IF(ISERROR(SMALL($R$2:$R$1000,ROW(A411))),"",SMALL($R$2:$R$1000,ROW(A411)))</f>
        <v/>
      </c>
      <c r="W412" s="0" t="str">
        <f aca="true">IF(V412="","",IF(COUNTIF($V$2:$V412,V412)&gt;1,W411+MATCH(V412,OFFSET($R$2:$R1410,W411,0),0),MATCH(V412,$R$2:$R1410,0)))</f>
        <v/>
      </c>
      <c r="X412" s="0" t="str">
        <f aca="false">IF($W412="","",INDEX(S$2:S$1000,$W412))</f>
        <v/>
      </c>
      <c r="Y412" s="0" t="str">
        <f aca="false">IF($W412="","",IF(LEFT(INDEX(T$2:T$1000,$W412),1)="◆",VLOOKUP(MID(INDEX(T$2:T$1000,$W412),2,100),$BI$2:$BJ$500,IF(ISERROR(MATCH(MID(INDEX(T$2:T$1000,$W412),2,100),$BH$2:$BH$500,0)),2,IF(VLOOKUP(MID(INDEX(T$2:T$1000,$W412),2,100),放送局一覧!$B$2:$D$511,3,0)="○",1,2)),0),INDEX(T$2:T$1000,$W412)))</f>
        <v/>
      </c>
      <c r="Z412" s="0" t="str">
        <f aca="false">IF($W412="","",INDEX(U$2:U$1000,$W412))</f>
        <v/>
      </c>
      <c r="AA412" s="0" t="str">
        <f aca="false">IF(Z412="","",IF(Z412="未定",10,WEEKDAY(VALUE(Z412))+VALUE(TEXT(VALUE(Z412),"hh:mm"))))</f>
        <v/>
      </c>
      <c r="AB412" s="0" t="str">
        <f aca="false">IF(AA412="","",SMALL($AA$2:$AA$1000,ROW(A411)))</f>
        <v/>
      </c>
      <c r="AC412" s="0" t="str">
        <f aca="true">IF(AB412="","",IF(COUNTIF($AB$2:$AB412,AB412)&gt;1,AC411+MATCH(AB412,OFFSET($AA$2:$AA$1000,AC411,0),0),MATCH(AB412,$AA$2:$AA$1000,0)))</f>
        <v/>
      </c>
      <c r="AD412" s="0" t="str">
        <f aca="false">IF(AC412="","",IF(INDEX(Z$2:Z$1000,$AC412)="未定","未定",TEXT(VALUE(INDEX(Z$2:Z$1000,$AC412)),"aaa")))</f>
        <v/>
      </c>
      <c r="AE412" s="0" t="str">
        <f aca="false">IF(AC412="","",IF(INDEX(Z$2:Z$1000,$AC412)="未定","未定",TEXT(VALUE(INDEX(Z$2:Z$1000,$AC412)),"hh:mm")))</f>
        <v/>
      </c>
      <c r="AF412" s="0" t="str">
        <f aca="false">IF($AC412="","",INDEX(Y$2:Y$1000,$AC412))</f>
        <v/>
      </c>
      <c r="AG412" s="0" t="str">
        <f aca="false">IF($AC412="","",INDEX(X$2:X$1000,$AC412))</f>
        <v/>
      </c>
      <c r="AH412" s="0" t="str">
        <f aca="false">IF(ISERROR(SMALL($Q$2:$Q$1000,ROW(M411))),"",SMALL($Q$2:$Q$1000,ROW(M411)))</f>
        <v/>
      </c>
      <c r="AI412" s="0" t="str">
        <f aca="true">IF(AH412="","",IF(COUNTIF($AH$2:$AH412,AH412)&gt;1,AI411+MATCH(AH412,OFFSET($Q$2:$Q1410,AI411,0),0),MATCH(AH412,$Q$2:$Q1410,0)))</f>
        <v/>
      </c>
      <c r="AJ412" s="0" t="str">
        <f aca="false">IF($AI412="","",INDEX(S$2:S$1000,$AI412))</f>
        <v/>
      </c>
      <c r="BB412" s="0" t="str">
        <f aca="false">IF(BC412="","",ROW()*100)</f>
        <v/>
      </c>
      <c r="BC412" s="0" t="str">
        <f aca="false">IF(放送局一覧!B412="","",放送局一覧!B412)</f>
        <v/>
      </c>
      <c r="BD412" s="0" t="str">
        <f aca="false">IF(BC412="","",LEN(BC412)-LEN(SUBSTITUTE(BC412,"|",""))+1)</f>
        <v/>
      </c>
      <c r="BE412" s="0" t="str">
        <f aca="false">IF(ISERROR(SMALL($BB$2:$BB$500,ROW(A411))),"",SMALL($BB$2:$BB$500,ROW(A411)))</f>
        <v/>
      </c>
      <c r="BF412" s="0" t="e">
        <f aca="false">IF(BF411-MOD(BF411,100)+VLOOKUP(BF411-MOD(BF411,100),$BB$2:$BD$500,3,0)&gt;=BF411+1,BF411+1,SMALL($BE$2:$BE$500,RANK(BF411-MOD(BF411,100),$BE$2:$BE$500,1)+1)+1)</f>
        <v>#VALUE!</v>
      </c>
      <c r="BG412" s="0" t="e">
        <f aca="false">BF412-MOD(BF412,100)</f>
        <v>#VALUE!</v>
      </c>
      <c r="BH412" s="0" t="e">
        <f aca="false">VLOOKUP(BF412-MOD(BF412,100),$BB$2:$BD$500,2,0)</f>
        <v>#VALUE!</v>
      </c>
      <c r="BI412" s="0" t="e">
        <f aca="false">IF(VLOOKUP(BG412,$BB$2:$BD$500,3,0)=1,BH412,IF(MOD(BF412,100)=1,LEFT(BH412,SEARCH("|",BH412)-1),IF(MOD(BF412,100)=VLOOKUP(BG412,$BB$2:$BD$500,3,0),MID(BH412,IF(MOD(BF412,100)=2,SEARCH(BI411&amp;"|",BH412),SEARCH("|"&amp;BI411&amp;"|",BH412)+1)+LEN(BI411)+1,50),LEFT(MID(BH412,SEARCH(BI411,BH412)+LEN(BI411)+1,50),SEARCH("|",MID(BH412,SEARCH(BI411,BH412)+LEN(BI411)+1,50))-1))))</f>
        <v>#VALUE!</v>
      </c>
      <c r="BJ412" s="0" t="e">
        <f aca="false">VLOOKUP(BH412,放送局一覧!$B$2:$C$477,2,0)</f>
        <v>#VALUE!</v>
      </c>
    </row>
    <row r="413" customFormat="false" ht="13.5" hidden="false" customHeight="false" outlineLevel="0" collapsed="false">
      <c r="A413" s="0" t="str">
        <f aca="false">IF(F413="","",(COUNTA(F$2:$F413)-COUNTBLANK(F$2:$F413))*1000)</f>
        <v/>
      </c>
      <c r="B413" s="0" t="str">
        <f aca="false">IF(K413="","",MAX($A$2:A413)+(COUNTA($K$2:K413)-COUNTBLANK($K$2:K413)))</f>
        <v/>
      </c>
      <c r="C413" s="21" t="str">
        <f aca="true">IF(A413="","",IF(ISERROR(SEARCH("(*)",元!A413)),IF(CELL("format",元!A413)="D3",元!A413,"未定"),VALUE(SUBSTITUTE(元!A413,"(*)",""))))</f>
        <v/>
      </c>
      <c r="D413" s="17" t="str">
        <f aca="true">IF(A413="","",IF(AND(LEN(元!A413)=LENB(元!A413),CELL("format",C413)="D3"),TEXT(SUBSTITUTE(C413,"(*)",""),"mm/dd"),"未定"))</f>
        <v/>
      </c>
      <c r="E413" s="17" t="str">
        <f aca="false">IF(元!B413=0,IF(元!E413="","",E412),元!B413)</f>
        <v/>
      </c>
      <c r="F413" s="5" t="str">
        <f aca="false">IF(COUNTIF($E$1:E413,E413)=1,"◆"&amp;SUBSTITUTE(IF(ISERROR(SEARCH("系*ネット",元!C413)),元!C413,LEFT(元!C413,SEARCH("系*ネット",元!C413)))," ほか",""),"")</f>
        <v/>
      </c>
      <c r="G413" s="0" t="str">
        <f aca="false">IF(F413="","",LEFT(元!D413,1))</f>
        <v/>
      </c>
      <c r="H413" s="0" t="str">
        <f aca="true">IF(AND(ISERROR(SEARCH("未定",D413&amp;元!$D413)),NOT(A413="")),TEXT(VALUE(TEXT(IF(AND(MONTH(TODAY())=12,VALUE(LEFT(D413,2))&lt;10),YEAR(TODAY())+1&amp;"/","")&amp;D413,"yyyy/m/dd")&amp;" "&amp;IF(LEN(元!$D413)&gt;5,RIGHT(元!$D413,5),"")),"yyyy/mm/dd hh:mm"),IF(F413="","","未定"))</f>
        <v/>
      </c>
      <c r="I413" s="0" t="str">
        <f aca="false">IF(E413="","",IF(ISERROR(SEARCH("◆初回のみ",元!E413)),IF(ISERROR(SEARCH("◆",元!E413)),元!E413,MID(元!E413,SEARCH("◆",元!E413)+1,50)),LEFT(元!E413,SEARCH("◆初回のみ",元!E413)-1)&amp;" : "&amp;TEXT(D413,"mm/dd")&amp;" "&amp;RIGHT(元!E413,6)))</f>
        <v/>
      </c>
      <c r="J413" s="5" t="str">
        <f aca="false">IF(ISERROR(SEARCH(" : ",I413)),"",IF(SEARCH(" : ",I413)&gt;1,LEFT(I413,SEARCH(" : ",I413)-1),""))</f>
        <v/>
      </c>
      <c r="K413" s="0" t="str">
        <f aca="false">IF(ISERROR(MATCH(J413,$BI$2:$BI$500,0)),"",IF(ISERROR(SEARCH("◆",元!E413)),"◆"&amp;J413,IF(ISERROR(SEARCH("初回のみ",元!E413)),IF(ISERROR(SEARCH("特番",元!E413)),IF(ISERROR(SEARCH("先行",元!E413)),"注◆","先行◆"),"特番◆"),"初回◆")&amp;J413))</f>
        <v/>
      </c>
      <c r="L413" s="0" t="str">
        <f aca="true">IF(ISERROR(VALUE(MID(I413,SEARCH(" : ",I413)+3,5))),IF(K413="","","未定"),TEXT(VALUE(IF(AND(MONTH(TODAY())=12,VALUE(MID(I413,SEARCH(" : ",I413)+3,2))&lt;10),YEAR(TODAY())+1&amp;"/","")&amp;MID(I413,SEARCH(" : ",I413)+3,5)&amp;" "&amp;IF(LEN(I413)-LEN(SUBSTITUTE(I413,":",""))&gt;=2,MID(I413,SEARCH(":",I413,(SEARCH(":",I413)+1))-2,5),"")),"yyyy/mm/dd hh:mm"))</f>
        <v/>
      </c>
      <c r="M413" s="0" t="str">
        <f aca="false">IF(ROW(A412)*1000&gt;MAX($A$2:$A$1000),IF(ISERROR(SMALL($B$2:$B$1000,ROW(A412)-MATCH(MAX($A$2:$A$1000),$M$1:$M412,0)+1)),"",SMALL($B$2:$B$1000,ROW(A412)-MATCH(MAX($A$2:$A$1000),$M$1:$M412,0)+1)),ROW(A412)*1000)</f>
        <v/>
      </c>
      <c r="N413" s="0" t="str">
        <f aca="false">IF(M413="","",SMALL($M$2:$M$1000,ROW(A412)))</f>
        <v/>
      </c>
      <c r="O413" s="0" t="str">
        <f aca="false">IF(ISERROR(MATCH(MID($T413,SEARCH("◆",$T413)+1,50),$BI$2:$BI$500,0)),"",MID($T413,SEARCH("◆",$T413)+1,50))</f>
        <v/>
      </c>
      <c r="P413" s="0" t="str">
        <f aca="true">IF($O413="","",IF(OR(IF(ISERROR(MATCH(O413,放送局一覧!$C$2:$C$477,0)),"",VLOOKUP(O413,放送局一覧!$C$2:$D$477,2,0))="○",VLOOKUP(INDEX($BH$1:$BH911,MATCH(O413,$BI$1:$BI$500,0)),放送局一覧!$B$2:$D$477,3,0)="○"),IF(U413="未定",TODAY()+365,VALUE(U413)),""))</f>
        <v/>
      </c>
      <c r="Q413" s="0" t="str">
        <f aca="false">IF(P413="","",RANK(P413,$P$2:$P$1000,ROW(A412)))</f>
        <v/>
      </c>
      <c r="R413" s="0" t="str">
        <f aca="false">IF(P413="","",IF(VLOOKUP(S413,番組一覧!$C$3:$E$100,3,0)="○",Q413,""))</f>
        <v/>
      </c>
      <c r="S413" s="0" t="str">
        <f aca="false">IF($N413="","",IF(MOD($N413,1000)=0,VLOOKUP($N413,$A$2:$H$1000,COLUMN(E413),0),VLOOKUP($N413,$B$2:$L$1000,COLUMN(D413),0)))</f>
        <v/>
      </c>
      <c r="T413" s="0" t="str">
        <f aca="false">IF($N413="","",IF(MOD($N413,1000)=0,VLOOKUP($N413,$A$2:$H$1000,COLUMN(F413),0),VLOOKUP($N413,$B$2:$L$1000,COLUMN(J413),0)))</f>
        <v/>
      </c>
      <c r="U413" s="0" t="str">
        <f aca="false">IF($N413="","",IF(MOD($N413,1000)=0,VLOOKUP($N413,$A$2:$H$1000,COLUMN(H413),0),VLOOKUP($N413,$B$2:$L$1000,COLUMN(K413),0)))</f>
        <v/>
      </c>
      <c r="V413" s="0" t="str">
        <f aca="false">IF(ISERROR(SMALL($R$2:$R$1000,ROW(A412))),"",SMALL($R$2:$R$1000,ROW(A412)))</f>
        <v/>
      </c>
      <c r="W413" s="0" t="str">
        <f aca="true">IF(V413="","",IF(COUNTIF($V$2:$V413,V413)&gt;1,W412+MATCH(V413,OFFSET($R$2:$R1411,W412,0),0),MATCH(V413,$R$2:$R1411,0)))</f>
        <v/>
      </c>
      <c r="X413" s="0" t="str">
        <f aca="false">IF($W413="","",INDEX(S$2:S$1000,$W413))</f>
        <v/>
      </c>
      <c r="Y413" s="0" t="str">
        <f aca="false">IF($W413="","",IF(LEFT(INDEX(T$2:T$1000,$W413),1)="◆",VLOOKUP(MID(INDEX(T$2:T$1000,$W413),2,100),$BI$2:$BJ$500,IF(ISERROR(MATCH(MID(INDEX(T$2:T$1000,$W413),2,100),$BH$2:$BH$500,0)),2,IF(VLOOKUP(MID(INDEX(T$2:T$1000,$W413),2,100),放送局一覧!$B$2:$D$511,3,0)="○",1,2)),0),INDEX(T$2:T$1000,$W413)))</f>
        <v/>
      </c>
      <c r="Z413" s="0" t="str">
        <f aca="false">IF($W413="","",INDEX(U$2:U$1000,$W413))</f>
        <v/>
      </c>
      <c r="AA413" s="0" t="str">
        <f aca="false">IF(Z413="","",IF(Z413="未定",10,WEEKDAY(VALUE(Z413))+VALUE(TEXT(VALUE(Z413),"hh:mm"))))</f>
        <v/>
      </c>
      <c r="AB413" s="0" t="str">
        <f aca="false">IF(AA413="","",SMALL($AA$2:$AA$1000,ROW(A412)))</f>
        <v/>
      </c>
      <c r="AC413" s="0" t="str">
        <f aca="true">IF(AB413="","",IF(COUNTIF($AB$2:$AB413,AB413)&gt;1,AC412+MATCH(AB413,OFFSET($AA$2:$AA$1000,AC412,0),0),MATCH(AB413,$AA$2:$AA$1000,0)))</f>
        <v/>
      </c>
      <c r="AD413" s="0" t="str">
        <f aca="false">IF(AC413="","",IF(INDEX(Z$2:Z$1000,$AC413)="未定","未定",TEXT(VALUE(INDEX(Z$2:Z$1000,$AC413)),"aaa")))</f>
        <v/>
      </c>
      <c r="AE413" s="0" t="str">
        <f aca="false">IF(AC413="","",IF(INDEX(Z$2:Z$1000,$AC413)="未定","未定",TEXT(VALUE(INDEX(Z$2:Z$1000,$AC413)),"hh:mm")))</f>
        <v/>
      </c>
      <c r="AF413" s="0" t="str">
        <f aca="false">IF($AC413="","",INDEX(Y$2:Y$1000,$AC413))</f>
        <v/>
      </c>
      <c r="AG413" s="0" t="str">
        <f aca="false">IF($AC413="","",INDEX(X$2:X$1000,$AC413))</f>
        <v/>
      </c>
      <c r="AH413" s="0" t="str">
        <f aca="false">IF(ISERROR(SMALL($Q$2:$Q$1000,ROW(M412))),"",SMALL($Q$2:$Q$1000,ROW(M412)))</f>
        <v/>
      </c>
      <c r="AI413" s="0" t="str">
        <f aca="true">IF(AH413="","",IF(COUNTIF($AH$2:$AH413,AH413)&gt;1,AI412+MATCH(AH413,OFFSET($Q$2:$Q1411,AI412,0),0),MATCH(AH413,$Q$2:$Q1411,0)))</f>
        <v/>
      </c>
      <c r="AJ413" s="0" t="str">
        <f aca="false">IF($AI413="","",INDEX(S$2:S$1000,$AI413))</f>
        <v/>
      </c>
      <c r="BB413" s="0" t="str">
        <f aca="false">IF(BC413="","",ROW()*100)</f>
        <v/>
      </c>
      <c r="BC413" s="0" t="str">
        <f aca="false">IF(放送局一覧!B413="","",放送局一覧!B413)</f>
        <v/>
      </c>
      <c r="BD413" s="0" t="str">
        <f aca="false">IF(BC413="","",LEN(BC413)-LEN(SUBSTITUTE(BC413,"|",""))+1)</f>
        <v/>
      </c>
      <c r="BE413" s="0" t="str">
        <f aca="false">IF(ISERROR(SMALL($BB$2:$BB$500,ROW(A412))),"",SMALL($BB$2:$BB$500,ROW(A412)))</f>
        <v/>
      </c>
      <c r="BF413" s="0" t="e">
        <f aca="false">IF(BF412-MOD(BF412,100)+VLOOKUP(BF412-MOD(BF412,100),$BB$2:$BD$500,3,0)&gt;=BF412+1,BF412+1,SMALL($BE$2:$BE$500,RANK(BF412-MOD(BF412,100),$BE$2:$BE$500,1)+1)+1)</f>
        <v>#VALUE!</v>
      </c>
      <c r="BG413" s="0" t="e">
        <f aca="false">BF413-MOD(BF413,100)</f>
        <v>#VALUE!</v>
      </c>
      <c r="BH413" s="0" t="e">
        <f aca="false">VLOOKUP(BF413-MOD(BF413,100),$BB$2:$BD$500,2,0)</f>
        <v>#VALUE!</v>
      </c>
      <c r="BI413" s="0" t="e">
        <f aca="false">IF(VLOOKUP(BG413,$BB$2:$BD$500,3,0)=1,BH413,IF(MOD(BF413,100)=1,LEFT(BH413,SEARCH("|",BH413)-1),IF(MOD(BF413,100)=VLOOKUP(BG413,$BB$2:$BD$500,3,0),MID(BH413,IF(MOD(BF413,100)=2,SEARCH(BI412&amp;"|",BH413),SEARCH("|"&amp;BI412&amp;"|",BH413)+1)+LEN(BI412)+1,50),LEFT(MID(BH413,SEARCH(BI412,BH413)+LEN(BI412)+1,50),SEARCH("|",MID(BH413,SEARCH(BI412,BH413)+LEN(BI412)+1,50))-1))))</f>
        <v>#VALUE!</v>
      </c>
      <c r="BJ413" s="0" t="e">
        <f aca="false">VLOOKUP(BH413,放送局一覧!$B$2:$C$477,2,0)</f>
        <v>#VALUE!</v>
      </c>
    </row>
    <row r="414" customFormat="false" ht="13.5" hidden="false" customHeight="false" outlineLevel="0" collapsed="false">
      <c r="A414" s="0" t="str">
        <f aca="false">IF(F414="","",(COUNTA(F$2:$F414)-COUNTBLANK(F$2:$F414))*1000)</f>
        <v/>
      </c>
      <c r="B414" s="0" t="str">
        <f aca="false">IF(K414="","",MAX($A$2:A414)+(COUNTA($K$2:K414)-COUNTBLANK($K$2:K414)))</f>
        <v/>
      </c>
      <c r="C414" s="21" t="str">
        <f aca="true">IF(A414="","",IF(ISERROR(SEARCH("(*)",元!A414)),IF(CELL("format",元!A414)="D3",元!A414,"未定"),VALUE(SUBSTITUTE(元!A414,"(*)",""))))</f>
        <v/>
      </c>
      <c r="D414" s="17" t="str">
        <f aca="true">IF(A414="","",IF(AND(LEN(元!A414)=LENB(元!A414),CELL("format",C414)="D3"),TEXT(SUBSTITUTE(C414,"(*)",""),"mm/dd"),"未定"))</f>
        <v/>
      </c>
      <c r="E414" s="17" t="str">
        <f aca="false">IF(元!B414=0,IF(元!E414="","",E413),元!B414)</f>
        <v/>
      </c>
      <c r="F414" s="5" t="str">
        <f aca="false">IF(COUNTIF($E$1:E414,E414)=1,"◆"&amp;SUBSTITUTE(IF(ISERROR(SEARCH("系*ネット",元!C414)),元!C414,LEFT(元!C414,SEARCH("系*ネット",元!C414)))," ほか",""),"")</f>
        <v/>
      </c>
      <c r="G414" s="0" t="str">
        <f aca="false">IF(F414="","",LEFT(元!D414,1))</f>
        <v/>
      </c>
      <c r="H414" s="0" t="str">
        <f aca="true">IF(AND(ISERROR(SEARCH("未定",D414&amp;元!$D414)),NOT(A414="")),TEXT(VALUE(TEXT(IF(AND(MONTH(TODAY())=12,VALUE(LEFT(D414,2))&lt;10),YEAR(TODAY())+1&amp;"/","")&amp;D414,"yyyy/m/dd")&amp;" "&amp;IF(LEN(元!$D414)&gt;5,RIGHT(元!$D414,5),"")),"yyyy/mm/dd hh:mm"),IF(F414="","","未定"))</f>
        <v/>
      </c>
      <c r="I414" s="0" t="str">
        <f aca="false">IF(E414="","",IF(ISERROR(SEARCH("◆初回のみ",元!E414)),IF(ISERROR(SEARCH("◆",元!E414)),元!E414,MID(元!E414,SEARCH("◆",元!E414)+1,50)),LEFT(元!E414,SEARCH("◆初回のみ",元!E414)-1)&amp;" : "&amp;TEXT(D414,"mm/dd")&amp;" "&amp;RIGHT(元!E414,6)))</f>
        <v/>
      </c>
      <c r="J414" s="5" t="str">
        <f aca="false">IF(ISERROR(SEARCH(" : ",I414)),"",IF(SEARCH(" : ",I414)&gt;1,LEFT(I414,SEARCH(" : ",I414)-1),""))</f>
        <v/>
      </c>
      <c r="K414" s="0" t="str">
        <f aca="false">IF(ISERROR(MATCH(J414,$BI$2:$BI$500,0)),"",IF(ISERROR(SEARCH("◆",元!E414)),"◆"&amp;J414,IF(ISERROR(SEARCH("初回のみ",元!E414)),IF(ISERROR(SEARCH("特番",元!E414)),IF(ISERROR(SEARCH("先行",元!E414)),"注◆","先行◆"),"特番◆"),"初回◆")&amp;J414))</f>
        <v/>
      </c>
      <c r="L414" s="0" t="str">
        <f aca="true">IF(ISERROR(VALUE(MID(I414,SEARCH(" : ",I414)+3,5))),IF(K414="","","未定"),TEXT(VALUE(IF(AND(MONTH(TODAY())=12,VALUE(MID(I414,SEARCH(" : ",I414)+3,2))&lt;10),YEAR(TODAY())+1&amp;"/","")&amp;MID(I414,SEARCH(" : ",I414)+3,5)&amp;" "&amp;IF(LEN(I414)-LEN(SUBSTITUTE(I414,":",""))&gt;=2,MID(I414,SEARCH(":",I414,(SEARCH(":",I414)+1))-2,5),"")),"yyyy/mm/dd hh:mm"))</f>
        <v/>
      </c>
      <c r="M414" s="0" t="str">
        <f aca="false">IF(ROW(A413)*1000&gt;MAX($A$2:$A$1000),IF(ISERROR(SMALL($B$2:$B$1000,ROW(A413)-MATCH(MAX($A$2:$A$1000),$M$1:$M413,0)+1)),"",SMALL($B$2:$B$1000,ROW(A413)-MATCH(MAX($A$2:$A$1000),$M$1:$M413,0)+1)),ROW(A413)*1000)</f>
        <v/>
      </c>
      <c r="N414" s="0" t="str">
        <f aca="false">IF(M414="","",SMALL($M$2:$M$1000,ROW(A413)))</f>
        <v/>
      </c>
      <c r="O414" s="0" t="str">
        <f aca="false">IF(ISERROR(MATCH(MID($T414,SEARCH("◆",$T414)+1,50),$BI$2:$BI$500,0)),"",MID($T414,SEARCH("◆",$T414)+1,50))</f>
        <v/>
      </c>
      <c r="P414" s="0" t="str">
        <f aca="true">IF($O414="","",IF(OR(IF(ISERROR(MATCH(O414,放送局一覧!$C$2:$C$477,0)),"",VLOOKUP(O414,放送局一覧!$C$2:$D$477,2,0))="○",VLOOKUP(INDEX($BH$1:$BH912,MATCH(O414,$BI$1:$BI$500,0)),放送局一覧!$B$2:$D$477,3,0)="○"),IF(U414="未定",TODAY()+365,VALUE(U414)),""))</f>
        <v/>
      </c>
      <c r="Q414" s="0" t="str">
        <f aca="false">IF(P414="","",RANK(P414,$P$2:$P$1000,ROW(A413)))</f>
        <v/>
      </c>
      <c r="R414" s="0" t="str">
        <f aca="false">IF(P414="","",IF(VLOOKUP(S414,番組一覧!$C$3:$E$100,3,0)="○",Q414,""))</f>
        <v/>
      </c>
      <c r="S414" s="0" t="str">
        <f aca="false">IF($N414="","",IF(MOD($N414,1000)=0,VLOOKUP($N414,$A$2:$H$1000,COLUMN(E414),0),VLOOKUP($N414,$B$2:$L$1000,COLUMN(D414),0)))</f>
        <v/>
      </c>
      <c r="T414" s="0" t="str">
        <f aca="false">IF($N414="","",IF(MOD($N414,1000)=0,VLOOKUP($N414,$A$2:$H$1000,COLUMN(F414),0),VLOOKUP($N414,$B$2:$L$1000,COLUMN(J414),0)))</f>
        <v/>
      </c>
      <c r="U414" s="0" t="str">
        <f aca="false">IF($N414="","",IF(MOD($N414,1000)=0,VLOOKUP($N414,$A$2:$H$1000,COLUMN(H414),0),VLOOKUP($N414,$B$2:$L$1000,COLUMN(K414),0)))</f>
        <v/>
      </c>
      <c r="V414" s="0" t="str">
        <f aca="false">IF(ISERROR(SMALL($R$2:$R$1000,ROW(A413))),"",SMALL($R$2:$R$1000,ROW(A413)))</f>
        <v/>
      </c>
      <c r="W414" s="0" t="str">
        <f aca="true">IF(V414="","",IF(COUNTIF($V$2:$V414,V414)&gt;1,W413+MATCH(V414,OFFSET($R$2:$R1412,W413,0),0),MATCH(V414,$R$2:$R1412,0)))</f>
        <v/>
      </c>
      <c r="X414" s="0" t="str">
        <f aca="false">IF($W414="","",INDEX(S$2:S$1000,$W414))</f>
        <v/>
      </c>
      <c r="Y414" s="0" t="str">
        <f aca="false">IF($W414="","",IF(LEFT(INDEX(T$2:T$1000,$W414),1)="◆",VLOOKUP(MID(INDEX(T$2:T$1000,$W414),2,100),$BI$2:$BJ$500,IF(ISERROR(MATCH(MID(INDEX(T$2:T$1000,$W414),2,100),$BH$2:$BH$500,0)),2,IF(VLOOKUP(MID(INDEX(T$2:T$1000,$W414),2,100),放送局一覧!$B$2:$D$511,3,0)="○",1,2)),0),INDEX(T$2:T$1000,$W414)))</f>
        <v/>
      </c>
      <c r="Z414" s="0" t="str">
        <f aca="false">IF($W414="","",INDEX(U$2:U$1000,$W414))</f>
        <v/>
      </c>
      <c r="AA414" s="0" t="str">
        <f aca="false">IF(Z414="","",IF(Z414="未定",10,WEEKDAY(VALUE(Z414))+VALUE(TEXT(VALUE(Z414),"hh:mm"))))</f>
        <v/>
      </c>
      <c r="AB414" s="0" t="str">
        <f aca="false">IF(AA414="","",SMALL($AA$2:$AA$1000,ROW(A413)))</f>
        <v/>
      </c>
      <c r="AC414" s="0" t="str">
        <f aca="true">IF(AB414="","",IF(COUNTIF($AB$2:$AB414,AB414)&gt;1,AC413+MATCH(AB414,OFFSET($AA$2:$AA$1000,AC413,0),0),MATCH(AB414,$AA$2:$AA$1000,0)))</f>
        <v/>
      </c>
      <c r="AD414" s="0" t="str">
        <f aca="false">IF(AC414="","",IF(INDEX(Z$2:Z$1000,$AC414)="未定","未定",TEXT(VALUE(INDEX(Z$2:Z$1000,$AC414)),"aaa")))</f>
        <v/>
      </c>
      <c r="AE414" s="0" t="str">
        <f aca="false">IF(AC414="","",IF(INDEX(Z$2:Z$1000,$AC414)="未定","未定",TEXT(VALUE(INDEX(Z$2:Z$1000,$AC414)),"hh:mm")))</f>
        <v/>
      </c>
      <c r="AF414" s="0" t="str">
        <f aca="false">IF($AC414="","",INDEX(Y$2:Y$1000,$AC414))</f>
        <v/>
      </c>
      <c r="AG414" s="0" t="str">
        <f aca="false">IF($AC414="","",INDEX(X$2:X$1000,$AC414))</f>
        <v/>
      </c>
      <c r="AH414" s="0" t="str">
        <f aca="false">IF(ISERROR(SMALL($Q$2:$Q$1000,ROW(M413))),"",SMALL($Q$2:$Q$1000,ROW(M413)))</f>
        <v/>
      </c>
      <c r="AI414" s="0" t="str">
        <f aca="true">IF(AH414="","",IF(COUNTIF($AH$2:$AH414,AH414)&gt;1,AI413+MATCH(AH414,OFFSET($Q$2:$Q1412,AI413,0),0),MATCH(AH414,$Q$2:$Q1412,0)))</f>
        <v/>
      </c>
      <c r="AJ414" s="0" t="str">
        <f aca="false">IF($AI414="","",INDEX(S$2:S$1000,$AI414))</f>
        <v/>
      </c>
      <c r="BB414" s="0" t="str">
        <f aca="false">IF(BC414="","",ROW()*100)</f>
        <v/>
      </c>
      <c r="BC414" s="0" t="str">
        <f aca="false">IF(放送局一覧!B414="","",放送局一覧!B414)</f>
        <v/>
      </c>
      <c r="BD414" s="0" t="str">
        <f aca="false">IF(BC414="","",LEN(BC414)-LEN(SUBSTITUTE(BC414,"|",""))+1)</f>
        <v/>
      </c>
      <c r="BE414" s="0" t="str">
        <f aca="false">IF(ISERROR(SMALL($BB$2:$BB$500,ROW(A413))),"",SMALL($BB$2:$BB$500,ROW(A413)))</f>
        <v/>
      </c>
      <c r="BF414" s="0" t="e">
        <f aca="false">IF(BF413-MOD(BF413,100)+VLOOKUP(BF413-MOD(BF413,100),$BB$2:$BD$500,3,0)&gt;=BF413+1,BF413+1,SMALL($BE$2:$BE$500,RANK(BF413-MOD(BF413,100),$BE$2:$BE$500,1)+1)+1)</f>
        <v>#VALUE!</v>
      </c>
      <c r="BG414" s="0" t="e">
        <f aca="false">BF414-MOD(BF414,100)</f>
        <v>#VALUE!</v>
      </c>
      <c r="BH414" s="0" t="e">
        <f aca="false">VLOOKUP(BF414-MOD(BF414,100),$BB$2:$BD$500,2,0)</f>
        <v>#VALUE!</v>
      </c>
      <c r="BI414" s="0" t="e">
        <f aca="false">IF(VLOOKUP(BG414,$BB$2:$BD$500,3,0)=1,BH414,IF(MOD(BF414,100)=1,LEFT(BH414,SEARCH("|",BH414)-1),IF(MOD(BF414,100)=VLOOKUP(BG414,$BB$2:$BD$500,3,0),MID(BH414,IF(MOD(BF414,100)=2,SEARCH(BI413&amp;"|",BH414),SEARCH("|"&amp;BI413&amp;"|",BH414)+1)+LEN(BI413)+1,50),LEFT(MID(BH414,SEARCH(BI413,BH414)+LEN(BI413)+1,50),SEARCH("|",MID(BH414,SEARCH(BI413,BH414)+LEN(BI413)+1,50))-1))))</f>
        <v>#VALUE!</v>
      </c>
      <c r="BJ414" s="0" t="e">
        <f aca="false">VLOOKUP(BH414,放送局一覧!$B$2:$C$477,2,0)</f>
        <v>#VALUE!</v>
      </c>
    </row>
    <row r="415" customFormat="false" ht="13.5" hidden="false" customHeight="false" outlineLevel="0" collapsed="false">
      <c r="A415" s="0" t="str">
        <f aca="false">IF(F415="","",(COUNTA(F$2:$F415)-COUNTBLANK(F$2:$F415))*1000)</f>
        <v/>
      </c>
      <c r="B415" s="0" t="str">
        <f aca="false">IF(K415="","",MAX($A$2:A415)+(COUNTA($K$2:K415)-COUNTBLANK($K$2:K415)))</f>
        <v/>
      </c>
      <c r="C415" s="21" t="str">
        <f aca="true">IF(A415="","",IF(ISERROR(SEARCH("(*)",元!A415)),IF(CELL("format",元!A415)="D3",元!A415,"未定"),VALUE(SUBSTITUTE(元!A415,"(*)",""))))</f>
        <v/>
      </c>
      <c r="D415" s="17" t="str">
        <f aca="true">IF(A415="","",IF(AND(LEN(元!A415)=LENB(元!A415),CELL("format",C415)="D3"),TEXT(SUBSTITUTE(C415,"(*)",""),"mm/dd"),"未定"))</f>
        <v/>
      </c>
      <c r="E415" s="17" t="str">
        <f aca="false">IF(元!B415=0,IF(元!E415="","",E414),元!B415)</f>
        <v/>
      </c>
      <c r="F415" s="5" t="str">
        <f aca="false">IF(COUNTIF($E$1:E415,E415)=1,"◆"&amp;SUBSTITUTE(IF(ISERROR(SEARCH("系*ネット",元!C415)),元!C415,LEFT(元!C415,SEARCH("系*ネット",元!C415)))," ほか",""),"")</f>
        <v/>
      </c>
      <c r="G415" s="0" t="str">
        <f aca="false">IF(F415="","",LEFT(元!D415,1))</f>
        <v/>
      </c>
      <c r="H415" s="0" t="str">
        <f aca="true">IF(AND(ISERROR(SEARCH("未定",D415&amp;元!$D415)),NOT(A415="")),TEXT(VALUE(TEXT(IF(AND(MONTH(TODAY())=12,VALUE(LEFT(D415,2))&lt;10),YEAR(TODAY())+1&amp;"/","")&amp;D415,"yyyy/m/dd")&amp;" "&amp;IF(LEN(元!$D415)&gt;5,RIGHT(元!$D415,5),"")),"yyyy/mm/dd hh:mm"),IF(F415="","","未定"))</f>
        <v/>
      </c>
      <c r="I415" s="0" t="str">
        <f aca="false">IF(E415="","",IF(ISERROR(SEARCH("◆初回のみ",元!E415)),IF(ISERROR(SEARCH("◆",元!E415)),元!E415,MID(元!E415,SEARCH("◆",元!E415)+1,50)),LEFT(元!E415,SEARCH("◆初回のみ",元!E415)-1)&amp;" : "&amp;TEXT(D415,"mm/dd")&amp;" "&amp;RIGHT(元!E415,6)))</f>
        <v/>
      </c>
      <c r="J415" s="5" t="str">
        <f aca="false">IF(ISERROR(SEARCH(" : ",I415)),"",IF(SEARCH(" : ",I415)&gt;1,LEFT(I415,SEARCH(" : ",I415)-1),""))</f>
        <v/>
      </c>
      <c r="K415" s="0" t="str">
        <f aca="false">IF(ISERROR(MATCH(J415,$BI$2:$BI$500,0)),"",IF(ISERROR(SEARCH("◆",元!E415)),"◆"&amp;J415,IF(ISERROR(SEARCH("初回のみ",元!E415)),IF(ISERROR(SEARCH("特番",元!E415)),IF(ISERROR(SEARCH("先行",元!E415)),"注◆","先行◆"),"特番◆"),"初回◆")&amp;J415))</f>
        <v/>
      </c>
      <c r="L415" s="0" t="str">
        <f aca="true">IF(ISERROR(VALUE(MID(I415,SEARCH(" : ",I415)+3,5))),IF(K415="","","未定"),TEXT(VALUE(IF(AND(MONTH(TODAY())=12,VALUE(MID(I415,SEARCH(" : ",I415)+3,2))&lt;10),YEAR(TODAY())+1&amp;"/","")&amp;MID(I415,SEARCH(" : ",I415)+3,5)&amp;" "&amp;IF(LEN(I415)-LEN(SUBSTITUTE(I415,":",""))&gt;=2,MID(I415,SEARCH(":",I415,(SEARCH(":",I415)+1))-2,5),"")),"yyyy/mm/dd hh:mm"))</f>
        <v/>
      </c>
      <c r="M415" s="0" t="str">
        <f aca="false">IF(ROW(A414)*1000&gt;MAX($A$2:$A$1000),IF(ISERROR(SMALL($B$2:$B$1000,ROW(A414)-MATCH(MAX($A$2:$A$1000),$M$1:$M414,0)+1)),"",SMALL($B$2:$B$1000,ROW(A414)-MATCH(MAX($A$2:$A$1000),$M$1:$M414,0)+1)),ROW(A414)*1000)</f>
        <v/>
      </c>
      <c r="N415" s="0" t="str">
        <f aca="false">IF(M415="","",SMALL($M$2:$M$1000,ROW(A414)))</f>
        <v/>
      </c>
      <c r="O415" s="0" t="str">
        <f aca="false">IF(ISERROR(MATCH(MID($T415,SEARCH("◆",$T415)+1,50),$BI$2:$BI$500,0)),"",MID($T415,SEARCH("◆",$T415)+1,50))</f>
        <v/>
      </c>
      <c r="P415" s="0" t="str">
        <f aca="true">IF($O415="","",IF(OR(IF(ISERROR(MATCH(O415,放送局一覧!$C$2:$C$477,0)),"",VLOOKUP(O415,放送局一覧!$C$2:$D$477,2,0))="○",VLOOKUP(INDEX($BH$1:$BH913,MATCH(O415,$BI$1:$BI$500,0)),放送局一覧!$B$2:$D$477,3,0)="○"),IF(U415="未定",TODAY()+365,VALUE(U415)),""))</f>
        <v/>
      </c>
      <c r="Q415" s="0" t="str">
        <f aca="false">IF(P415="","",RANK(P415,$P$2:$P$1000,ROW(A414)))</f>
        <v/>
      </c>
      <c r="R415" s="0" t="str">
        <f aca="false">IF(P415="","",IF(VLOOKUP(S415,番組一覧!$C$3:$E$100,3,0)="○",Q415,""))</f>
        <v/>
      </c>
      <c r="S415" s="0" t="str">
        <f aca="false">IF($N415="","",IF(MOD($N415,1000)=0,VLOOKUP($N415,$A$2:$H$1000,COLUMN(E415),0),VLOOKUP($N415,$B$2:$L$1000,COLUMN(D415),0)))</f>
        <v/>
      </c>
      <c r="T415" s="0" t="str">
        <f aca="false">IF($N415="","",IF(MOD($N415,1000)=0,VLOOKUP($N415,$A$2:$H$1000,COLUMN(F415),0),VLOOKUP($N415,$B$2:$L$1000,COLUMN(J415),0)))</f>
        <v/>
      </c>
      <c r="U415" s="0" t="str">
        <f aca="false">IF($N415="","",IF(MOD($N415,1000)=0,VLOOKUP($N415,$A$2:$H$1000,COLUMN(H415),0),VLOOKUP($N415,$B$2:$L$1000,COLUMN(K415),0)))</f>
        <v/>
      </c>
      <c r="V415" s="0" t="str">
        <f aca="false">IF(ISERROR(SMALL($R$2:$R$1000,ROW(A414))),"",SMALL($R$2:$R$1000,ROW(A414)))</f>
        <v/>
      </c>
      <c r="W415" s="0" t="str">
        <f aca="true">IF(V415="","",IF(COUNTIF($V$2:$V415,V415)&gt;1,W414+MATCH(V415,OFFSET($R$2:$R1413,W414,0),0),MATCH(V415,$R$2:$R1413,0)))</f>
        <v/>
      </c>
      <c r="X415" s="0" t="str">
        <f aca="false">IF($W415="","",INDEX(S$2:S$1000,$W415))</f>
        <v/>
      </c>
      <c r="Y415" s="0" t="str">
        <f aca="false">IF($W415="","",IF(LEFT(INDEX(T$2:T$1000,$W415),1)="◆",VLOOKUP(MID(INDEX(T$2:T$1000,$W415),2,100),$BI$2:$BJ$500,IF(ISERROR(MATCH(MID(INDEX(T$2:T$1000,$W415),2,100),$BH$2:$BH$500,0)),2,IF(VLOOKUP(MID(INDEX(T$2:T$1000,$W415),2,100),放送局一覧!$B$2:$D$511,3,0)="○",1,2)),0),INDEX(T$2:T$1000,$W415)))</f>
        <v/>
      </c>
      <c r="Z415" s="0" t="str">
        <f aca="false">IF($W415="","",INDEX(U$2:U$1000,$W415))</f>
        <v/>
      </c>
      <c r="AA415" s="0" t="str">
        <f aca="false">IF(Z415="","",IF(Z415="未定",10,WEEKDAY(VALUE(Z415))+VALUE(TEXT(VALUE(Z415),"hh:mm"))))</f>
        <v/>
      </c>
      <c r="AB415" s="0" t="str">
        <f aca="false">IF(AA415="","",SMALL($AA$2:$AA$1000,ROW(A414)))</f>
        <v/>
      </c>
      <c r="AC415" s="0" t="str">
        <f aca="true">IF(AB415="","",IF(COUNTIF($AB$2:$AB415,AB415)&gt;1,AC414+MATCH(AB415,OFFSET($AA$2:$AA$1000,AC414,0),0),MATCH(AB415,$AA$2:$AA$1000,0)))</f>
        <v/>
      </c>
      <c r="AD415" s="0" t="str">
        <f aca="false">IF(AC415="","",IF(INDEX(Z$2:Z$1000,$AC415)="未定","未定",TEXT(VALUE(INDEX(Z$2:Z$1000,$AC415)),"aaa")))</f>
        <v/>
      </c>
      <c r="AE415" s="0" t="str">
        <f aca="false">IF(AC415="","",IF(INDEX(Z$2:Z$1000,$AC415)="未定","未定",TEXT(VALUE(INDEX(Z$2:Z$1000,$AC415)),"hh:mm")))</f>
        <v/>
      </c>
      <c r="AF415" s="0" t="str">
        <f aca="false">IF($AC415="","",INDEX(Y$2:Y$1000,$AC415))</f>
        <v/>
      </c>
      <c r="AG415" s="0" t="str">
        <f aca="false">IF($AC415="","",INDEX(X$2:X$1000,$AC415))</f>
        <v/>
      </c>
      <c r="AH415" s="0" t="str">
        <f aca="false">IF(ISERROR(SMALL($Q$2:$Q$1000,ROW(M414))),"",SMALL($Q$2:$Q$1000,ROW(M414)))</f>
        <v/>
      </c>
      <c r="AI415" s="0" t="str">
        <f aca="true">IF(AH415="","",IF(COUNTIF($AH$2:$AH415,AH415)&gt;1,AI414+MATCH(AH415,OFFSET($Q$2:$Q1413,AI414,0),0),MATCH(AH415,$Q$2:$Q1413,0)))</f>
        <v/>
      </c>
      <c r="AJ415" s="0" t="str">
        <f aca="false">IF($AI415="","",INDEX(S$2:S$1000,$AI415))</f>
        <v/>
      </c>
      <c r="BB415" s="0" t="str">
        <f aca="false">IF(BC415="","",ROW()*100)</f>
        <v/>
      </c>
      <c r="BC415" s="0" t="str">
        <f aca="false">IF(放送局一覧!B415="","",放送局一覧!B415)</f>
        <v/>
      </c>
      <c r="BD415" s="0" t="str">
        <f aca="false">IF(BC415="","",LEN(BC415)-LEN(SUBSTITUTE(BC415,"|",""))+1)</f>
        <v/>
      </c>
      <c r="BE415" s="0" t="str">
        <f aca="false">IF(ISERROR(SMALL($BB$2:$BB$500,ROW(A414))),"",SMALL($BB$2:$BB$500,ROW(A414)))</f>
        <v/>
      </c>
      <c r="BF415" s="0" t="e">
        <f aca="false">IF(BF414-MOD(BF414,100)+VLOOKUP(BF414-MOD(BF414,100),$BB$2:$BD$500,3,0)&gt;=BF414+1,BF414+1,SMALL($BE$2:$BE$500,RANK(BF414-MOD(BF414,100),$BE$2:$BE$500,1)+1)+1)</f>
        <v>#VALUE!</v>
      </c>
      <c r="BG415" s="0" t="e">
        <f aca="false">BF415-MOD(BF415,100)</f>
        <v>#VALUE!</v>
      </c>
      <c r="BH415" s="0" t="e">
        <f aca="false">VLOOKUP(BF415-MOD(BF415,100),$BB$2:$BD$500,2,0)</f>
        <v>#VALUE!</v>
      </c>
      <c r="BI415" s="0" t="e">
        <f aca="false">IF(VLOOKUP(BG415,$BB$2:$BD$500,3,0)=1,BH415,IF(MOD(BF415,100)=1,LEFT(BH415,SEARCH("|",BH415)-1),IF(MOD(BF415,100)=VLOOKUP(BG415,$BB$2:$BD$500,3,0),MID(BH415,IF(MOD(BF415,100)=2,SEARCH(BI414&amp;"|",BH415),SEARCH("|"&amp;BI414&amp;"|",BH415)+1)+LEN(BI414)+1,50),LEFT(MID(BH415,SEARCH(BI414,BH415)+LEN(BI414)+1,50),SEARCH("|",MID(BH415,SEARCH(BI414,BH415)+LEN(BI414)+1,50))-1))))</f>
        <v>#VALUE!</v>
      </c>
      <c r="BJ415" s="0" t="e">
        <f aca="false">VLOOKUP(BH415,放送局一覧!$B$2:$C$477,2,0)</f>
        <v>#VALUE!</v>
      </c>
    </row>
    <row r="416" customFormat="false" ht="13.5" hidden="false" customHeight="false" outlineLevel="0" collapsed="false">
      <c r="A416" s="0" t="str">
        <f aca="false">IF(F416="","",(COUNTA(F$2:$F416)-COUNTBLANK(F$2:$F416))*1000)</f>
        <v/>
      </c>
      <c r="B416" s="0" t="str">
        <f aca="false">IF(K416="","",MAX($A$2:A416)+(COUNTA($K$2:K416)-COUNTBLANK($K$2:K416)))</f>
        <v/>
      </c>
      <c r="C416" s="21" t="str">
        <f aca="true">IF(A416="","",IF(ISERROR(SEARCH("(*)",元!A416)),IF(CELL("format",元!A416)="D3",元!A416,"未定"),VALUE(SUBSTITUTE(元!A416,"(*)",""))))</f>
        <v/>
      </c>
      <c r="D416" s="17" t="str">
        <f aca="true">IF(A416="","",IF(AND(LEN(元!A416)=LENB(元!A416),CELL("format",C416)="D3"),TEXT(SUBSTITUTE(C416,"(*)",""),"mm/dd"),"未定"))</f>
        <v/>
      </c>
      <c r="E416" s="17" t="str">
        <f aca="false">IF(元!B416=0,IF(元!E416="","",E415),元!B416)</f>
        <v/>
      </c>
      <c r="F416" s="5" t="str">
        <f aca="false">IF(COUNTIF($E$1:E416,E416)=1,"◆"&amp;SUBSTITUTE(IF(ISERROR(SEARCH("系*ネット",元!C416)),元!C416,LEFT(元!C416,SEARCH("系*ネット",元!C416)))," ほか",""),"")</f>
        <v/>
      </c>
      <c r="G416" s="0" t="str">
        <f aca="false">IF(F416="","",LEFT(元!D416,1))</f>
        <v/>
      </c>
      <c r="H416" s="0" t="str">
        <f aca="true">IF(AND(ISERROR(SEARCH("未定",D416&amp;元!$D416)),NOT(A416="")),TEXT(VALUE(TEXT(IF(AND(MONTH(TODAY())=12,VALUE(LEFT(D416,2))&lt;10),YEAR(TODAY())+1&amp;"/","")&amp;D416,"yyyy/m/dd")&amp;" "&amp;IF(LEN(元!$D416)&gt;5,RIGHT(元!$D416,5),"")),"yyyy/mm/dd hh:mm"),IF(F416="","","未定"))</f>
        <v/>
      </c>
      <c r="I416" s="0" t="str">
        <f aca="false">IF(E416="","",IF(ISERROR(SEARCH("◆初回のみ",元!E416)),IF(ISERROR(SEARCH("◆",元!E416)),元!E416,MID(元!E416,SEARCH("◆",元!E416)+1,50)),LEFT(元!E416,SEARCH("◆初回のみ",元!E416)-1)&amp;" : "&amp;TEXT(D416,"mm/dd")&amp;" "&amp;RIGHT(元!E416,6)))</f>
        <v/>
      </c>
      <c r="J416" s="5" t="str">
        <f aca="false">IF(ISERROR(SEARCH(" : ",I416)),"",IF(SEARCH(" : ",I416)&gt;1,LEFT(I416,SEARCH(" : ",I416)-1),""))</f>
        <v/>
      </c>
      <c r="K416" s="0" t="str">
        <f aca="false">IF(ISERROR(MATCH(J416,$BI$2:$BI$500,0)),"",IF(ISERROR(SEARCH("◆",元!E416)),"◆"&amp;J416,IF(ISERROR(SEARCH("初回のみ",元!E416)),IF(ISERROR(SEARCH("特番",元!E416)),IF(ISERROR(SEARCH("先行",元!E416)),"注◆","先行◆"),"特番◆"),"初回◆")&amp;J416))</f>
        <v/>
      </c>
      <c r="L416" s="0" t="str">
        <f aca="true">IF(ISERROR(VALUE(MID(I416,SEARCH(" : ",I416)+3,5))),IF(K416="","","未定"),TEXT(VALUE(IF(AND(MONTH(TODAY())=12,VALUE(MID(I416,SEARCH(" : ",I416)+3,2))&lt;10),YEAR(TODAY())+1&amp;"/","")&amp;MID(I416,SEARCH(" : ",I416)+3,5)&amp;" "&amp;IF(LEN(I416)-LEN(SUBSTITUTE(I416,":",""))&gt;=2,MID(I416,SEARCH(":",I416,(SEARCH(":",I416)+1))-2,5),"")),"yyyy/mm/dd hh:mm"))</f>
        <v/>
      </c>
      <c r="M416" s="0" t="str">
        <f aca="false">IF(ROW(A415)*1000&gt;MAX($A$2:$A$1000),IF(ISERROR(SMALL($B$2:$B$1000,ROW(A415)-MATCH(MAX($A$2:$A$1000),$M$1:$M415,0)+1)),"",SMALL($B$2:$B$1000,ROW(A415)-MATCH(MAX($A$2:$A$1000),$M$1:$M415,0)+1)),ROW(A415)*1000)</f>
        <v/>
      </c>
      <c r="N416" s="0" t="str">
        <f aca="false">IF(M416="","",SMALL($M$2:$M$1000,ROW(A415)))</f>
        <v/>
      </c>
      <c r="O416" s="0" t="str">
        <f aca="false">IF(ISERROR(MATCH(MID($T416,SEARCH("◆",$T416)+1,50),$BI$2:$BI$500,0)),"",MID($T416,SEARCH("◆",$T416)+1,50))</f>
        <v/>
      </c>
      <c r="P416" s="0" t="str">
        <f aca="true">IF($O416="","",IF(OR(IF(ISERROR(MATCH(O416,放送局一覧!$C$2:$C$477,0)),"",VLOOKUP(O416,放送局一覧!$C$2:$D$477,2,0))="○",VLOOKUP(INDEX($BH$1:$BH914,MATCH(O416,$BI$1:$BI$500,0)),放送局一覧!$B$2:$D$477,3,0)="○"),IF(U416="未定",TODAY()+365,VALUE(U416)),""))</f>
        <v/>
      </c>
      <c r="Q416" s="0" t="str">
        <f aca="false">IF(P416="","",RANK(P416,$P$2:$P$1000,ROW(A415)))</f>
        <v/>
      </c>
      <c r="R416" s="0" t="str">
        <f aca="false">IF(P416="","",IF(VLOOKUP(S416,番組一覧!$C$3:$E$100,3,0)="○",Q416,""))</f>
        <v/>
      </c>
      <c r="S416" s="0" t="str">
        <f aca="false">IF($N416="","",IF(MOD($N416,1000)=0,VLOOKUP($N416,$A$2:$H$1000,COLUMN(E416),0),VLOOKUP($N416,$B$2:$L$1000,COLUMN(D416),0)))</f>
        <v/>
      </c>
      <c r="T416" s="0" t="str">
        <f aca="false">IF($N416="","",IF(MOD($N416,1000)=0,VLOOKUP($N416,$A$2:$H$1000,COLUMN(F416),0),VLOOKUP($N416,$B$2:$L$1000,COLUMN(J416),0)))</f>
        <v/>
      </c>
      <c r="U416" s="0" t="str">
        <f aca="false">IF($N416="","",IF(MOD($N416,1000)=0,VLOOKUP($N416,$A$2:$H$1000,COLUMN(H416),0),VLOOKUP($N416,$B$2:$L$1000,COLUMN(K416),0)))</f>
        <v/>
      </c>
      <c r="V416" s="0" t="str">
        <f aca="false">IF(ISERROR(SMALL($R$2:$R$1000,ROW(A415))),"",SMALL($R$2:$R$1000,ROW(A415)))</f>
        <v/>
      </c>
      <c r="W416" s="0" t="str">
        <f aca="true">IF(V416="","",IF(COUNTIF($V$2:$V416,V416)&gt;1,W415+MATCH(V416,OFFSET($R$2:$R1414,W415,0),0),MATCH(V416,$R$2:$R1414,0)))</f>
        <v/>
      </c>
      <c r="X416" s="0" t="str">
        <f aca="false">IF($W416="","",INDEX(S$2:S$1000,$W416))</f>
        <v/>
      </c>
      <c r="Y416" s="0" t="str">
        <f aca="false">IF($W416="","",IF(LEFT(INDEX(T$2:T$1000,$W416),1)="◆",VLOOKUP(MID(INDEX(T$2:T$1000,$W416),2,100),$BI$2:$BJ$500,IF(ISERROR(MATCH(MID(INDEX(T$2:T$1000,$W416),2,100),$BH$2:$BH$500,0)),2,IF(VLOOKUP(MID(INDEX(T$2:T$1000,$W416),2,100),放送局一覧!$B$2:$D$511,3,0)="○",1,2)),0),INDEX(T$2:T$1000,$W416)))</f>
        <v/>
      </c>
      <c r="Z416" s="0" t="str">
        <f aca="false">IF($W416="","",INDEX(U$2:U$1000,$W416))</f>
        <v/>
      </c>
      <c r="AA416" s="0" t="str">
        <f aca="false">IF(Z416="","",IF(Z416="未定",10,WEEKDAY(VALUE(Z416))+VALUE(TEXT(VALUE(Z416),"hh:mm"))))</f>
        <v/>
      </c>
      <c r="AB416" s="0" t="str">
        <f aca="false">IF(AA416="","",SMALL($AA$2:$AA$1000,ROW(A415)))</f>
        <v/>
      </c>
      <c r="AC416" s="0" t="str">
        <f aca="true">IF(AB416="","",IF(COUNTIF($AB$2:$AB416,AB416)&gt;1,AC415+MATCH(AB416,OFFSET($AA$2:$AA$1000,AC415,0),0),MATCH(AB416,$AA$2:$AA$1000,0)))</f>
        <v/>
      </c>
      <c r="AD416" s="0" t="str">
        <f aca="false">IF(AC416="","",IF(INDEX(Z$2:Z$1000,$AC416)="未定","未定",TEXT(VALUE(INDEX(Z$2:Z$1000,$AC416)),"aaa")))</f>
        <v/>
      </c>
      <c r="AE416" s="0" t="str">
        <f aca="false">IF(AC416="","",IF(INDEX(Z$2:Z$1000,$AC416)="未定","未定",TEXT(VALUE(INDEX(Z$2:Z$1000,$AC416)),"hh:mm")))</f>
        <v/>
      </c>
      <c r="AF416" s="0" t="str">
        <f aca="false">IF($AC416="","",INDEX(Y$2:Y$1000,$AC416))</f>
        <v/>
      </c>
      <c r="AG416" s="0" t="str">
        <f aca="false">IF($AC416="","",INDEX(X$2:X$1000,$AC416))</f>
        <v/>
      </c>
      <c r="AH416" s="0" t="str">
        <f aca="false">IF(ISERROR(SMALL($Q$2:$Q$1000,ROW(M415))),"",SMALL($Q$2:$Q$1000,ROW(M415)))</f>
        <v/>
      </c>
      <c r="AI416" s="0" t="str">
        <f aca="true">IF(AH416="","",IF(COUNTIF($AH$2:$AH416,AH416)&gt;1,AI415+MATCH(AH416,OFFSET($Q$2:$Q1414,AI415,0),0),MATCH(AH416,$Q$2:$Q1414,0)))</f>
        <v/>
      </c>
      <c r="AJ416" s="0" t="str">
        <f aca="false">IF($AI416="","",INDEX(S$2:S$1000,$AI416))</f>
        <v/>
      </c>
      <c r="BB416" s="0" t="str">
        <f aca="false">IF(BC416="","",ROW()*100)</f>
        <v/>
      </c>
      <c r="BC416" s="0" t="str">
        <f aca="false">IF(放送局一覧!B416="","",放送局一覧!B416)</f>
        <v/>
      </c>
      <c r="BD416" s="0" t="str">
        <f aca="false">IF(BC416="","",LEN(BC416)-LEN(SUBSTITUTE(BC416,"|",""))+1)</f>
        <v/>
      </c>
      <c r="BE416" s="0" t="str">
        <f aca="false">IF(ISERROR(SMALL($BB$2:$BB$500,ROW(A415))),"",SMALL($BB$2:$BB$500,ROW(A415)))</f>
        <v/>
      </c>
      <c r="BF416" s="0" t="e">
        <f aca="false">IF(BF415-MOD(BF415,100)+VLOOKUP(BF415-MOD(BF415,100),$BB$2:$BD$500,3,0)&gt;=BF415+1,BF415+1,SMALL($BE$2:$BE$500,RANK(BF415-MOD(BF415,100),$BE$2:$BE$500,1)+1)+1)</f>
        <v>#VALUE!</v>
      </c>
      <c r="BG416" s="0" t="e">
        <f aca="false">BF416-MOD(BF416,100)</f>
        <v>#VALUE!</v>
      </c>
      <c r="BH416" s="0" t="e">
        <f aca="false">VLOOKUP(BF416-MOD(BF416,100),$BB$2:$BD$500,2,0)</f>
        <v>#VALUE!</v>
      </c>
      <c r="BI416" s="0" t="e">
        <f aca="false">IF(VLOOKUP(BG416,$BB$2:$BD$500,3,0)=1,BH416,IF(MOD(BF416,100)=1,LEFT(BH416,SEARCH("|",BH416)-1),IF(MOD(BF416,100)=VLOOKUP(BG416,$BB$2:$BD$500,3,0),MID(BH416,IF(MOD(BF416,100)=2,SEARCH(BI415&amp;"|",BH416),SEARCH("|"&amp;BI415&amp;"|",BH416)+1)+LEN(BI415)+1,50),LEFT(MID(BH416,SEARCH(BI415,BH416)+LEN(BI415)+1,50),SEARCH("|",MID(BH416,SEARCH(BI415,BH416)+LEN(BI415)+1,50))-1))))</f>
        <v>#VALUE!</v>
      </c>
      <c r="BJ416" s="0" t="e">
        <f aca="false">VLOOKUP(BH416,放送局一覧!$B$2:$C$477,2,0)</f>
        <v>#VALUE!</v>
      </c>
    </row>
    <row r="417" customFormat="false" ht="13.5" hidden="false" customHeight="false" outlineLevel="0" collapsed="false">
      <c r="A417" s="0" t="str">
        <f aca="false">IF(F417="","",(COUNTA(F$2:$F417)-COUNTBLANK(F$2:$F417))*1000)</f>
        <v/>
      </c>
      <c r="B417" s="0" t="str">
        <f aca="false">IF(K417="","",MAX($A$2:A417)+(COUNTA($K$2:K417)-COUNTBLANK($K$2:K417)))</f>
        <v/>
      </c>
      <c r="C417" s="21" t="str">
        <f aca="true">IF(A417="","",IF(ISERROR(SEARCH("(*)",元!A417)),IF(CELL("format",元!A417)="D3",元!A417,"未定"),VALUE(SUBSTITUTE(元!A417,"(*)",""))))</f>
        <v/>
      </c>
      <c r="D417" s="17" t="str">
        <f aca="true">IF(A417="","",IF(AND(LEN(元!A417)=LENB(元!A417),CELL("format",C417)="D3"),TEXT(SUBSTITUTE(C417,"(*)",""),"mm/dd"),"未定"))</f>
        <v/>
      </c>
      <c r="E417" s="17" t="str">
        <f aca="false">IF(元!B417=0,IF(元!E417="","",E416),元!B417)</f>
        <v/>
      </c>
      <c r="F417" s="5" t="str">
        <f aca="false">IF(COUNTIF($E$1:E417,E417)=1,"◆"&amp;SUBSTITUTE(IF(ISERROR(SEARCH("系*ネット",元!C417)),元!C417,LEFT(元!C417,SEARCH("系*ネット",元!C417)))," ほか",""),"")</f>
        <v/>
      </c>
      <c r="G417" s="0" t="str">
        <f aca="false">IF(F417="","",LEFT(元!D417,1))</f>
        <v/>
      </c>
      <c r="H417" s="0" t="str">
        <f aca="true">IF(AND(ISERROR(SEARCH("未定",D417&amp;元!$D417)),NOT(A417="")),TEXT(VALUE(TEXT(IF(AND(MONTH(TODAY())=12,VALUE(LEFT(D417,2))&lt;10),YEAR(TODAY())+1&amp;"/","")&amp;D417,"yyyy/m/dd")&amp;" "&amp;IF(LEN(元!$D417)&gt;5,RIGHT(元!$D417,5),"")),"yyyy/mm/dd hh:mm"),IF(F417="","","未定"))</f>
        <v/>
      </c>
      <c r="I417" s="0" t="str">
        <f aca="false">IF(E417="","",IF(ISERROR(SEARCH("◆初回のみ",元!E417)),IF(ISERROR(SEARCH("◆",元!E417)),元!E417,MID(元!E417,SEARCH("◆",元!E417)+1,50)),LEFT(元!E417,SEARCH("◆初回のみ",元!E417)-1)&amp;" : "&amp;TEXT(D417,"mm/dd")&amp;" "&amp;RIGHT(元!E417,6)))</f>
        <v/>
      </c>
      <c r="J417" s="5" t="str">
        <f aca="false">IF(ISERROR(SEARCH(" : ",I417)),"",IF(SEARCH(" : ",I417)&gt;1,LEFT(I417,SEARCH(" : ",I417)-1),""))</f>
        <v/>
      </c>
      <c r="K417" s="0" t="str">
        <f aca="false">IF(ISERROR(MATCH(J417,$BI$2:$BI$500,0)),"",IF(ISERROR(SEARCH("◆",元!E417)),"◆"&amp;J417,IF(ISERROR(SEARCH("初回のみ",元!E417)),IF(ISERROR(SEARCH("特番",元!E417)),IF(ISERROR(SEARCH("先行",元!E417)),"注◆","先行◆"),"特番◆"),"初回◆")&amp;J417))</f>
        <v/>
      </c>
      <c r="L417" s="0" t="str">
        <f aca="true">IF(ISERROR(VALUE(MID(I417,SEARCH(" : ",I417)+3,5))),IF(K417="","","未定"),TEXT(VALUE(IF(AND(MONTH(TODAY())=12,VALUE(MID(I417,SEARCH(" : ",I417)+3,2))&lt;10),YEAR(TODAY())+1&amp;"/","")&amp;MID(I417,SEARCH(" : ",I417)+3,5)&amp;" "&amp;IF(LEN(I417)-LEN(SUBSTITUTE(I417,":",""))&gt;=2,MID(I417,SEARCH(":",I417,(SEARCH(":",I417)+1))-2,5),"")),"yyyy/mm/dd hh:mm"))</f>
        <v/>
      </c>
      <c r="M417" s="0" t="str">
        <f aca="false">IF(ROW(A416)*1000&gt;MAX($A$2:$A$1000),IF(ISERROR(SMALL($B$2:$B$1000,ROW(A416)-MATCH(MAX($A$2:$A$1000),$M$1:$M416,0)+1)),"",SMALL($B$2:$B$1000,ROW(A416)-MATCH(MAX($A$2:$A$1000),$M$1:$M416,0)+1)),ROW(A416)*1000)</f>
        <v/>
      </c>
      <c r="N417" s="0" t="str">
        <f aca="false">IF(M417="","",SMALL($M$2:$M$1000,ROW(A416)))</f>
        <v/>
      </c>
      <c r="O417" s="0" t="str">
        <f aca="false">IF(ISERROR(MATCH(MID($T417,SEARCH("◆",$T417)+1,50),$BI$2:$BI$500,0)),"",MID($T417,SEARCH("◆",$T417)+1,50))</f>
        <v/>
      </c>
      <c r="P417" s="0" t="str">
        <f aca="true">IF($O417="","",IF(OR(IF(ISERROR(MATCH(O417,放送局一覧!$C$2:$C$477,0)),"",VLOOKUP(O417,放送局一覧!$C$2:$D$477,2,0))="○",VLOOKUP(INDEX($BH$1:$BH915,MATCH(O417,$BI$1:$BI$500,0)),放送局一覧!$B$2:$D$477,3,0)="○"),IF(U417="未定",TODAY()+365,VALUE(U417)),""))</f>
        <v/>
      </c>
      <c r="Q417" s="0" t="str">
        <f aca="false">IF(P417="","",RANK(P417,$P$2:$P$1000,ROW(A416)))</f>
        <v/>
      </c>
      <c r="R417" s="0" t="str">
        <f aca="false">IF(P417="","",IF(VLOOKUP(S417,番組一覧!$C$3:$E$100,3,0)="○",Q417,""))</f>
        <v/>
      </c>
      <c r="S417" s="0" t="str">
        <f aca="false">IF($N417="","",IF(MOD($N417,1000)=0,VLOOKUP($N417,$A$2:$H$1000,COLUMN(E417),0),VLOOKUP($N417,$B$2:$L$1000,COLUMN(D417),0)))</f>
        <v/>
      </c>
      <c r="T417" s="0" t="str">
        <f aca="false">IF($N417="","",IF(MOD($N417,1000)=0,VLOOKUP($N417,$A$2:$H$1000,COLUMN(F417),0),VLOOKUP($N417,$B$2:$L$1000,COLUMN(J417),0)))</f>
        <v/>
      </c>
      <c r="U417" s="0" t="str">
        <f aca="false">IF($N417="","",IF(MOD($N417,1000)=0,VLOOKUP($N417,$A$2:$H$1000,COLUMN(H417),0),VLOOKUP($N417,$B$2:$L$1000,COLUMN(K417),0)))</f>
        <v/>
      </c>
      <c r="V417" s="0" t="str">
        <f aca="false">IF(ISERROR(SMALL($R$2:$R$1000,ROW(A416))),"",SMALL($R$2:$R$1000,ROW(A416)))</f>
        <v/>
      </c>
      <c r="W417" s="0" t="str">
        <f aca="true">IF(V417="","",IF(COUNTIF($V$2:$V417,V417)&gt;1,W416+MATCH(V417,OFFSET($R$2:$R1415,W416,0),0),MATCH(V417,$R$2:$R1415,0)))</f>
        <v/>
      </c>
      <c r="X417" s="0" t="str">
        <f aca="false">IF($W417="","",INDEX(S$2:S$1000,$W417))</f>
        <v/>
      </c>
      <c r="Y417" s="0" t="str">
        <f aca="false">IF($W417="","",IF(LEFT(INDEX(T$2:T$1000,$W417),1)="◆",VLOOKUP(MID(INDEX(T$2:T$1000,$W417),2,100),$BI$2:$BJ$500,IF(ISERROR(MATCH(MID(INDEX(T$2:T$1000,$W417),2,100),$BH$2:$BH$500,0)),2,IF(VLOOKUP(MID(INDEX(T$2:T$1000,$W417),2,100),放送局一覧!$B$2:$D$511,3,0)="○",1,2)),0),INDEX(T$2:T$1000,$W417)))</f>
        <v/>
      </c>
      <c r="Z417" s="0" t="str">
        <f aca="false">IF($W417="","",INDEX(U$2:U$1000,$W417))</f>
        <v/>
      </c>
      <c r="AA417" s="0" t="str">
        <f aca="false">IF(Z417="","",IF(Z417="未定",10,WEEKDAY(VALUE(Z417))+VALUE(TEXT(VALUE(Z417),"hh:mm"))))</f>
        <v/>
      </c>
      <c r="AB417" s="0" t="str">
        <f aca="false">IF(AA417="","",SMALL($AA$2:$AA$1000,ROW(A416)))</f>
        <v/>
      </c>
      <c r="AC417" s="0" t="str">
        <f aca="true">IF(AB417="","",IF(COUNTIF($AB$2:$AB417,AB417)&gt;1,AC416+MATCH(AB417,OFFSET($AA$2:$AA$1000,AC416,0),0),MATCH(AB417,$AA$2:$AA$1000,0)))</f>
        <v/>
      </c>
      <c r="AD417" s="0" t="str">
        <f aca="false">IF(AC417="","",IF(INDEX(Z$2:Z$1000,$AC417)="未定","未定",TEXT(VALUE(INDEX(Z$2:Z$1000,$AC417)),"aaa")))</f>
        <v/>
      </c>
      <c r="AE417" s="0" t="str">
        <f aca="false">IF(AC417="","",IF(INDEX(Z$2:Z$1000,$AC417)="未定","未定",TEXT(VALUE(INDEX(Z$2:Z$1000,$AC417)),"hh:mm")))</f>
        <v/>
      </c>
      <c r="AF417" s="0" t="str">
        <f aca="false">IF($AC417="","",INDEX(Y$2:Y$1000,$AC417))</f>
        <v/>
      </c>
      <c r="AG417" s="0" t="str">
        <f aca="false">IF($AC417="","",INDEX(X$2:X$1000,$AC417))</f>
        <v/>
      </c>
      <c r="AH417" s="0" t="str">
        <f aca="false">IF(ISERROR(SMALL($Q$2:$Q$1000,ROW(M416))),"",SMALL($Q$2:$Q$1000,ROW(M416)))</f>
        <v/>
      </c>
      <c r="AI417" s="0" t="str">
        <f aca="true">IF(AH417="","",IF(COUNTIF($AH$2:$AH417,AH417)&gt;1,AI416+MATCH(AH417,OFFSET($Q$2:$Q1415,AI416,0),0),MATCH(AH417,$Q$2:$Q1415,0)))</f>
        <v/>
      </c>
      <c r="AJ417" s="0" t="str">
        <f aca="false">IF($AI417="","",INDEX(S$2:S$1000,$AI417))</f>
        <v/>
      </c>
      <c r="BB417" s="0" t="str">
        <f aca="false">IF(BC417="","",ROW()*100)</f>
        <v/>
      </c>
      <c r="BC417" s="0" t="str">
        <f aca="false">IF(放送局一覧!B417="","",放送局一覧!B417)</f>
        <v/>
      </c>
      <c r="BD417" s="0" t="str">
        <f aca="false">IF(BC417="","",LEN(BC417)-LEN(SUBSTITUTE(BC417,"|",""))+1)</f>
        <v/>
      </c>
      <c r="BE417" s="0" t="str">
        <f aca="false">IF(ISERROR(SMALL($BB$2:$BB$500,ROW(A416))),"",SMALL($BB$2:$BB$500,ROW(A416)))</f>
        <v/>
      </c>
      <c r="BF417" s="0" t="e">
        <f aca="false">IF(BF416-MOD(BF416,100)+VLOOKUP(BF416-MOD(BF416,100),$BB$2:$BD$500,3,0)&gt;=BF416+1,BF416+1,SMALL($BE$2:$BE$500,RANK(BF416-MOD(BF416,100),$BE$2:$BE$500,1)+1)+1)</f>
        <v>#VALUE!</v>
      </c>
      <c r="BG417" s="0" t="e">
        <f aca="false">BF417-MOD(BF417,100)</f>
        <v>#VALUE!</v>
      </c>
      <c r="BH417" s="0" t="e">
        <f aca="false">VLOOKUP(BF417-MOD(BF417,100),$BB$2:$BD$500,2,0)</f>
        <v>#VALUE!</v>
      </c>
      <c r="BI417" s="0" t="e">
        <f aca="false">IF(VLOOKUP(BG417,$BB$2:$BD$500,3,0)=1,BH417,IF(MOD(BF417,100)=1,LEFT(BH417,SEARCH("|",BH417)-1),IF(MOD(BF417,100)=VLOOKUP(BG417,$BB$2:$BD$500,3,0),MID(BH417,IF(MOD(BF417,100)=2,SEARCH(BI416&amp;"|",BH417),SEARCH("|"&amp;BI416&amp;"|",BH417)+1)+LEN(BI416)+1,50),LEFT(MID(BH417,SEARCH(BI416,BH417)+LEN(BI416)+1,50),SEARCH("|",MID(BH417,SEARCH(BI416,BH417)+LEN(BI416)+1,50))-1))))</f>
        <v>#VALUE!</v>
      </c>
      <c r="BJ417" s="0" t="e">
        <f aca="false">VLOOKUP(BH417,放送局一覧!$B$2:$C$477,2,0)</f>
        <v>#VALUE!</v>
      </c>
    </row>
    <row r="418" customFormat="false" ht="13.5" hidden="false" customHeight="false" outlineLevel="0" collapsed="false">
      <c r="A418" s="0" t="str">
        <f aca="false">IF(F418="","",(COUNTA(F$2:$F418)-COUNTBLANK(F$2:$F418))*1000)</f>
        <v/>
      </c>
      <c r="B418" s="0" t="str">
        <f aca="false">IF(K418="","",MAX($A$2:A418)+(COUNTA($K$2:K418)-COUNTBLANK($K$2:K418)))</f>
        <v/>
      </c>
      <c r="C418" s="21" t="str">
        <f aca="true">IF(A418="","",IF(ISERROR(SEARCH("(*)",元!A418)),IF(CELL("format",元!A418)="D3",元!A418,"未定"),VALUE(SUBSTITUTE(元!A418,"(*)",""))))</f>
        <v/>
      </c>
      <c r="D418" s="17" t="str">
        <f aca="true">IF(A418="","",IF(AND(LEN(元!A418)=LENB(元!A418),CELL("format",C418)="D3"),TEXT(SUBSTITUTE(C418,"(*)",""),"mm/dd"),"未定"))</f>
        <v/>
      </c>
      <c r="E418" s="17" t="str">
        <f aca="false">IF(元!B418=0,IF(元!E418="","",E417),元!B418)</f>
        <v/>
      </c>
      <c r="F418" s="5" t="str">
        <f aca="false">IF(COUNTIF($E$1:E418,E418)=1,"◆"&amp;SUBSTITUTE(IF(ISERROR(SEARCH("系*ネット",元!C418)),元!C418,LEFT(元!C418,SEARCH("系*ネット",元!C418)))," ほか",""),"")</f>
        <v/>
      </c>
      <c r="G418" s="0" t="str">
        <f aca="false">IF(F418="","",LEFT(元!D418,1))</f>
        <v/>
      </c>
      <c r="H418" s="0" t="str">
        <f aca="true">IF(AND(ISERROR(SEARCH("未定",D418&amp;元!$D418)),NOT(A418="")),TEXT(VALUE(TEXT(IF(AND(MONTH(TODAY())=12,VALUE(LEFT(D418,2))&lt;10),YEAR(TODAY())+1&amp;"/","")&amp;D418,"yyyy/m/dd")&amp;" "&amp;IF(LEN(元!$D418)&gt;5,RIGHT(元!$D418,5),"")),"yyyy/mm/dd hh:mm"),IF(F418="","","未定"))</f>
        <v/>
      </c>
      <c r="I418" s="0" t="str">
        <f aca="false">IF(E418="","",IF(ISERROR(SEARCH("◆初回のみ",元!E418)),IF(ISERROR(SEARCH("◆",元!E418)),元!E418,MID(元!E418,SEARCH("◆",元!E418)+1,50)),LEFT(元!E418,SEARCH("◆初回のみ",元!E418)-1)&amp;" : "&amp;TEXT(D418,"mm/dd")&amp;" "&amp;RIGHT(元!E418,6)))</f>
        <v/>
      </c>
      <c r="J418" s="5" t="str">
        <f aca="false">IF(ISERROR(SEARCH(" : ",I418)),"",IF(SEARCH(" : ",I418)&gt;1,LEFT(I418,SEARCH(" : ",I418)-1),""))</f>
        <v/>
      </c>
      <c r="K418" s="0" t="str">
        <f aca="false">IF(ISERROR(MATCH(J418,$BI$2:$BI$500,0)),"",IF(ISERROR(SEARCH("◆",元!E418)),"◆"&amp;J418,IF(ISERROR(SEARCH("初回のみ",元!E418)),IF(ISERROR(SEARCH("特番",元!E418)),IF(ISERROR(SEARCH("先行",元!E418)),"注◆","先行◆"),"特番◆"),"初回◆")&amp;J418))</f>
        <v/>
      </c>
      <c r="L418" s="0" t="str">
        <f aca="true">IF(ISERROR(VALUE(MID(I418,SEARCH(" : ",I418)+3,5))),IF(K418="","","未定"),TEXT(VALUE(IF(AND(MONTH(TODAY())=12,VALUE(MID(I418,SEARCH(" : ",I418)+3,2))&lt;10),YEAR(TODAY())+1&amp;"/","")&amp;MID(I418,SEARCH(" : ",I418)+3,5)&amp;" "&amp;IF(LEN(I418)-LEN(SUBSTITUTE(I418,":",""))&gt;=2,MID(I418,SEARCH(":",I418,(SEARCH(":",I418)+1))-2,5),"")),"yyyy/mm/dd hh:mm"))</f>
        <v/>
      </c>
      <c r="M418" s="0" t="str">
        <f aca="false">IF(ROW(A417)*1000&gt;MAX($A$2:$A$1000),IF(ISERROR(SMALL($B$2:$B$1000,ROW(A417)-MATCH(MAX($A$2:$A$1000),$M$1:$M417,0)+1)),"",SMALL($B$2:$B$1000,ROW(A417)-MATCH(MAX($A$2:$A$1000),$M$1:$M417,0)+1)),ROW(A417)*1000)</f>
        <v/>
      </c>
      <c r="N418" s="0" t="str">
        <f aca="false">IF(M418="","",SMALL($M$2:$M$1000,ROW(A417)))</f>
        <v/>
      </c>
      <c r="O418" s="0" t="str">
        <f aca="false">IF(ISERROR(MATCH(MID($T418,SEARCH("◆",$T418)+1,50),$BI$2:$BI$500,0)),"",MID($T418,SEARCH("◆",$T418)+1,50))</f>
        <v/>
      </c>
      <c r="P418" s="0" t="str">
        <f aca="true">IF($O418="","",IF(OR(IF(ISERROR(MATCH(O418,放送局一覧!$C$2:$C$477,0)),"",VLOOKUP(O418,放送局一覧!$C$2:$D$477,2,0))="○",VLOOKUP(INDEX($BH$1:$BH916,MATCH(O418,$BI$1:$BI$500,0)),放送局一覧!$B$2:$D$477,3,0)="○"),IF(U418="未定",TODAY()+365,VALUE(U418)),""))</f>
        <v/>
      </c>
      <c r="Q418" s="0" t="str">
        <f aca="false">IF(P418="","",RANK(P418,$P$2:$P$1000,ROW(A417)))</f>
        <v/>
      </c>
      <c r="R418" s="0" t="str">
        <f aca="false">IF(P418="","",IF(VLOOKUP(S418,番組一覧!$C$3:$E$100,3,0)="○",Q418,""))</f>
        <v/>
      </c>
      <c r="S418" s="0" t="str">
        <f aca="false">IF($N418="","",IF(MOD($N418,1000)=0,VLOOKUP($N418,$A$2:$H$1000,COLUMN(E418),0),VLOOKUP($N418,$B$2:$L$1000,COLUMN(D418),0)))</f>
        <v/>
      </c>
      <c r="T418" s="0" t="str">
        <f aca="false">IF($N418="","",IF(MOD($N418,1000)=0,VLOOKUP($N418,$A$2:$H$1000,COLUMN(F418),0),VLOOKUP($N418,$B$2:$L$1000,COLUMN(J418),0)))</f>
        <v/>
      </c>
      <c r="U418" s="0" t="str">
        <f aca="false">IF($N418="","",IF(MOD($N418,1000)=0,VLOOKUP($N418,$A$2:$H$1000,COLUMN(H418),0),VLOOKUP($N418,$B$2:$L$1000,COLUMN(K418),0)))</f>
        <v/>
      </c>
      <c r="V418" s="0" t="str">
        <f aca="false">IF(ISERROR(SMALL($R$2:$R$1000,ROW(A417))),"",SMALL($R$2:$R$1000,ROW(A417)))</f>
        <v/>
      </c>
      <c r="W418" s="0" t="str">
        <f aca="true">IF(V418="","",IF(COUNTIF($V$2:$V418,V418)&gt;1,W417+MATCH(V418,OFFSET($R$2:$R1416,W417,0),0),MATCH(V418,$R$2:$R1416,0)))</f>
        <v/>
      </c>
      <c r="X418" s="0" t="str">
        <f aca="false">IF($W418="","",INDEX(S$2:S$1000,$W418))</f>
        <v/>
      </c>
      <c r="Y418" s="0" t="str">
        <f aca="false">IF($W418="","",IF(LEFT(INDEX(T$2:T$1000,$W418),1)="◆",VLOOKUP(MID(INDEX(T$2:T$1000,$W418),2,100),$BI$2:$BJ$500,IF(ISERROR(MATCH(MID(INDEX(T$2:T$1000,$W418),2,100),$BH$2:$BH$500,0)),2,IF(VLOOKUP(MID(INDEX(T$2:T$1000,$W418),2,100),放送局一覧!$B$2:$D$511,3,0)="○",1,2)),0),INDEX(T$2:T$1000,$W418)))</f>
        <v/>
      </c>
      <c r="Z418" s="0" t="str">
        <f aca="false">IF($W418="","",INDEX(U$2:U$1000,$W418))</f>
        <v/>
      </c>
      <c r="AA418" s="0" t="str">
        <f aca="false">IF(Z418="","",IF(Z418="未定",10,WEEKDAY(VALUE(Z418))+VALUE(TEXT(VALUE(Z418),"hh:mm"))))</f>
        <v/>
      </c>
      <c r="AB418" s="0" t="str">
        <f aca="false">IF(AA418="","",SMALL($AA$2:$AA$1000,ROW(A417)))</f>
        <v/>
      </c>
      <c r="AC418" s="0" t="str">
        <f aca="true">IF(AB418="","",IF(COUNTIF($AB$2:$AB418,AB418)&gt;1,AC417+MATCH(AB418,OFFSET($AA$2:$AA$1000,AC417,0),0),MATCH(AB418,$AA$2:$AA$1000,0)))</f>
        <v/>
      </c>
      <c r="AD418" s="0" t="str">
        <f aca="false">IF(AC418="","",IF(INDEX(Z$2:Z$1000,$AC418)="未定","未定",TEXT(VALUE(INDEX(Z$2:Z$1000,$AC418)),"aaa")))</f>
        <v/>
      </c>
      <c r="AE418" s="0" t="str">
        <f aca="false">IF(AC418="","",IF(INDEX(Z$2:Z$1000,$AC418)="未定","未定",TEXT(VALUE(INDEX(Z$2:Z$1000,$AC418)),"hh:mm")))</f>
        <v/>
      </c>
      <c r="AF418" s="0" t="str">
        <f aca="false">IF($AC418="","",INDEX(Y$2:Y$1000,$AC418))</f>
        <v/>
      </c>
      <c r="AG418" s="0" t="str">
        <f aca="false">IF($AC418="","",INDEX(X$2:X$1000,$AC418))</f>
        <v/>
      </c>
      <c r="AH418" s="0" t="str">
        <f aca="false">IF(ISERROR(SMALL($Q$2:$Q$1000,ROW(M417))),"",SMALL($Q$2:$Q$1000,ROW(M417)))</f>
        <v/>
      </c>
      <c r="AI418" s="0" t="str">
        <f aca="true">IF(AH418="","",IF(COUNTIF($AH$2:$AH418,AH418)&gt;1,AI417+MATCH(AH418,OFFSET($Q$2:$Q1416,AI417,0),0),MATCH(AH418,$Q$2:$Q1416,0)))</f>
        <v/>
      </c>
      <c r="AJ418" s="0" t="str">
        <f aca="false">IF($AI418="","",INDEX(S$2:S$1000,$AI418))</f>
        <v/>
      </c>
      <c r="BB418" s="0" t="str">
        <f aca="false">IF(BC418="","",ROW()*100)</f>
        <v/>
      </c>
      <c r="BC418" s="0" t="str">
        <f aca="false">IF(放送局一覧!B418="","",放送局一覧!B418)</f>
        <v/>
      </c>
      <c r="BD418" s="0" t="str">
        <f aca="false">IF(BC418="","",LEN(BC418)-LEN(SUBSTITUTE(BC418,"|",""))+1)</f>
        <v/>
      </c>
      <c r="BE418" s="0" t="str">
        <f aca="false">IF(ISERROR(SMALL($BB$2:$BB$500,ROW(A417))),"",SMALL($BB$2:$BB$500,ROW(A417)))</f>
        <v/>
      </c>
      <c r="BF418" s="0" t="e">
        <f aca="false">IF(BF417-MOD(BF417,100)+VLOOKUP(BF417-MOD(BF417,100),$BB$2:$BD$500,3,0)&gt;=BF417+1,BF417+1,SMALL($BE$2:$BE$500,RANK(BF417-MOD(BF417,100),$BE$2:$BE$500,1)+1)+1)</f>
        <v>#VALUE!</v>
      </c>
      <c r="BG418" s="0" t="e">
        <f aca="false">BF418-MOD(BF418,100)</f>
        <v>#VALUE!</v>
      </c>
      <c r="BH418" s="0" t="e">
        <f aca="false">VLOOKUP(BF418-MOD(BF418,100),$BB$2:$BD$500,2,0)</f>
        <v>#VALUE!</v>
      </c>
      <c r="BI418" s="0" t="e">
        <f aca="false">IF(VLOOKUP(BG418,$BB$2:$BD$500,3,0)=1,BH418,IF(MOD(BF418,100)=1,LEFT(BH418,SEARCH("|",BH418)-1),IF(MOD(BF418,100)=VLOOKUP(BG418,$BB$2:$BD$500,3,0),MID(BH418,IF(MOD(BF418,100)=2,SEARCH(BI417&amp;"|",BH418),SEARCH("|"&amp;BI417&amp;"|",BH418)+1)+LEN(BI417)+1,50),LEFT(MID(BH418,SEARCH(BI417,BH418)+LEN(BI417)+1,50),SEARCH("|",MID(BH418,SEARCH(BI417,BH418)+LEN(BI417)+1,50))-1))))</f>
        <v>#VALUE!</v>
      </c>
      <c r="BJ418" s="0" t="e">
        <f aca="false">VLOOKUP(BH418,放送局一覧!$B$2:$C$477,2,0)</f>
        <v>#VALUE!</v>
      </c>
    </row>
    <row r="419" customFormat="false" ht="13.5" hidden="false" customHeight="false" outlineLevel="0" collapsed="false">
      <c r="A419" s="0" t="str">
        <f aca="false">IF(F419="","",(COUNTA(F$2:$F419)-COUNTBLANK(F$2:$F419))*1000)</f>
        <v/>
      </c>
      <c r="B419" s="0" t="str">
        <f aca="false">IF(K419="","",MAX($A$2:A419)+(COUNTA($K$2:K419)-COUNTBLANK($K$2:K419)))</f>
        <v/>
      </c>
      <c r="C419" s="21" t="str">
        <f aca="true">IF(A419="","",IF(ISERROR(SEARCH("(*)",元!A419)),IF(CELL("format",元!A419)="D3",元!A419,"未定"),VALUE(SUBSTITUTE(元!A419,"(*)",""))))</f>
        <v/>
      </c>
      <c r="D419" s="17" t="str">
        <f aca="true">IF(A419="","",IF(AND(LEN(元!A419)=LENB(元!A419),CELL("format",C419)="D3"),TEXT(SUBSTITUTE(C419,"(*)",""),"mm/dd"),"未定"))</f>
        <v/>
      </c>
      <c r="E419" s="17" t="str">
        <f aca="false">IF(元!B419=0,IF(元!E419="","",E418),元!B419)</f>
        <v/>
      </c>
      <c r="F419" s="5" t="str">
        <f aca="false">IF(COUNTIF($E$1:E419,E419)=1,"◆"&amp;SUBSTITUTE(IF(ISERROR(SEARCH("系*ネット",元!C419)),元!C419,LEFT(元!C419,SEARCH("系*ネット",元!C419)))," ほか",""),"")</f>
        <v/>
      </c>
      <c r="G419" s="0" t="str">
        <f aca="false">IF(F419="","",LEFT(元!D419,1))</f>
        <v/>
      </c>
      <c r="H419" s="0" t="str">
        <f aca="true">IF(AND(ISERROR(SEARCH("未定",D419&amp;元!$D419)),NOT(A419="")),TEXT(VALUE(TEXT(IF(AND(MONTH(TODAY())=12,VALUE(LEFT(D419,2))&lt;10),YEAR(TODAY())+1&amp;"/","")&amp;D419,"yyyy/m/dd")&amp;" "&amp;IF(LEN(元!$D419)&gt;5,RIGHT(元!$D419,5),"")),"yyyy/mm/dd hh:mm"),IF(F419="","","未定"))</f>
        <v/>
      </c>
      <c r="I419" s="0" t="str">
        <f aca="false">IF(E419="","",IF(ISERROR(SEARCH("◆初回のみ",元!E419)),IF(ISERROR(SEARCH("◆",元!E419)),元!E419,MID(元!E419,SEARCH("◆",元!E419)+1,50)),LEFT(元!E419,SEARCH("◆初回のみ",元!E419)-1)&amp;" : "&amp;TEXT(D419,"mm/dd")&amp;" "&amp;RIGHT(元!E419,6)))</f>
        <v/>
      </c>
      <c r="J419" s="5" t="str">
        <f aca="false">IF(ISERROR(SEARCH(" : ",I419)),"",IF(SEARCH(" : ",I419)&gt;1,LEFT(I419,SEARCH(" : ",I419)-1),""))</f>
        <v/>
      </c>
      <c r="K419" s="0" t="str">
        <f aca="false">IF(ISERROR(MATCH(J419,$BI$2:$BI$500,0)),"",IF(ISERROR(SEARCH("◆",元!E419)),"◆"&amp;J419,IF(ISERROR(SEARCH("初回のみ",元!E419)),IF(ISERROR(SEARCH("特番",元!E419)),IF(ISERROR(SEARCH("先行",元!E419)),"注◆","先行◆"),"特番◆"),"初回◆")&amp;J419))</f>
        <v/>
      </c>
      <c r="L419" s="0" t="str">
        <f aca="true">IF(ISERROR(VALUE(MID(I419,SEARCH(" : ",I419)+3,5))),IF(K419="","","未定"),TEXT(VALUE(IF(AND(MONTH(TODAY())=12,VALUE(MID(I419,SEARCH(" : ",I419)+3,2))&lt;10),YEAR(TODAY())+1&amp;"/","")&amp;MID(I419,SEARCH(" : ",I419)+3,5)&amp;" "&amp;IF(LEN(I419)-LEN(SUBSTITUTE(I419,":",""))&gt;=2,MID(I419,SEARCH(":",I419,(SEARCH(":",I419)+1))-2,5),"")),"yyyy/mm/dd hh:mm"))</f>
        <v/>
      </c>
      <c r="M419" s="0" t="str">
        <f aca="false">IF(ROW(A418)*1000&gt;MAX($A$2:$A$1000),IF(ISERROR(SMALL($B$2:$B$1000,ROW(A418)-MATCH(MAX($A$2:$A$1000),$M$1:$M418,0)+1)),"",SMALL($B$2:$B$1000,ROW(A418)-MATCH(MAX($A$2:$A$1000),$M$1:$M418,0)+1)),ROW(A418)*1000)</f>
        <v/>
      </c>
      <c r="N419" s="0" t="str">
        <f aca="false">IF(M419="","",SMALL($M$2:$M$1000,ROW(A418)))</f>
        <v/>
      </c>
      <c r="O419" s="0" t="str">
        <f aca="false">IF(ISERROR(MATCH(MID($T419,SEARCH("◆",$T419)+1,50),$BI$2:$BI$500,0)),"",MID($T419,SEARCH("◆",$T419)+1,50))</f>
        <v/>
      </c>
      <c r="P419" s="0" t="str">
        <f aca="true">IF($O419="","",IF(OR(IF(ISERROR(MATCH(O419,放送局一覧!$C$2:$C$477,0)),"",VLOOKUP(O419,放送局一覧!$C$2:$D$477,2,0))="○",VLOOKUP(INDEX($BH$1:$BH917,MATCH(O419,$BI$1:$BI$500,0)),放送局一覧!$B$2:$D$477,3,0)="○"),IF(U419="未定",TODAY()+365,VALUE(U419)),""))</f>
        <v/>
      </c>
      <c r="Q419" s="0" t="str">
        <f aca="false">IF(P419="","",RANK(P419,$P$2:$P$1000,ROW(A418)))</f>
        <v/>
      </c>
      <c r="R419" s="0" t="str">
        <f aca="false">IF(P419="","",IF(VLOOKUP(S419,番組一覧!$C$3:$E$100,3,0)="○",Q419,""))</f>
        <v/>
      </c>
      <c r="S419" s="0" t="str">
        <f aca="false">IF($N419="","",IF(MOD($N419,1000)=0,VLOOKUP($N419,$A$2:$H$1000,COLUMN(E419),0),VLOOKUP($N419,$B$2:$L$1000,COLUMN(D419),0)))</f>
        <v/>
      </c>
      <c r="T419" s="0" t="str">
        <f aca="false">IF($N419="","",IF(MOD($N419,1000)=0,VLOOKUP($N419,$A$2:$H$1000,COLUMN(F419),0),VLOOKUP($N419,$B$2:$L$1000,COLUMN(J419),0)))</f>
        <v/>
      </c>
      <c r="U419" s="0" t="str">
        <f aca="false">IF($N419="","",IF(MOD($N419,1000)=0,VLOOKUP($N419,$A$2:$H$1000,COLUMN(H419),0),VLOOKUP($N419,$B$2:$L$1000,COLUMN(K419),0)))</f>
        <v/>
      </c>
      <c r="V419" s="0" t="str">
        <f aca="false">IF(ISERROR(SMALL($R$2:$R$1000,ROW(A418))),"",SMALL($R$2:$R$1000,ROW(A418)))</f>
        <v/>
      </c>
      <c r="W419" s="0" t="str">
        <f aca="true">IF(V419="","",IF(COUNTIF($V$2:$V419,V419)&gt;1,W418+MATCH(V419,OFFSET($R$2:$R1417,W418,0),0),MATCH(V419,$R$2:$R1417,0)))</f>
        <v/>
      </c>
      <c r="X419" s="0" t="str">
        <f aca="false">IF($W419="","",INDEX(S$2:S$1000,$W419))</f>
        <v/>
      </c>
      <c r="Y419" s="0" t="str">
        <f aca="false">IF($W419="","",IF(LEFT(INDEX(T$2:T$1000,$W419),1)="◆",VLOOKUP(MID(INDEX(T$2:T$1000,$W419),2,100),$BI$2:$BJ$500,IF(ISERROR(MATCH(MID(INDEX(T$2:T$1000,$W419),2,100),$BH$2:$BH$500,0)),2,IF(VLOOKUP(MID(INDEX(T$2:T$1000,$W419),2,100),放送局一覧!$B$2:$D$511,3,0)="○",1,2)),0),INDEX(T$2:T$1000,$W419)))</f>
        <v/>
      </c>
      <c r="Z419" s="0" t="str">
        <f aca="false">IF($W419="","",INDEX(U$2:U$1000,$W419))</f>
        <v/>
      </c>
      <c r="AA419" s="0" t="str">
        <f aca="false">IF(Z419="","",IF(Z419="未定",10,WEEKDAY(VALUE(Z419))+VALUE(TEXT(VALUE(Z419),"hh:mm"))))</f>
        <v/>
      </c>
      <c r="AB419" s="0" t="str">
        <f aca="false">IF(AA419="","",SMALL($AA$2:$AA$1000,ROW(A418)))</f>
        <v/>
      </c>
      <c r="AC419" s="0" t="str">
        <f aca="true">IF(AB419="","",IF(COUNTIF($AB$2:$AB419,AB419)&gt;1,AC418+MATCH(AB419,OFFSET($AA$2:$AA$1000,AC418,0),0),MATCH(AB419,$AA$2:$AA$1000,0)))</f>
        <v/>
      </c>
      <c r="AD419" s="0" t="str">
        <f aca="false">IF(AC419="","",IF(INDEX(Z$2:Z$1000,$AC419)="未定","未定",TEXT(VALUE(INDEX(Z$2:Z$1000,$AC419)),"aaa")))</f>
        <v/>
      </c>
      <c r="AE419" s="0" t="str">
        <f aca="false">IF(AC419="","",IF(INDEX(Z$2:Z$1000,$AC419)="未定","未定",TEXT(VALUE(INDEX(Z$2:Z$1000,$AC419)),"hh:mm")))</f>
        <v/>
      </c>
      <c r="AF419" s="0" t="str">
        <f aca="false">IF($AC419="","",INDEX(Y$2:Y$1000,$AC419))</f>
        <v/>
      </c>
      <c r="AG419" s="0" t="str">
        <f aca="false">IF($AC419="","",INDEX(X$2:X$1000,$AC419))</f>
        <v/>
      </c>
      <c r="AH419" s="0" t="str">
        <f aca="false">IF(ISERROR(SMALL($Q$2:$Q$1000,ROW(M418))),"",SMALL($Q$2:$Q$1000,ROW(M418)))</f>
        <v/>
      </c>
      <c r="AI419" s="0" t="str">
        <f aca="true">IF(AH419="","",IF(COUNTIF($AH$2:$AH419,AH419)&gt;1,AI418+MATCH(AH419,OFFSET($Q$2:$Q1417,AI418,0),0),MATCH(AH419,$Q$2:$Q1417,0)))</f>
        <v/>
      </c>
      <c r="AJ419" s="0" t="str">
        <f aca="false">IF($AI419="","",INDEX(S$2:S$1000,$AI419))</f>
        <v/>
      </c>
      <c r="BB419" s="0" t="str">
        <f aca="false">IF(BC419="","",ROW()*100)</f>
        <v/>
      </c>
      <c r="BC419" s="0" t="str">
        <f aca="false">IF(放送局一覧!B419="","",放送局一覧!B419)</f>
        <v/>
      </c>
      <c r="BD419" s="0" t="str">
        <f aca="false">IF(BC419="","",LEN(BC419)-LEN(SUBSTITUTE(BC419,"|",""))+1)</f>
        <v/>
      </c>
      <c r="BE419" s="0" t="str">
        <f aca="false">IF(ISERROR(SMALL($BB$2:$BB$500,ROW(A418))),"",SMALL($BB$2:$BB$500,ROW(A418)))</f>
        <v/>
      </c>
      <c r="BF419" s="0" t="e">
        <f aca="false">IF(BF418-MOD(BF418,100)+VLOOKUP(BF418-MOD(BF418,100),$BB$2:$BD$500,3,0)&gt;=BF418+1,BF418+1,SMALL($BE$2:$BE$500,RANK(BF418-MOD(BF418,100),$BE$2:$BE$500,1)+1)+1)</f>
        <v>#VALUE!</v>
      </c>
      <c r="BG419" s="0" t="e">
        <f aca="false">BF419-MOD(BF419,100)</f>
        <v>#VALUE!</v>
      </c>
      <c r="BH419" s="0" t="e">
        <f aca="false">VLOOKUP(BF419-MOD(BF419,100),$BB$2:$BD$500,2,0)</f>
        <v>#VALUE!</v>
      </c>
      <c r="BI419" s="0" t="e">
        <f aca="false">IF(VLOOKUP(BG419,$BB$2:$BD$500,3,0)=1,BH419,IF(MOD(BF419,100)=1,LEFT(BH419,SEARCH("|",BH419)-1),IF(MOD(BF419,100)=VLOOKUP(BG419,$BB$2:$BD$500,3,0),MID(BH419,IF(MOD(BF419,100)=2,SEARCH(BI418&amp;"|",BH419),SEARCH("|"&amp;BI418&amp;"|",BH419)+1)+LEN(BI418)+1,50),LEFT(MID(BH419,SEARCH(BI418,BH419)+LEN(BI418)+1,50),SEARCH("|",MID(BH419,SEARCH(BI418,BH419)+LEN(BI418)+1,50))-1))))</f>
        <v>#VALUE!</v>
      </c>
      <c r="BJ419" s="0" t="e">
        <f aca="false">VLOOKUP(BH419,放送局一覧!$B$2:$C$477,2,0)</f>
        <v>#VALUE!</v>
      </c>
    </row>
    <row r="420" customFormat="false" ht="13.5" hidden="false" customHeight="false" outlineLevel="0" collapsed="false">
      <c r="A420" s="0" t="str">
        <f aca="false">IF(F420="","",(COUNTA(F$2:$F420)-COUNTBLANK(F$2:$F420))*1000)</f>
        <v/>
      </c>
      <c r="B420" s="0" t="str">
        <f aca="false">IF(K420="","",MAX($A$2:A420)+(COUNTA($K$2:K420)-COUNTBLANK($K$2:K420)))</f>
        <v/>
      </c>
      <c r="C420" s="21" t="str">
        <f aca="true">IF(A420="","",IF(ISERROR(SEARCH("(*)",元!A420)),IF(CELL("format",元!A420)="D3",元!A420,"未定"),VALUE(SUBSTITUTE(元!A420,"(*)",""))))</f>
        <v/>
      </c>
      <c r="D420" s="17" t="str">
        <f aca="true">IF(A420="","",IF(AND(LEN(元!A420)=LENB(元!A420),CELL("format",C420)="D3"),TEXT(SUBSTITUTE(C420,"(*)",""),"mm/dd"),"未定"))</f>
        <v/>
      </c>
      <c r="E420" s="17" t="str">
        <f aca="false">IF(元!B420=0,IF(元!E420="","",E419),元!B420)</f>
        <v/>
      </c>
      <c r="F420" s="5" t="str">
        <f aca="false">IF(COUNTIF($E$1:E420,E420)=1,"◆"&amp;SUBSTITUTE(IF(ISERROR(SEARCH("系*ネット",元!C420)),元!C420,LEFT(元!C420,SEARCH("系*ネット",元!C420)))," ほか",""),"")</f>
        <v/>
      </c>
      <c r="G420" s="0" t="str">
        <f aca="false">IF(F420="","",LEFT(元!D420,1))</f>
        <v/>
      </c>
      <c r="H420" s="0" t="str">
        <f aca="true">IF(AND(ISERROR(SEARCH("未定",D420&amp;元!$D420)),NOT(A420="")),TEXT(VALUE(TEXT(IF(AND(MONTH(TODAY())=12,VALUE(LEFT(D420,2))&lt;10),YEAR(TODAY())+1&amp;"/","")&amp;D420,"yyyy/m/dd")&amp;" "&amp;IF(LEN(元!$D420)&gt;5,RIGHT(元!$D420,5),"")),"yyyy/mm/dd hh:mm"),IF(F420="","","未定"))</f>
        <v/>
      </c>
      <c r="I420" s="0" t="str">
        <f aca="false">IF(E420="","",IF(ISERROR(SEARCH("◆初回のみ",元!E420)),IF(ISERROR(SEARCH("◆",元!E420)),元!E420,MID(元!E420,SEARCH("◆",元!E420)+1,50)),LEFT(元!E420,SEARCH("◆初回のみ",元!E420)-1)&amp;" : "&amp;TEXT(D420,"mm/dd")&amp;" "&amp;RIGHT(元!E420,6)))</f>
        <v/>
      </c>
      <c r="J420" s="5" t="str">
        <f aca="false">IF(ISERROR(SEARCH(" : ",I420)),"",IF(SEARCH(" : ",I420)&gt;1,LEFT(I420,SEARCH(" : ",I420)-1),""))</f>
        <v/>
      </c>
      <c r="K420" s="0" t="str">
        <f aca="false">IF(ISERROR(MATCH(J420,$BI$2:$BI$500,0)),"",IF(ISERROR(SEARCH("◆",元!E420)),"◆"&amp;J420,IF(ISERROR(SEARCH("初回のみ",元!E420)),IF(ISERROR(SEARCH("特番",元!E420)),IF(ISERROR(SEARCH("先行",元!E420)),"注◆","先行◆"),"特番◆"),"初回◆")&amp;J420))</f>
        <v/>
      </c>
      <c r="L420" s="0" t="str">
        <f aca="true">IF(ISERROR(VALUE(MID(I420,SEARCH(" : ",I420)+3,5))),IF(K420="","","未定"),TEXT(VALUE(IF(AND(MONTH(TODAY())=12,VALUE(MID(I420,SEARCH(" : ",I420)+3,2))&lt;10),YEAR(TODAY())+1&amp;"/","")&amp;MID(I420,SEARCH(" : ",I420)+3,5)&amp;" "&amp;IF(LEN(I420)-LEN(SUBSTITUTE(I420,":",""))&gt;=2,MID(I420,SEARCH(":",I420,(SEARCH(":",I420)+1))-2,5),"")),"yyyy/mm/dd hh:mm"))</f>
        <v/>
      </c>
      <c r="M420" s="0" t="str">
        <f aca="false">IF(ROW(A419)*1000&gt;MAX($A$2:$A$1000),IF(ISERROR(SMALL($B$2:$B$1000,ROW(A419)-MATCH(MAX($A$2:$A$1000),$M$1:$M419,0)+1)),"",SMALL($B$2:$B$1000,ROW(A419)-MATCH(MAX($A$2:$A$1000),$M$1:$M419,0)+1)),ROW(A419)*1000)</f>
        <v/>
      </c>
      <c r="N420" s="0" t="str">
        <f aca="false">IF(M420="","",SMALL($M$2:$M$1000,ROW(A419)))</f>
        <v/>
      </c>
      <c r="O420" s="0" t="str">
        <f aca="false">IF(ISERROR(MATCH(MID($T420,SEARCH("◆",$T420)+1,50),$BI$2:$BI$500,0)),"",MID($T420,SEARCH("◆",$T420)+1,50))</f>
        <v/>
      </c>
      <c r="P420" s="0" t="str">
        <f aca="true">IF($O420="","",IF(OR(IF(ISERROR(MATCH(O420,放送局一覧!$C$2:$C$477,0)),"",VLOOKUP(O420,放送局一覧!$C$2:$D$477,2,0))="○",VLOOKUP(INDEX($BH$1:$BH918,MATCH(O420,$BI$1:$BI$500,0)),放送局一覧!$B$2:$D$477,3,0)="○"),IF(U420="未定",TODAY()+365,VALUE(U420)),""))</f>
        <v/>
      </c>
      <c r="Q420" s="0" t="str">
        <f aca="false">IF(P420="","",RANK(P420,$P$2:$P$1000,ROW(A419)))</f>
        <v/>
      </c>
      <c r="R420" s="0" t="str">
        <f aca="false">IF(P420="","",IF(VLOOKUP(S420,番組一覧!$C$3:$E$100,3,0)="○",Q420,""))</f>
        <v/>
      </c>
      <c r="S420" s="0" t="str">
        <f aca="false">IF($N420="","",IF(MOD($N420,1000)=0,VLOOKUP($N420,$A$2:$H$1000,COLUMN(E420),0),VLOOKUP($N420,$B$2:$L$1000,COLUMN(D420),0)))</f>
        <v/>
      </c>
      <c r="T420" s="0" t="str">
        <f aca="false">IF($N420="","",IF(MOD($N420,1000)=0,VLOOKUP($N420,$A$2:$H$1000,COLUMN(F420),0),VLOOKUP($N420,$B$2:$L$1000,COLUMN(J420),0)))</f>
        <v/>
      </c>
      <c r="U420" s="0" t="str">
        <f aca="false">IF($N420="","",IF(MOD($N420,1000)=0,VLOOKUP($N420,$A$2:$H$1000,COLUMN(H420),0),VLOOKUP($N420,$B$2:$L$1000,COLUMN(K420),0)))</f>
        <v/>
      </c>
      <c r="V420" s="0" t="str">
        <f aca="false">IF(ISERROR(SMALL($R$2:$R$1000,ROW(A419))),"",SMALL($R$2:$R$1000,ROW(A419)))</f>
        <v/>
      </c>
      <c r="W420" s="0" t="str">
        <f aca="true">IF(V420="","",IF(COUNTIF($V$2:$V420,V420)&gt;1,W419+MATCH(V420,OFFSET($R$2:$R1418,W419,0),0),MATCH(V420,$R$2:$R1418,0)))</f>
        <v/>
      </c>
      <c r="X420" s="0" t="str">
        <f aca="false">IF($W420="","",INDEX(S$2:S$1000,$W420))</f>
        <v/>
      </c>
      <c r="Y420" s="0" t="str">
        <f aca="false">IF($W420="","",IF(LEFT(INDEX(T$2:T$1000,$W420),1)="◆",VLOOKUP(MID(INDEX(T$2:T$1000,$W420),2,100),$BI$2:$BJ$500,IF(ISERROR(MATCH(MID(INDEX(T$2:T$1000,$W420),2,100),$BH$2:$BH$500,0)),2,IF(VLOOKUP(MID(INDEX(T$2:T$1000,$W420),2,100),放送局一覧!$B$2:$D$511,3,0)="○",1,2)),0),INDEX(T$2:T$1000,$W420)))</f>
        <v/>
      </c>
      <c r="Z420" s="0" t="str">
        <f aca="false">IF($W420="","",INDEX(U$2:U$1000,$W420))</f>
        <v/>
      </c>
      <c r="AA420" s="0" t="str">
        <f aca="false">IF(Z420="","",IF(Z420="未定",10,WEEKDAY(VALUE(Z420))+VALUE(TEXT(VALUE(Z420),"hh:mm"))))</f>
        <v/>
      </c>
      <c r="AB420" s="0" t="str">
        <f aca="false">IF(AA420="","",SMALL($AA$2:$AA$1000,ROW(A419)))</f>
        <v/>
      </c>
      <c r="AC420" s="0" t="str">
        <f aca="true">IF(AB420="","",IF(COUNTIF($AB$2:$AB420,AB420)&gt;1,AC419+MATCH(AB420,OFFSET($AA$2:$AA$1000,AC419,0),0),MATCH(AB420,$AA$2:$AA$1000,0)))</f>
        <v/>
      </c>
      <c r="AD420" s="0" t="str">
        <f aca="false">IF(AC420="","",IF(INDEX(Z$2:Z$1000,$AC420)="未定","未定",TEXT(VALUE(INDEX(Z$2:Z$1000,$AC420)),"aaa")))</f>
        <v/>
      </c>
      <c r="AE420" s="0" t="str">
        <f aca="false">IF(AC420="","",IF(INDEX(Z$2:Z$1000,$AC420)="未定","未定",TEXT(VALUE(INDEX(Z$2:Z$1000,$AC420)),"hh:mm")))</f>
        <v/>
      </c>
      <c r="AF420" s="0" t="str">
        <f aca="false">IF($AC420="","",INDEX(Y$2:Y$1000,$AC420))</f>
        <v/>
      </c>
      <c r="AG420" s="0" t="str">
        <f aca="false">IF($AC420="","",INDEX(X$2:X$1000,$AC420))</f>
        <v/>
      </c>
      <c r="AH420" s="0" t="str">
        <f aca="false">IF(ISERROR(SMALL($Q$2:$Q$1000,ROW(M419))),"",SMALL($Q$2:$Q$1000,ROW(M419)))</f>
        <v/>
      </c>
      <c r="AI420" s="0" t="str">
        <f aca="true">IF(AH420="","",IF(COUNTIF($AH$2:$AH420,AH420)&gt;1,AI419+MATCH(AH420,OFFSET($Q$2:$Q1418,AI419,0),0),MATCH(AH420,$Q$2:$Q1418,0)))</f>
        <v/>
      </c>
      <c r="AJ420" s="0" t="str">
        <f aca="false">IF($AI420="","",INDEX(S$2:S$1000,$AI420))</f>
        <v/>
      </c>
      <c r="BB420" s="0" t="str">
        <f aca="false">IF(BC420="","",ROW()*100)</f>
        <v/>
      </c>
      <c r="BC420" s="0" t="str">
        <f aca="false">IF(放送局一覧!B420="","",放送局一覧!B420)</f>
        <v/>
      </c>
      <c r="BD420" s="0" t="str">
        <f aca="false">IF(BC420="","",LEN(BC420)-LEN(SUBSTITUTE(BC420,"|",""))+1)</f>
        <v/>
      </c>
      <c r="BE420" s="0" t="str">
        <f aca="false">IF(ISERROR(SMALL($BB$2:$BB$500,ROW(A419))),"",SMALL($BB$2:$BB$500,ROW(A419)))</f>
        <v/>
      </c>
      <c r="BF420" s="0" t="e">
        <f aca="false">IF(BF419-MOD(BF419,100)+VLOOKUP(BF419-MOD(BF419,100),$BB$2:$BD$500,3,0)&gt;=BF419+1,BF419+1,SMALL($BE$2:$BE$500,RANK(BF419-MOD(BF419,100),$BE$2:$BE$500,1)+1)+1)</f>
        <v>#VALUE!</v>
      </c>
      <c r="BG420" s="0" t="e">
        <f aca="false">BF420-MOD(BF420,100)</f>
        <v>#VALUE!</v>
      </c>
      <c r="BH420" s="0" t="e">
        <f aca="false">VLOOKUP(BF420-MOD(BF420,100),$BB$2:$BD$500,2,0)</f>
        <v>#VALUE!</v>
      </c>
      <c r="BI420" s="0" t="e">
        <f aca="false">IF(VLOOKUP(BG420,$BB$2:$BD$500,3,0)=1,BH420,IF(MOD(BF420,100)=1,LEFT(BH420,SEARCH("|",BH420)-1),IF(MOD(BF420,100)=VLOOKUP(BG420,$BB$2:$BD$500,3,0),MID(BH420,IF(MOD(BF420,100)=2,SEARCH(BI419&amp;"|",BH420),SEARCH("|"&amp;BI419&amp;"|",BH420)+1)+LEN(BI419)+1,50),LEFT(MID(BH420,SEARCH(BI419,BH420)+LEN(BI419)+1,50),SEARCH("|",MID(BH420,SEARCH(BI419,BH420)+LEN(BI419)+1,50))-1))))</f>
        <v>#VALUE!</v>
      </c>
      <c r="BJ420" s="0" t="e">
        <f aca="false">VLOOKUP(BH420,放送局一覧!$B$2:$C$477,2,0)</f>
        <v>#VALUE!</v>
      </c>
    </row>
    <row r="421" customFormat="false" ht="13.5" hidden="false" customHeight="false" outlineLevel="0" collapsed="false">
      <c r="A421" s="0" t="str">
        <f aca="false">IF(F421="","",(COUNTA(F$2:$F421)-COUNTBLANK(F$2:$F421))*1000)</f>
        <v/>
      </c>
      <c r="B421" s="0" t="str">
        <f aca="false">IF(K421="","",MAX($A$2:A421)+(COUNTA($K$2:K421)-COUNTBLANK($K$2:K421)))</f>
        <v/>
      </c>
      <c r="C421" s="21" t="str">
        <f aca="true">IF(A421="","",IF(ISERROR(SEARCH("(*)",元!A421)),IF(CELL("format",元!A421)="D3",元!A421,"未定"),VALUE(SUBSTITUTE(元!A421,"(*)",""))))</f>
        <v/>
      </c>
      <c r="D421" s="17" t="str">
        <f aca="true">IF(A421="","",IF(AND(LEN(元!A421)=LENB(元!A421),CELL("format",C421)="D3"),TEXT(SUBSTITUTE(C421,"(*)",""),"mm/dd"),"未定"))</f>
        <v/>
      </c>
      <c r="E421" s="17" t="str">
        <f aca="false">IF(元!B421=0,IF(元!E421="","",E420),元!B421)</f>
        <v/>
      </c>
      <c r="F421" s="5" t="str">
        <f aca="false">IF(COUNTIF($E$1:E421,E421)=1,"◆"&amp;SUBSTITUTE(IF(ISERROR(SEARCH("系*ネット",元!C421)),元!C421,LEFT(元!C421,SEARCH("系*ネット",元!C421)))," ほか",""),"")</f>
        <v/>
      </c>
      <c r="G421" s="0" t="str">
        <f aca="false">IF(F421="","",LEFT(元!D421,1))</f>
        <v/>
      </c>
      <c r="H421" s="0" t="str">
        <f aca="true">IF(AND(ISERROR(SEARCH("未定",D421&amp;元!$D421)),NOT(A421="")),TEXT(VALUE(TEXT(IF(AND(MONTH(TODAY())=12,VALUE(LEFT(D421,2))&lt;10),YEAR(TODAY())+1&amp;"/","")&amp;D421,"yyyy/m/dd")&amp;" "&amp;IF(LEN(元!$D421)&gt;5,RIGHT(元!$D421,5),"")),"yyyy/mm/dd hh:mm"),IF(F421="","","未定"))</f>
        <v/>
      </c>
      <c r="I421" s="0" t="str">
        <f aca="false">IF(E421="","",IF(ISERROR(SEARCH("◆初回のみ",元!E421)),IF(ISERROR(SEARCH("◆",元!E421)),元!E421,MID(元!E421,SEARCH("◆",元!E421)+1,50)),LEFT(元!E421,SEARCH("◆初回のみ",元!E421)-1)&amp;" : "&amp;TEXT(D421,"mm/dd")&amp;" "&amp;RIGHT(元!E421,6)))</f>
        <v/>
      </c>
      <c r="J421" s="5" t="str">
        <f aca="false">IF(ISERROR(SEARCH(" : ",I421)),"",IF(SEARCH(" : ",I421)&gt;1,LEFT(I421,SEARCH(" : ",I421)-1),""))</f>
        <v/>
      </c>
      <c r="K421" s="0" t="str">
        <f aca="false">IF(ISERROR(MATCH(J421,$BI$2:$BI$500,0)),"",IF(ISERROR(SEARCH("◆",元!E421)),"◆"&amp;J421,IF(ISERROR(SEARCH("初回のみ",元!E421)),IF(ISERROR(SEARCH("特番",元!E421)),IF(ISERROR(SEARCH("先行",元!E421)),"注◆","先行◆"),"特番◆"),"初回◆")&amp;J421))</f>
        <v/>
      </c>
      <c r="L421" s="0" t="str">
        <f aca="true">IF(ISERROR(VALUE(MID(I421,SEARCH(" : ",I421)+3,5))),IF(K421="","","未定"),TEXT(VALUE(IF(AND(MONTH(TODAY())=12,VALUE(MID(I421,SEARCH(" : ",I421)+3,2))&lt;10),YEAR(TODAY())+1&amp;"/","")&amp;MID(I421,SEARCH(" : ",I421)+3,5)&amp;" "&amp;IF(LEN(I421)-LEN(SUBSTITUTE(I421,":",""))&gt;=2,MID(I421,SEARCH(":",I421,(SEARCH(":",I421)+1))-2,5),"")),"yyyy/mm/dd hh:mm"))</f>
        <v/>
      </c>
      <c r="M421" s="0" t="str">
        <f aca="false">IF(ROW(A420)*1000&gt;MAX($A$2:$A$1000),IF(ISERROR(SMALL($B$2:$B$1000,ROW(A420)-MATCH(MAX($A$2:$A$1000),$M$1:$M420,0)+1)),"",SMALL($B$2:$B$1000,ROW(A420)-MATCH(MAX($A$2:$A$1000),$M$1:$M420,0)+1)),ROW(A420)*1000)</f>
        <v/>
      </c>
      <c r="N421" s="0" t="str">
        <f aca="false">IF(M421="","",SMALL($M$2:$M$1000,ROW(A420)))</f>
        <v/>
      </c>
      <c r="O421" s="0" t="str">
        <f aca="false">IF(ISERROR(MATCH(MID($T421,SEARCH("◆",$T421)+1,50),$BI$2:$BI$500,0)),"",MID($T421,SEARCH("◆",$T421)+1,50))</f>
        <v/>
      </c>
      <c r="P421" s="0" t="str">
        <f aca="true">IF($O421="","",IF(OR(IF(ISERROR(MATCH(O421,放送局一覧!$C$2:$C$477,0)),"",VLOOKUP(O421,放送局一覧!$C$2:$D$477,2,0))="○",VLOOKUP(INDEX($BH$1:$BH919,MATCH(O421,$BI$1:$BI$500,0)),放送局一覧!$B$2:$D$477,3,0)="○"),IF(U421="未定",TODAY()+365,VALUE(U421)),""))</f>
        <v/>
      </c>
      <c r="Q421" s="0" t="str">
        <f aca="false">IF(P421="","",RANK(P421,$P$2:$P$1000,ROW(A420)))</f>
        <v/>
      </c>
      <c r="R421" s="0" t="str">
        <f aca="false">IF(P421="","",IF(VLOOKUP(S421,番組一覧!$C$3:$E$100,3,0)="○",Q421,""))</f>
        <v/>
      </c>
      <c r="S421" s="0" t="str">
        <f aca="false">IF($N421="","",IF(MOD($N421,1000)=0,VLOOKUP($N421,$A$2:$H$1000,COLUMN(E421),0),VLOOKUP($N421,$B$2:$L$1000,COLUMN(D421),0)))</f>
        <v/>
      </c>
      <c r="T421" s="0" t="str">
        <f aca="false">IF($N421="","",IF(MOD($N421,1000)=0,VLOOKUP($N421,$A$2:$H$1000,COLUMN(F421),0),VLOOKUP($N421,$B$2:$L$1000,COLUMN(J421),0)))</f>
        <v/>
      </c>
      <c r="U421" s="0" t="str">
        <f aca="false">IF($N421="","",IF(MOD($N421,1000)=0,VLOOKUP($N421,$A$2:$H$1000,COLUMN(H421),0),VLOOKUP($N421,$B$2:$L$1000,COLUMN(K421),0)))</f>
        <v/>
      </c>
      <c r="V421" s="0" t="str">
        <f aca="false">IF(ISERROR(SMALL($R$2:$R$1000,ROW(A420))),"",SMALL($R$2:$R$1000,ROW(A420)))</f>
        <v/>
      </c>
      <c r="W421" s="0" t="str">
        <f aca="true">IF(V421="","",IF(COUNTIF($V$2:$V421,V421)&gt;1,W420+MATCH(V421,OFFSET($R$2:$R1419,W420,0),0),MATCH(V421,$R$2:$R1419,0)))</f>
        <v/>
      </c>
      <c r="X421" s="0" t="str">
        <f aca="false">IF($W421="","",INDEX(S$2:S$1000,$W421))</f>
        <v/>
      </c>
      <c r="Y421" s="0" t="str">
        <f aca="false">IF($W421="","",IF(LEFT(INDEX(T$2:T$1000,$W421),1)="◆",VLOOKUP(MID(INDEX(T$2:T$1000,$W421),2,100),$BI$2:$BJ$500,IF(ISERROR(MATCH(MID(INDEX(T$2:T$1000,$W421),2,100),$BH$2:$BH$500,0)),2,IF(VLOOKUP(MID(INDEX(T$2:T$1000,$W421),2,100),放送局一覧!$B$2:$D$511,3,0)="○",1,2)),0),INDEX(T$2:T$1000,$W421)))</f>
        <v/>
      </c>
      <c r="Z421" s="0" t="str">
        <f aca="false">IF($W421="","",INDEX(U$2:U$1000,$W421))</f>
        <v/>
      </c>
      <c r="AA421" s="0" t="str">
        <f aca="false">IF(Z421="","",IF(Z421="未定",10,WEEKDAY(VALUE(Z421))+VALUE(TEXT(VALUE(Z421),"hh:mm"))))</f>
        <v/>
      </c>
      <c r="AB421" s="0" t="str">
        <f aca="false">IF(AA421="","",SMALL($AA$2:$AA$1000,ROW(A420)))</f>
        <v/>
      </c>
      <c r="AC421" s="0" t="str">
        <f aca="true">IF(AB421="","",IF(COUNTIF($AB$2:$AB421,AB421)&gt;1,AC420+MATCH(AB421,OFFSET($AA$2:$AA$1000,AC420,0),0),MATCH(AB421,$AA$2:$AA$1000,0)))</f>
        <v/>
      </c>
      <c r="AD421" s="0" t="str">
        <f aca="false">IF(AC421="","",IF(INDEX(Z$2:Z$1000,$AC421)="未定","未定",TEXT(VALUE(INDEX(Z$2:Z$1000,$AC421)),"aaa")))</f>
        <v/>
      </c>
      <c r="AE421" s="0" t="str">
        <f aca="false">IF(AC421="","",IF(INDEX(Z$2:Z$1000,$AC421)="未定","未定",TEXT(VALUE(INDEX(Z$2:Z$1000,$AC421)),"hh:mm")))</f>
        <v/>
      </c>
      <c r="AF421" s="0" t="str">
        <f aca="false">IF($AC421="","",INDEX(Y$2:Y$1000,$AC421))</f>
        <v/>
      </c>
      <c r="AG421" s="0" t="str">
        <f aca="false">IF($AC421="","",INDEX(X$2:X$1000,$AC421))</f>
        <v/>
      </c>
      <c r="AH421" s="0" t="str">
        <f aca="false">IF(ISERROR(SMALL($Q$2:$Q$1000,ROW(M420))),"",SMALL($Q$2:$Q$1000,ROW(M420)))</f>
        <v/>
      </c>
      <c r="AI421" s="0" t="str">
        <f aca="true">IF(AH421="","",IF(COUNTIF($AH$2:$AH421,AH421)&gt;1,AI420+MATCH(AH421,OFFSET($Q$2:$Q1419,AI420,0),0),MATCH(AH421,$Q$2:$Q1419,0)))</f>
        <v/>
      </c>
      <c r="AJ421" s="0" t="str">
        <f aca="false">IF($AI421="","",INDEX(S$2:S$1000,$AI421))</f>
        <v/>
      </c>
      <c r="BB421" s="0" t="str">
        <f aca="false">IF(BC421="","",ROW()*100)</f>
        <v/>
      </c>
      <c r="BC421" s="0" t="str">
        <f aca="false">IF(放送局一覧!B421="","",放送局一覧!B421)</f>
        <v/>
      </c>
      <c r="BD421" s="0" t="str">
        <f aca="false">IF(BC421="","",LEN(BC421)-LEN(SUBSTITUTE(BC421,"|",""))+1)</f>
        <v/>
      </c>
      <c r="BE421" s="0" t="str">
        <f aca="false">IF(ISERROR(SMALL($BB$2:$BB$500,ROW(A420))),"",SMALL($BB$2:$BB$500,ROW(A420)))</f>
        <v/>
      </c>
      <c r="BF421" s="0" t="e">
        <f aca="false">IF(BF420-MOD(BF420,100)+VLOOKUP(BF420-MOD(BF420,100),$BB$2:$BD$500,3,0)&gt;=BF420+1,BF420+1,SMALL($BE$2:$BE$500,RANK(BF420-MOD(BF420,100),$BE$2:$BE$500,1)+1)+1)</f>
        <v>#VALUE!</v>
      </c>
      <c r="BG421" s="0" t="e">
        <f aca="false">BF421-MOD(BF421,100)</f>
        <v>#VALUE!</v>
      </c>
      <c r="BH421" s="0" t="e">
        <f aca="false">VLOOKUP(BF421-MOD(BF421,100),$BB$2:$BD$500,2,0)</f>
        <v>#VALUE!</v>
      </c>
      <c r="BI421" s="0" t="e">
        <f aca="false">IF(VLOOKUP(BG421,$BB$2:$BD$500,3,0)=1,BH421,IF(MOD(BF421,100)=1,LEFT(BH421,SEARCH("|",BH421)-1),IF(MOD(BF421,100)=VLOOKUP(BG421,$BB$2:$BD$500,3,0),MID(BH421,IF(MOD(BF421,100)=2,SEARCH(BI420&amp;"|",BH421),SEARCH("|"&amp;BI420&amp;"|",BH421)+1)+LEN(BI420)+1,50),LEFT(MID(BH421,SEARCH(BI420,BH421)+LEN(BI420)+1,50),SEARCH("|",MID(BH421,SEARCH(BI420,BH421)+LEN(BI420)+1,50))-1))))</f>
        <v>#VALUE!</v>
      </c>
      <c r="BJ421" s="0" t="e">
        <f aca="false">VLOOKUP(BH421,放送局一覧!$B$2:$C$477,2,0)</f>
        <v>#VALUE!</v>
      </c>
    </row>
    <row r="422" customFormat="false" ht="13.5" hidden="false" customHeight="false" outlineLevel="0" collapsed="false">
      <c r="A422" s="0" t="str">
        <f aca="false">IF(F422="","",(COUNTA(F$2:$F422)-COUNTBLANK(F$2:$F422))*1000)</f>
        <v/>
      </c>
      <c r="B422" s="0" t="str">
        <f aca="false">IF(K422="","",MAX($A$2:A422)+(COUNTA($K$2:K422)-COUNTBLANK($K$2:K422)))</f>
        <v/>
      </c>
      <c r="C422" s="21" t="str">
        <f aca="true">IF(A422="","",IF(ISERROR(SEARCH("(*)",元!A422)),IF(CELL("format",元!A422)="D3",元!A422,"未定"),VALUE(SUBSTITUTE(元!A422,"(*)",""))))</f>
        <v/>
      </c>
      <c r="D422" s="17" t="str">
        <f aca="true">IF(A422="","",IF(AND(LEN(元!A422)=LENB(元!A422),CELL("format",C422)="D3"),TEXT(SUBSTITUTE(C422,"(*)",""),"mm/dd"),"未定"))</f>
        <v/>
      </c>
      <c r="E422" s="17" t="str">
        <f aca="false">IF(元!B422=0,IF(元!E422="","",E421),元!B422)</f>
        <v/>
      </c>
      <c r="F422" s="5" t="str">
        <f aca="false">IF(COUNTIF($E$1:E422,E422)=1,"◆"&amp;SUBSTITUTE(IF(ISERROR(SEARCH("系*ネット",元!C422)),元!C422,LEFT(元!C422,SEARCH("系*ネット",元!C422)))," ほか",""),"")</f>
        <v/>
      </c>
      <c r="G422" s="0" t="str">
        <f aca="false">IF(F422="","",LEFT(元!D422,1))</f>
        <v/>
      </c>
      <c r="H422" s="0" t="str">
        <f aca="true">IF(AND(ISERROR(SEARCH("未定",D422&amp;元!$D422)),NOT(A422="")),TEXT(VALUE(TEXT(IF(AND(MONTH(TODAY())=12,VALUE(LEFT(D422,2))&lt;10),YEAR(TODAY())+1&amp;"/","")&amp;D422,"yyyy/m/dd")&amp;" "&amp;IF(LEN(元!$D422)&gt;5,RIGHT(元!$D422,5),"")),"yyyy/mm/dd hh:mm"),IF(F422="","","未定"))</f>
        <v/>
      </c>
      <c r="I422" s="0" t="str">
        <f aca="false">IF(E422="","",IF(ISERROR(SEARCH("◆初回のみ",元!E422)),IF(ISERROR(SEARCH("◆",元!E422)),元!E422,MID(元!E422,SEARCH("◆",元!E422)+1,50)),LEFT(元!E422,SEARCH("◆初回のみ",元!E422)-1)&amp;" : "&amp;TEXT(D422,"mm/dd")&amp;" "&amp;RIGHT(元!E422,6)))</f>
        <v/>
      </c>
      <c r="J422" s="5" t="str">
        <f aca="false">IF(ISERROR(SEARCH(" : ",I422)),"",IF(SEARCH(" : ",I422)&gt;1,LEFT(I422,SEARCH(" : ",I422)-1),""))</f>
        <v/>
      </c>
      <c r="K422" s="0" t="str">
        <f aca="false">IF(ISERROR(MATCH(J422,$BI$2:$BI$500,0)),"",IF(ISERROR(SEARCH("◆",元!E422)),"◆"&amp;J422,IF(ISERROR(SEARCH("初回のみ",元!E422)),IF(ISERROR(SEARCH("特番",元!E422)),IF(ISERROR(SEARCH("先行",元!E422)),"注◆","先行◆"),"特番◆"),"初回◆")&amp;J422))</f>
        <v/>
      </c>
      <c r="L422" s="0" t="str">
        <f aca="true">IF(ISERROR(VALUE(MID(I422,SEARCH(" : ",I422)+3,5))),IF(K422="","","未定"),TEXT(VALUE(IF(AND(MONTH(TODAY())=12,VALUE(MID(I422,SEARCH(" : ",I422)+3,2))&lt;10),YEAR(TODAY())+1&amp;"/","")&amp;MID(I422,SEARCH(" : ",I422)+3,5)&amp;" "&amp;IF(LEN(I422)-LEN(SUBSTITUTE(I422,":",""))&gt;=2,MID(I422,SEARCH(":",I422,(SEARCH(":",I422)+1))-2,5),"")),"yyyy/mm/dd hh:mm"))</f>
        <v/>
      </c>
      <c r="M422" s="0" t="str">
        <f aca="false">IF(ROW(A421)*1000&gt;MAX($A$2:$A$1000),IF(ISERROR(SMALL($B$2:$B$1000,ROW(A421)-MATCH(MAX($A$2:$A$1000),$M$1:$M421,0)+1)),"",SMALL($B$2:$B$1000,ROW(A421)-MATCH(MAX($A$2:$A$1000),$M$1:$M421,0)+1)),ROW(A421)*1000)</f>
        <v/>
      </c>
      <c r="N422" s="0" t="str">
        <f aca="false">IF(M422="","",SMALL($M$2:$M$1000,ROW(A421)))</f>
        <v/>
      </c>
      <c r="O422" s="0" t="str">
        <f aca="false">IF(ISERROR(MATCH(MID($T422,SEARCH("◆",$T422)+1,50),$BI$2:$BI$500,0)),"",MID($T422,SEARCH("◆",$T422)+1,50))</f>
        <v/>
      </c>
      <c r="P422" s="0" t="str">
        <f aca="true">IF($O422="","",IF(OR(IF(ISERROR(MATCH(O422,放送局一覧!$C$2:$C$477,0)),"",VLOOKUP(O422,放送局一覧!$C$2:$D$477,2,0))="○",VLOOKUP(INDEX($BH$1:$BH920,MATCH(O422,$BI$1:$BI$500,0)),放送局一覧!$B$2:$D$477,3,0)="○"),IF(U422="未定",TODAY()+365,VALUE(U422)),""))</f>
        <v/>
      </c>
      <c r="Q422" s="0" t="str">
        <f aca="false">IF(P422="","",RANK(P422,$P$2:$P$1000,ROW(A421)))</f>
        <v/>
      </c>
      <c r="R422" s="0" t="str">
        <f aca="false">IF(P422="","",IF(VLOOKUP(S422,番組一覧!$C$3:$E$100,3,0)="○",Q422,""))</f>
        <v/>
      </c>
      <c r="S422" s="0" t="str">
        <f aca="false">IF($N422="","",IF(MOD($N422,1000)=0,VLOOKUP($N422,$A$2:$H$1000,COLUMN(E422),0),VLOOKUP($N422,$B$2:$L$1000,COLUMN(D422),0)))</f>
        <v/>
      </c>
      <c r="T422" s="0" t="str">
        <f aca="false">IF($N422="","",IF(MOD($N422,1000)=0,VLOOKUP($N422,$A$2:$H$1000,COLUMN(F422),0),VLOOKUP($N422,$B$2:$L$1000,COLUMN(J422),0)))</f>
        <v/>
      </c>
      <c r="U422" s="0" t="str">
        <f aca="false">IF($N422="","",IF(MOD($N422,1000)=0,VLOOKUP($N422,$A$2:$H$1000,COLUMN(H422),0),VLOOKUP($N422,$B$2:$L$1000,COLUMN(K422),0)))</f>
        <v/>
      </c>
      <c r="V422" s="0" t="str">
        <f aca="false">IF(ISERROR(SMALL($R$2:$R$1000,ROW(A421))),"",SMALL($R$2:$R$1000,ROW(A421)))</f>
        <v/>
      </c>
      <c r="W422" s="0" t="str">
        <f aca="true">IF(V422="","",IF(COUNTIF($V$2:$V422,V422)&gt;1,W421+MATCH(V422,OFFSET($R$2:$R1420,W421,0),0),MATCH(V422,$R$2:$R1420,0)))</f>
        <v/>
      </c>
      <c r="X422" s="0" t="str">
        <f aca="false">IF($W422="","",INDEX(S$2:S$1000,$W422))</f>
        <v/>
      </c>
      <c r="Y422" s="0" t="str">
        <f aca="false">IF($W422="","",IF(LEFT(INDEX(T$2:T$1000,$W422),1)="◆",VLOOKUP(MID(INDEX(T$2:T$1000,$W422),2,100),$BI$2:$BJ$500,IF(ISERROR(MATCH(MID(INDEX(T$2:T$1000,$W422),2,100),$BH$2:$BH$500,0)),2,IF(VLOOKUP(MID(INDEX(T$2:T$1000,$W422),2,100),放送局一覧!$B$2:$D$511,3,0)="○",1,2)),0),INDEX(T$2:T$1000,$W422)))</f>
        <v/>
      </c>
      <c r="Z422" s="0" t="str">
        <f aca="false">IF($W422="","",INDEX(U$2:U$1000,$W422))</f>
        <v/>
      </c>
      <c r="AA422" s="0" t="str">
        <f aca="false">IF(Z422="","",IF(Z422="未定",10,WEEKDAY(VALUE(Z422))+VALUE(TEXT(VALUE(Z422),"hh:mm"))))</f>
        <v/>
      </c>
      <c r="AB422" s="0" t="str">
        <f aca="false">IF(AA422="","",SMALL($AA$2:$AA$1000,ROW(A421)))</f>
        <v/>
      </c>
      <c r="AC422" s="0" t="str">
        <f aca="true">IF(AB422="","",IF(COUNTIF($AB$2:$AB422,AB422)&gt;1,AC421+MATCH(AB422,OFFSET($AA$2:$AA$1000,AC421,0),0),MATCH(AB422,$AA$2:$AA$1000,0)))</f>
        <v/>
      </c>
      <c r="AD422" s="0" t="str">
        <f aca="false">IF(AC422="","",IF(INDEX(Z$2:Z$1000,$AC422)="未定","未定",TEXT(VALUE(INDEX(Z$2:Z$1000,$AC422)),"aaa")))</f>
        <v/>
      </c>
      <c r="AE422" s="0" t="str">
        <f aca="false">IF(AC422="","",IF(INDEX(Z$2:Z$1000,$AC422)="未定","未定",TEXT(VALUE(INDEX(Z$2:Z$1000,$AC422)),"hh:mm")))</f>
        <v/>
      </c>
      <c r="AF422" s="0" t="str">
        <f aca="false">IF($AC422="","",INDEX(Y$2:Y$1000,$AC422))</f>
        <v/>
      </c>
      <c r="AG422" s="0" t="str">
        <f aca="false">IF($AC422="","",INDEX(X$2:X$1000,$AC422))</f>
        <v/>
      </c>
      <c r="AH422" s="0" t="str">
        <f aca="false">IF(ISERROR(SMALL($Q$2:$Q$1000,ROW(M421))),"",SMALL($Q$2:$Q$1000,ROW(M421)))</f>
        <v/>
      </c>
      <c r="AI422" s="0" t="str">
        <f aca="true">IF(AH422="","",IF(COUNTIF($AH$2:$AH422,AH422)&gt;1,AI421+MATCH(AH422,OFFSET($Q$2:$Q1420,AI421,0),0),MATCH(AH422,$Q$2:$Q1420,0)))</f>
        <v/>
      </c>
      <c r="AJ422" s="0" t="str">
        <f aca="false">IF($AI422="","",INDEX(S$2:S$1000,$AI422))</f>
        <v/>
      </c>
      <c r="BB422" s="0" t="str">
        <f aca="false">IF(BC422="","",ROW()*100)</f>
        <v/>
      </c>
      <c r="BC422" s="0" t="str">
        <f aca="false">IF(放送局一覧!B422="","",放送局一覧!B422)</f>
        <v/>
      </c>
      <c r="BD422" s="0" t="str">
        <f aca="false">IF(BC422="","",LEN(BC422)-LEN(SUBSTITUTE(BC422,"|",""))+1)</f>
        <v/>
      </c>
      <c r="BE422" s="0" t="str">
        <f aca="false">IF(ISERROR(SMALL($BB$2:$BB$500,ROW(A421))),"",SMALL($BB$2:$BB$500,ROW(A421)))</f>
        <v/>
      </c>
      <c r="BF422" s="0" t="e">
        <f aca="false">IF(BF421-MOD(BF421,100)+VLOOKUP(BF421-MOD(BF421,100),$BB$2:$BD$500,3,0)&gt;=BF421+1,BF421+1,SMALL($BE$2:$BE$500,RANK(BF421-MOD(BF421,100),$BE$2:$BE$500,1)+1)+1)</f>
        <v>#VALUE!</v>
      </c>
      <c r="BG422" s="0" t="e">
        <f aca="false">BF422-MOD(BF422,100)</f>
        <v>#VALUE!</v>
      </c>
      <c r="BH422" s="0" t="e">
        <f aca="false">VLOOKUP(BF422-MOD(BF422,100),$BB$2:$BD$500,2,0)</f>
        <v>#VALUE!</v>
      </c>
      <c r="BI422" s="0" t="e">
        <f aca="false">IF(VLOOKUP(BG422,$BB$2:$BD$500,3,0)=1,BH422,IF(MOD(BF422,100)=1,LEFT(BH422,SEARCH("|",BH422)-1),IF(MOD(BF422,100)=VLOOKUP(BG422,$BB$2:$BD$500,3,0),MID(BH422,IF(MOD(BF422,100)=2,SEARCH(BI421&amp;"|",BH422),SEARCH("|"&amp;BI421&amp;"|",BH422)+1)+LEN(BI421)+1,50),LEFT(MID(BH422,SEARCH(BI421,BH422)+LEN(BI421)+1,50),SEARCH("|",MID(BH422,SEARCH(BI421,BH422)+LEN(BI421)+1,50))-1))))</f>
        <v>#VALUE!</v>
      </c>
      <c r="BJ422" s="0" t="e">
        <f aca="false">VLOOKUP(BH422,放送局一覧!$B$2:$C$477,2,0)</f>
        <v>#VALUE!</v>
      </c>
    </row>
    <row r="423" customFormat="false" ht="13.5" hidden="false" customHeight="false" outlineLevel="0" collapsed="false">
      <c r="A423" s="0" t="str">
        <f aca="false">IF(F423="","",(COUNTA(F$2:$F423)-COUNTBLANK(F$2:$F423))*1000)</f>
        <v/>
      </c>
      <c r="B423" s="0" t="str">
        <f aca="false">IF(K423="","",MAX($A$2:A423)+(COUNTA($K$2:K423)-COUNTBLANK($K$2:K423)))</f>
        <v/>
      </c>
      <c r="C423" s="21" t="str">
        <f aca="true">IF(A423="","",IF(ISERROR(SEARCH("(*)",元!A423)),IF(CELL("format",元!A423)="D3",元!A423,"未定"),VALUE(SUBSTITUTE(元!A423,"(*)",""))))</f>
        <v/>
      </c>
      <c r="D423" s="17" t="str">
        <f aca="true">IF(A423="","",IF(AND(LEN(元!A423)=LENB(元!A423),CELL("format",C423)="D3"),TEXT(SUBSTITUTE(C423,"(*)",""),"mm/dd"),"未定"))</f>
        <v/>
      </c>
      <c r="E423" s="17" t="str">
        <f aca="false">IF(元!B423=0,IF(元!E423="","",E422),元!B423)</f>
        <v/>
      </c>
      <c r="F423" s="5" t="str">
        <f aca="false">IF(COUNTIF($E$1:E423,E423)=1,"◆"&amp;SUBSTITUTE(IF(ISERROR(SEARCH("系*ネット",元!C423)),元!C423,LEFT(元!C423,SEARCH("系*ネット",元!C423)))," ほか",""),"")</f>
        <v/>
      </c>
      <c r="G423" s="0" t="str">
        <f aca="false">IF(F423="","",LEFT(元!D423,1))</f>
        <v/>
      </c>
      <c r="H423" s="0" t="str">
        <f aca="true">IF(AND(ISERROR(SEARCH("未定",D423&amp;元!$D423)),NOT(A423="")),TEXT(VALUE(TEXT(IF(AND(MONTH(TODAY())=12,VALUE(LEFT(D423,2))&lt;10),YEAR(TODAY())+1&amp;"/","")&amp;D423,"yyyy/m/dd")&amp;" "&amp;IF(LEN(元!$D423)&gt;5,RIGHT(元!$D423,5),"")),"yyyy/mm/dd hh:mm"),IF(F423="","","未定"))</f>
        <v/>
      </c>
      <c r="I423" s="0" t="str">
        <f aca="false">IF(E423="","",IF(ISERROR(SEARCH("◆初回のみ",元!E423)),IF(ISERROR(SEARCH("◆",元!E423)),元!E423,MID(元!E423,SEARCH("◆",元!E423)+1,50)),LEFT(元!E423,SEARCH("◆初回のみ",元!E423)-1)&amp;" : "&amp;TEXT(D423,"mm/dd")&amp;" "&amp;RIGHT(元!E423,6)))</f>
        <v/>
      </c>
      <c r="J423" s="5" t="str">
        <f aca="false">IF(ISERROR(SEARCH(" : ",I423)),"",IF(SEARCH(" : ",I423)&gt;1,LEFT(I423,SEARCH(" : ",I423)-1),""))</f>
        <v/>
      </c>
      <c r="K423" s="0" t="str">
        <f aca="false">IF(ISERROR(MATCH(J423,$BI$2:$BI$500,0)),"",IF(ISERROR(SEARCH("◆",元!E423)),"◆"&amp;J423,IF(ISERROR(SEARCH("初回のみ",元!E423)),IF(ISERROR(SEARCH("特番",元!E423)),IF(ISERROR(SEARCH("先行",元!E423)),"注◆","先行◆"),"特番◆"),"初回◆")&amp;J423))</f>
        <v/>
      </c>
      <c r="L423" s="0" t="str">
        <f aca="true">IF(ISERROR(VALUE(MID(I423,SEARCH(" : ",I423)+3,5))),IF(K423="","","未定"),TEXT(VALUE(IF(AND(MONTH(TODAY())=12,VALUE(MID(I423,SEARCH(" : ",I423)+3,2))&lt;10),YEAR(TODAY())+1&amp;"/","")&amp;MID(I423,SEARCH(" : ",I423)+3,5)&amp;" "&amp;IF(LEN(I423)-LEN(SUBSTITUTE(I423,":",""))&gt;=2,MID(I423,SEARCH(":",I423,(SEARCH(":",I423)+1))-2,5),"")),"yyyy/mm/dd hh:mm"))</f>
        <v/>
      </c>
      <c r="M423" s="0" t="str">
        <f aca="false">IF(ROW(A422)*1000&gt;MAX($A$2:$A$1000),IF(ISERROR(SMALL($B$2:$B$1000,ROW(A422)-MATCH(MAX($A$2:$A$1000),$M$1:$M422,0)+1)),"",SMALL($B$2:$B$1000,ROW(A422)-MATCH(MAX($A$2:$A$1000),$M$1:$M422,0)+1)),ROW(A422)*1000)</f>
        <v/>
      </c>
      <c r="N423" s="0" t="str">
        <f aca="false">IF(M423="","",SMALL($M$2:$M$1000,ROW(A422)))</f>
        <v/>
      </c>
      <c r="O423" s="0" t="str">
        <f aca="false">IF(ISERROR(MATCH(MID($T423,SEARCH("◆",$T423)+1,50),$BI$2:$BI$500,0)),"",MID($T423,SEARCH("◆",$T423)+1,50))</f>
        <v/>
      </c>
      <c r="P423" s="0" t="str">
        <f aca="true">IF($O423="","",IF(OR(IF(ISERROR(MATCH(O423,放送局一覧!$C$2:$C$477,0)),"",VLOOKUP(O423,放送局一覧!$C$2:$D$477,2,0))="○",VLOOKUP(INDEX($BH$1:$BH921,MATCH(O423,$BI$1:$BI$500,0)),放送局一覧!$B$2:$D$477,3,0)="○"),IF(U423="未定",TODAY()+365,VALUE(U423)),""))</f>
        <v/>
      </c>
      <c r="Q423" s="0" t="str">
        <f aca="false">IF(P423="","",RANK(P423,$P$2:$P$1000,ROW(A422)))</f>
        <v/>
      </c>
      <c r="R423" s="0" t="str">
        <f aca="false">IF(P423="","",IF(VLOOKUP(S423,番組一覧!$C$3:$E$100,3,0)="○",Q423,""))</f>
        <v/>
      </c>
      <c r="S423" s="0" t="str">
        <f aca="false">IF($N423="","",IF(MOD($N423,1000)=0,VLOOKUP($N423,$A$2:$H$1000,COLUMN(E423),0),VLOOKUP($N423,$B$2:$L$1000,COLUMN(D423),0)))</f>
        <v/>
      </c>
      <c r="T423" s="0" t="str">
        <f aca="false">IF($N423="","",IF(MOD($N423,1000)=0,VLOOKUP($N423,$A$2:$H$1000,COLUMN(F423),0),VLOOKUP($N423,$B$2:$L$1000,COLUMN(J423),0)))</f>
        <v/>
      </c>
      <c r="U423" s="0" t="str">
        <f aca="false">IF($N423="","",IF(MOD($N423,1000)=0,VLOOKUP($N423,$A$2:$H$1000,COLUMN(H423),0),VLOOKUP($N423,$B$2:$L$1000,COLUMN(K423),0)))</f>
        <v/>
      </c>
      <c r="V423" s="0" t="str">
        <f aca="false">IF(ISERROR(SMALL($R$2:$R$1000,ROW(A422))),"",SMALL($R$2:$R$1000,ROW(A422)))</f>
        <v/>
      </c>
      <c r="W423" s="0" t="str">
        <f aca="true">IF(V423="","",IF(COUNTIF($V$2:$V423,V423)&gt;1,W422+MATCH(V423,OFFSET($R$2:$R1421,W422,0),0),MATCH(V423,$R$2:$R1421,0)))</f>
        <v/>
      </c>
      <c r="X423" s="0" t="str">
        <f aca="false">IF($W423="","",INDEX(S$2:S$1000,$W423))</f>
        <v/>
      </c>
      <c r="Y423" s="0" t="str">
        <f aca="false">IF($W423="","",IF(LEFT(INDEX(T$2:T$1000,$W423),1)="◆",VLOOKUP(MID(INDEX(T$2:T$1000,$W423),2,100),$BI$2:$BJ$500,IF(ISERROR(MATCH(MID(INDEX(T$2:T$1000,$W423),2,100),$BH$2:$BH$500,0)),2,IF(VLOOKUP(MID(INDEX(T$2:T$1000,$W423),2,100),放送局一覧!$B$2:$D$511,3,0)="○",1,2)),0),INDEX(T$2:T$1000,$W423)))</f>
        <v/>
      </c>
      <c r="Z423" s="0" t="str">
        <f aca="false">IF($W423="","",INDEX(U$2:U$1000,$W423))</f>
        <v/>
      </c>
      <c r="AA423" s="0" t="str">
        <f aca="false">IF(Z423="","",IF(Z423="未定",10,WEEKDAY(VALUE(Z423))+VALUE(TEXT(VALUE(Z423),"hh:mm"))))</f>
        <v/>
      </c>
      <c r="AB423" s="0" t="str">
        <f aca="false">IF(AA423="","",SMALL($AA$2:$AA$1000,ROW(A422)))</f>
        <v/>
      </c>
      <c r="AC423" s="0" t="str">
        <f aca="true">IF(AB423="","",IF(COUNTIF($AB$2:$AB423,AB423)&gt;1,AC422+MATCH(AB423,OFFSET($AA$2:$AA$1000,AC422,0),0),MATCH(AB423,$AA$2:$AA$1000,0)))</f>
        <v/>
      </c>
      <c r="AD423" s="0" t="str">
        <f aca="false">IF(AC423="","",IF(INDEX(Z$2:Z$1000,$AC423)="未定","未定",TEXT(VALUE(INDEX(Z$2:Z$1000,$AC423)),"aaa")))</f>
        <v/>
      </c>
      <c r="AE423" s="0" t="str">
        <f aca="false">IF(AC423="","",IF(INDEX(Z$2:Z$1000,$AC423)="未定","未定",TEXT(VALUE(INDEX(Z$2:Z$1000,$AC423)),"hh:mm")))</f>
        <v/>
      </c>
      <c r="AF423" s="0" t="str">
        <f aca="false">IF($AC423="","",INDEX(Y$2:Y$1000,$AC423))</f>
        <v/>
      </c>
      <c r="AG423" s="0" t="str">
        <f aca="false">IF($AC423="","",INDEX(X$2:X$1000,$AC423))</f>
        <v/>
      </c>
      <c r="AH423" s="0" t="str">
        <f aca="false">IF(ISERROR(SMALL($Q$2:$Q$1000,ROW(M422))),"",SMALL($Q$2:$Q$1000,ROW(M422)))</f>
        <v/>
      </c>
      <c r="AI423" s="0" t="str">
        <f aca="true">IF(AH423="","",IF(COUNTIF($AH$2:$AH423,AH423)&gt;1,AI422+MATCH(AH423,OFFSET($Q$2:$Q1421,AI422,0),0),MATCH(AH423,$Q$2:$Q1421,0)))</f>
        <v/>
      </c>
      <c r="AJ423" s="0" t="str">
        <f aca="false">IF($AI423="","",INDEX(S$2:S$1000,$AI423))</f>
        <v/>
      </c>
      <c r="BB423" s="0" t="str">
        <f aca="false">IF(BC423="","",ROW()*100)</f>
        <v/>
      </c>
      <c r="BC423" s="0" t="str">
        <f aca="false">IF(放送局一覧!B423="","",放送局一覧!B423)</f>
        <v/>
      </c>
      <c r="BD423" s="0" t="str">
        <f aca="false">IF(BC423="","",LEN(BC423)-LEN(SUBSTITUTE(BC423,"|",""))+1)</f>
        <v/>
      </c>
      <c r="BE423" s="0" t="str">
        <f aca="false">IF(ISERROR(SMALL($BB$2:$BB$500,ROW(A422))),"",SMALL($BB$2:$BB$500,ROW(A422)))</f>
        <v/>
      </c>
      <c r="BF423" s="0" t="e">
        <f aca="false">IF(BF422-MOD(BF422,100)+VLOOKUP(BF422-MOD(BF422,100),$BB$2:$BD$500,3,0)&gt;=BF422+1,BF422+1,SMALL($BE$2:$BE$500,RANK(BF422-MOD(BF422,100),$BE$2:$BE$500,1)+1)+1)</f>
        <v>#VALUE!</v>
      </c>
      <c r="BG423" s="0" t="e">
        <f aca="false">BF423-MOD(BF423,100)</f>
        <v>#VALUE!</v>
      </c>
      <c r="BH423" s="0" t="e">
        <f aca="false">VLOOKUP(BF423-MOD(BF423,100),$BB$2:$BD$500,2,0)</f>
        <v>#VALUE!</v>
      </c>
      <c r="BI423" s="0" t="e">
        <f aca="false">IF(VLOOKUP(BG423,$BB$2:$BD$500,3,0)=1,BH423,IF(MOD(BF423,100)=1,LEFT(BH423,SEARCH("|",BH423)-1),IF(MOD(BF423,100)=VLOOKUP(BG423,$BB$2:$BD$500,3,0),MID(BH423,IF(MOD(BF423,100)=2,SEARCH(BI422&amp;"|",BH423),SEARCH("|"&amp;BI422&amp;"|",BH423)+1)+LEN(BI422)+1,50),LEFT(MID(BH423,SEARCH(BI422,BH423)+LEN(BI422)+1,50),SEARCH("|",MID(BH423,SEARCH(BI422,BH423)+LEN(BI422)+1,50))-1))))</f>
        <v>#VALUE!</v>
      </c>
      <c r="BJ423" s="0" t="e">
        <f aca="false">VLOOKUP(BH423,放送局一覧!$B$2:$C$477,2,0)</f>
        <v>#VALUE!</v>
      </c>
    </row>
    <row r="424" customFormat="false" ht="13.5" hidden="false" customHeight="false" outlineLevel="0" collapsed="false">
      <c r="A424" s="0" t="str">
        <f aca="false">IF(F424="","",(COUNTA(F$2:$F424)-COUNTBLANK(F$2:$F424))*1000)</f>
        <v/>
      </c>
      <c r="B424" s="0" t="str">
        <f aca="false">IF(K424="","",MAX($A$2:A424)+(COUNTA($K$2:K424)-COUNTBLANK($K$2:K424)))</f>
        <v/>
      </c>
      <c r="C424" s="21" t="str">
        <f aca="true">IF(A424="","",IF(ISERROR(SEARCH("(*)",元!A424)),IF(CELL("format",元!A424)="D3",元!A424,"未定"),VALUE(SUBSTITUTE(元!A424,"(*)",""))))</f>
        <v/>
      </c>
      <c r="D424" s="17" t="str">
        <f aca="true">IF(A424="","",IF(AND(LEN(元!A424)=LENB(元!A424),CELL("format",C424)="D3"),TEXT(SUBSTITUTE(C424,"(*)",""),"mm/dd"),"未定"))</f>
        <v/>
      </c>
      <c r="E424" s="17" t="str">
        <f aca="false">IF(元!B424=0,IF(元!E424="","",E423),元!B424)</f>
        <v/>
      </c>
      <c r="F424" s="5" t="str">
        <f aca="false">IF(COUNTIF($E$1:E424,E424)=1,"◆"&amp;SUBSTITUTE(IF(ISERROR(SEARCH("系*ネット",元!C424)),元!C424,LEFT(元!C424,SEARCH("系*ネット",元!C424)))," ほか",""),"")</f>
        <v/>
      </c>
      <c r="G424" s="0" t="str">
        <f aca="false">IF(F424="","",LEFT(元!D424,1))</f>
        <v/>
      </c>
      <c r="H424" s="0" t="str">
        <f aca="true">IF(AND(ISERROR(SEARCH("未定",D424&amp;元!$D424)),NOT(A424="")),TEXT(VALUE(TEXT(IF(AND(MONTH(TODAY())=12,VALUE(LEFT(D424,2))&lt;10),YEAR(TODAY())+1&amp;"/","")&amp;D424,"yyyy/m/dd")&amp;" "&amp;IF(LEN(元!$D424)&gt;5,RIGHT(元!$D424,5),"")),"yyyy/mm/dd hh:mm"),IF(F424="","","未定"))</f>
        <v/>
      </c>
      <c r="I424" s="0" t="str">
        <f aca="false">IF(E424="","",IF(ISERROR(SEARCH("◆初回のみ",元!E424)),IF(ISERROR(SEARCH("◆",元!E424)),元!E424,MID(元!E424,SEARCH("◆",元!E424)+1,50)),LEFT(元!E424,SEARCH("◆初回のみ",元!E424)-1)&amp;" : "&amp;TEXT(D424,"mm/dd")&amp;" "&amp;RIGHT(元!E424,6)))</f>
        <v/>
      </c>
      <c r="J424" s="5" t="str">
        <f aca="false">IF(ISERROR(SEARCH(" : ",I424)),"",IF(SEARCH(" : ",I424)&gt;1,LEFT(I424,SEARCH(" : ",I424)-1),""))</f>
        <v/>
      </c>
      <c r="K424" s="0" t="str">
        <f aca="false">IF(ISERROR(MATCH(J424,$BI$2:$BI$500,0)),"",IF(ISERROR(SEARCH("◆",元!E424)),"◆"&amp;J424,IF(ISERROR(SEARCH("初回のみ",元!E424)),IF(ISERROR(SEARCH("特番",元!E424)),IF(ISERROR(SEARCH("先行",元!E424)),"注◆","先行◆"),"特番◆"),"初回◆")&amp;J424))</f>
        <v/>
      </c>
      <c r="L424" s="0" t="str">
        <f aca="true">IF(ISERROR(VALUE(MID(I424,SEARCH(" : ",I424)+3,5))),IF(K424="","","未定"),TEXT(VALUE(IF(AND(MONTH(TODAY())=12,VALUE(MID(I424,SEARCH(" : ",I424)+3,2))&lt;10),YEAR(TODAY())+1&amp;"/","")&amp;MID(I424,SEARCH(" : ",I424)+3,5)&amp;" "&amp;IF(LEN(I424)-LEN(SUBSTITUTE(I424,":",""))&gt;=2,MID(I424,SEARCH(":",I424,(SEARCH(":",I424)+1))-2,5),"")),"yyyy/mm/dd hh:mm"))</f>
        <v/>
      </c>
      <c r="M424" s="0" t="str">
        <f aca="false">IF(ROW(A423)*1000&gt;MAX($A$2:$A$1000),IF(ISERROR(SMALL($B$2:$B$1000,ROW(A423)-MATCH(MAX($A$2:$A$1000),$M$1:$M423,0)+1)),"",SMALL($B$2:$B$1000,ROW(A423)-MATCH(MAX($A$2:$A$1000),$M$1:$M423,0)+1)),ROW(A423)*1000)</f>
        <v/>
      </c>
      <c r="N424" s="0" t="str">
        <f aca="false">IF(M424="","",SMALL($M$2:$M$1000,ROW(A423)))</f>
        <v/>
      </c>
      <c r="O424" s="0" t="str">
        <f aca="false">IF(ISERROR(MATCH(MID($T424,SEARCH("◆",$T424)+1,50),$BI$2:$BI$500,0)),"",MID($T424,SEARCH("◆",$T424)+1,50))</f>
        <v/>
      </c>
      <c r="P424" s="0" t="str">
        <f aca="true">IF($O424="","",IF(OR(IF(ISERROR(MATCH(O424,放送局一覧!$C$2:$C$477,0)),"",VLOOKUP(O424,放送局一覧!$C$2:$D$477,2,0))="○",VLOOKUP(INDEX($BH$1:$BH922,MATCH(O424,$BI$1:$BI$500,0)),放送局一覧!$B$2:$D$477,3,0)="○"),IF(U424="未定",TODAY()+365,VALUE(U424)),""))</f>
        <v/>
      </c>
      <c r="Q424" s="0" t="str">
        <f aca="false">IF(P424="","",RANK(P424,$P$2:$P$1000,ROW(A423)))</f>
        <v/>
      </c>
      <c r="R424" s="0" t="str">
        <f aca="false">IF(P424="","",IF(VLOOKUP(S424,番組一覧!$C$3:$E$100,3,0)="○",Q424,""))</f>
        <v/>
      </c>
      <c r="S424" s="0" t="str">
        <f aca="false">IF($N424="","",IF(MOD($N424,1000)=0,VLOOKUP($N424,$A$2:$H$1000,COLUMN(E424),0),VLOOKUP($N424,$B$2:$L$1000,COLUMN(D424),0)))</f>
        <v/>
      </c>
      <c r="T424" s="0" t="str">
        <f aca="false">IF($N424="","",IF(MOD($N424,1000)=0,VLOOKUP($N424,$A$2:$H$1000,COLUMN(F424),0),VLOOKUP($N424,$B$2:$L$1000,COLUMN(J424),0)))</f>
        <v/>
      </c>
      <c r="U424" s="0" t="str">
        <f aca="false">IF($N424="","",IF(MOD($N424,1000)=0,VLOOKUP($N424,$A$2:$H$1000,COLUMN(H424),0),VLOOKUP($N424,$B$2:$L$1000,COLUMN(K424),0)))</f>
        <v/>
      </c>
      <c r="V424" s="0" t="str">
        <f aca="false">IF(ISERROR(SMALL($R$2:$R$1000,ROW(A423))),"",SMALL($R$2:$R$1000,ROW(A423)))</f>
        <v/>
      </c>
      <c r="W424" s="0" t="str">
        <f aca="true">IF(V424="","",IF(COUNTIF($V$2:$V424,V424)&gt;1,W423+MATCH(V424,OFFSET($R$2:$R1422,W423,0),0),MATCH(V424,$R$2:$R1422,0)))</f>
        <v/>
      </c>
      <c r="X424" s="0" t="str">
        <f aca="false">IF($W424="","",INDEX(S$2:S$1000,$W424))</f>
        <v/>
      </c>
      <c r="Y424" s="0" t="str">
        <f aca="false">IF($W424="","",IF(LEFT(INDEX(T$2:T$1000,$W424),1)="◆",VLOOKUP(MID(INDEX(T$2:T$1000,$W424),2,100),$BI$2:$BJ$500,IF(ISERROR(MATCH(MID(INDEX(T$2:T$1000,$W424),2,100),$BH$2:$BH$500,0)),2,IF(VLOOKUP(MID(INDEX(T$2:T$1000,$W424),2,100),放送局一覧!$B$2:$D$511,3,0)="○",1,2)),0),INDEX(T$2:T$1000,$W424)))</f>
        <v/>
      </c>
      <c r="Z424" s="0" t="str">
        <f aca="false">IF($W424="","",INDEX(U$2:U$1000,$W424))</f>
        <v/>
      </c>
      <c r="AA424" s="0" t="str">
        <f aca="false">IF(Z424="","",IF(Z424="未定",10,WEEKDAY(VALUE(Z424))+VALUE(TEXT(VALUE(Z424),"hh:mm"))))</f>
        <v/>
      </c>
      <c r="AB424" s="0" t="str">
        <f aca="false">IF(AA424="","",SMALL($AA$2:$AA$1000,ROW(A423)))</f>
        <v/>
      </c>
      <c r="AC424" s="0" t="str">
        <f aca="true">IF(AB424="","",IF(COUNTIF($AB$2:$AB424,AB424)&gt;1,AC423+MATCH(AB424,OFFSET($AA$2:$AA$1000,AC423,0),0),MATCH(AB424,$AA$2:$AA$1000,0)))</f>
        <v/>
      </c>
      <c r="AD424" s="0" t="str">
        <f aca="false">IF(AC424="","",IF(INDEX(Z$2:Z$1000,$AC424)="未定","未定",TEXT(VALUE(INDEX(Z$2:Z$1000,$AC424)),"aaa")))</f>
        <v/>
      </c>
      <c r="AE424" s="0" t="str">
        <f aca="false">IF(AC424="","",IF(INDEX(Z$2:Z$1000,$AC424)="未定","未定",TEXT(VALUE(INDEX(Z$2:Z$1000,$AC424)),"hh:mm")))</f>
        <v/>
      </c>
      <c r="AF424" s="0" t="str">
        <f aca="false">IF($AC424="","",INDEX(Y$2:Y$1000,$AC424))</f>
        <v/>
      </c>
      <c r="AG424" s="0" t="str">
        <f aca="false">IF($AC424="","",INDEX(X$2:X$1000,$AC424))</f>
        <v/>
      </c>
      <c r="AH424" s="0" t="str">
        <f aca="false">IF(ISERROR(SMALL($Q$2:$Q$1000,ROW(M423))),"",SMALL($Q$2:$Q$1000,ROW(M423)))</f>
        <v/>
      </c>
      <c r="AI424" s="0" t="str">
        <f aca="true">IF(AH424="","",IF(COUNTIF($AH$2:$AH424,AH424)&gt;1,AI423+MATCH(AH424,OFFSET($Q$2:$Q1422,AI423,0),0),MATCH(AH424,$Q$2:$Q1422,0)))</f>
        <v/>
      </c>
      <c r="AJ424" s="0" t="str">
        <f aca="false">IF($AI424="","",INDEX(S$2:S$1000,$AI424))</f>
        <v/>
      </c>
      <c r="BB424" s="0" t="str">
        <f aca="false">IF(BC424="","",ROW()*100)</f>
        <v/>
      </c>
      <c r="BC424" s="0" t="str">
        <f aca="false">IF(放送局一覧!B424="","",放送局一覧!B424)</f>
        <v/>
      </c>
      <c r="BD424" s="0" t="str">
        <f aca="false">IF(BC424="","",LEN(BC424)-LEN(SUBSTITUTE(BC424,"|",""))+1)</f>
        <v/>
      </c>
      <c r="BE424" s="0" t="str">
        <f aca="false">IF(ISERROR(SMALL($BB$2:$BB$500,ROW(A423))),"",SMALL($BB$2:$BB$500,ROW(A423)))</f>
        <v/>
      </c>
      <c r="BF424" s="0" t="e">
        <f aca="false">IF(BF423-MOD(BF423,100)+VLOOKUP(BF423-MOD(BF423,100),$BB$2:$BD$500,3,0)&gt;=BF423+1,BF423+1,SMALL($BE$2:$BE$500,RANK(BF423-MOD(BF423,100),$BE$2:$BE$500,1)+1)+1)</f>
        <v>#VALUE!</v>
      </c>
      <c r="BG424" s="0" t="e">
        <f aca="false">BF424-MOD(BF424,100)</f>
        <v>#VALUE!</v>
      </c>
      <c r="BH424" s="0" t="e">
        <f aca="false">VLOOKUP(BF424-MOD(BF424,100),$BB$2:$BD$500,2,0)</f>
        <v>#VALUE!</v>
      </c>
      <c r="BI424" s="0" t="e">
        <f aca="false">IF(VLOOKUP(BG424,$BB$2:$BD$500,3,0)=1,BH424,IF(MOD(BF424,100)=1,LEFT(BH424,SEARCH("|",BH424)-1),IF(MOD(BF424,100)=VLOOKUP(BG424,$BB$2:$BD$500,3,0),MID(BH424,IF(MOD(BF424,100)=2,SEARCH(BI423&amp;"|",BH424),SEARCH("|"&amp;BI423&amp;"|",BH424)+1)+LEN(BI423)+1,50),LEFT(MID(BH424,SEARCH(BI423,BH424)+LEN(BI423)+1,50),SEARCH("|",MID(BH424,SEARCH(BI423,BH424)+LEN(BI423)+1,50))-1))))</f>
        <v>#VALUE!</v>
      </c>
      <c r="BJ424" s="0" t="e">
        <f aca="false">VLOOKUP(BH424,放送局一覧!$B$2:$C$477,2,0)</f>
        <v>#VALUE!</v>
      </c>
    </row>
    <row r="425" customFormat="false" ht="13.5" hidden="false" customHeight="false" outlineLevel="0" collapsed="false">
      <c r="A425" s="0" t="str">
        <f aca="false">IF(F425="","",(COUNTA(F$2:$F425)-COUNTBLANK(F$2:$F425))*1000)</f>
        <v/>
      </c>
      <c r="B425" s="0" t="str">
        <f aca="false">IF(K425="","",MAX($A$2:A425)+(COUNTA($K$2:K425)-COUNTBLANK($K$2:K425)))</f>
        <v/>
      </c>
      <c r="C425" s="21" t="str">
        <f aca="true">IF(A425="","",IF(ISERROR(SEARCH("(*)",元!A425)),IF(CELL("format",元!A425)="D3",元!A425,"未定"),VALUE(SUBSTITUTE(元!A425,"(*)",""))))</f>
        <v/>
      </c>
      <c r="D425" s="17" t="str">
        <f aca="true">IF(A425="","",IF(AND(LEN(元!A425)=LENB(元!A425),CELL("format",C425)="D3"),TEXT(SUBSTITUTE(C425,"(*)",""),"mm/dd"),"未定"))</f>
        <v/>
      </c>
      <c r="E425" s="17" t="str">
        <f aca="false">IF(元!B425=0,IF(元!E425="","",E424),元!B425)</f>
        <v/>
      </c>
      <c r="F425" s="5" t="str">
        <f aca="false">IF(COUNTIF($E$1:E425,E425)=1,"◆"&amp;SUBSTITUTE(IF(ISERROR(SEARCH("系*ネット",元!C425)),元!C425,LEFT(元!C425,SEARCH("系*ネット",元!C425)))," ほか",""),"")</f>
        <v/>
      </c>
      <c r="G425" s="0" t="str">
        <f aca="false">IF(F425="","",LEFT(元!D425,1))</f>
        <v/>
      </c>
      <c r="H425" s="0" t="str">
        <f aca="true">IF(AND(ISERROR(SEARCH("未定",D425&amp;元!$D425)),NOT(A425="")),TEXT(VALUE(TEXT(IF(AND(MONTH(TODAY())=12,VALUE(LEFT(D425,2))&lt;10),YEAR(TODAY())+1&amp;"/","")&amp;D425,"yyyy/m/dd")&amp;" "&amp;IF(LEN(元!$D425)&gt;5,RIGHT(元!$D425,5),"")),"yyyy/mm/dd hh:mm"),IF(F425="","","未定"))</f>
        <v/>
      </c>
      <c r="I425" s="0" t="str">
        <f aca="false">IF(E425="","",IF(ISERROR(SEARCH("◆初回のみ",元!E425)),IF(ISERROR(SEARCH("◆",元!E425)),元!E425,MID(元!E425,SEARCH("◆",元!E425)+1,50)),LEFT(元!E425,SEARCH("◆初回のみ",元!E425)-1)&amp;" : "&amp;TEXT(D425,"mm/dd")&amp;" "&amp;RIGHT(元!E425,6)))</f>
        <v/>
      </c>
      <c r="J425" s="5" t="str">
        <f aca="false">IF(ISERROR(SEARCH(" : ",I425)),"",IF(SEARCH(" : ",I425)&gt;1,LEFT(I425,SEARCH(" : ",I425)-1),""))</f>
        <v/>
      </c>
      <c r="K425" s="0" t="str">
        <f aca="false">IF(ISERROR(MATCH(J425,$BI$2:$BI$500,0)),"",IF(ISERROR(SEARCH("◆",元!E425)),"◆"&amp;J425,IF(ISERROR(SEARCH("初回のみ",元!E425)),IF(ISERROR(SEARCH("特番",元!E425)),IF(ISERROR(SEARCH("先行",元!E425)),"注◆","先行◆"),"特番◆"),"初回◆")&amp;J425))</f>
        <v/>
      </c>
      <c r="L425" s="0" t="str">
        <f aca="true">IF(ISERROR(VALUE(MID(I425,SEARCH(" : ",I425)+3,5))),IF(K425="","","未定"),TEXT(VALUE(IF(AND(MONTH(TODAY())=12,VALUE(MID(I425,SEARCH(" : ",I425)+3,2))&lt;10),YEAR(TODAY())+1&amp;"/","")&amp;MID(I425,SEARCH(" : ",I425)+3,5)&amp;" "&amp;IF(LEN(I425)-LEN(SUBSTITUTE(I425,":",""))&gt;=2,MID(I425,SEARCH(":",I425,(SEARCH(":",I425)+1))-2,5),"")),"yyyy/mm/dd hh:mm"))</f>
        <v/>
      </c>
      <c r="M425" s="0" t="str">
        <f aca="false">IF(ROW(A424)*1000&gt;MAX($A$2:$A$1000),IF(ISERROR(SMALL($B$2:$B$1000,ROW(A424)-MATCH(MAX($A$2:$A$1000),$M$1:$M424,0)+1)),"",SMALL($B$2:$B$1000,ROW(A424)-MATCH(MAX($A$2:$A$1000),$M$1:$M424,0)+1)),ROW(A424)*1000)</f>
        <v/>
      </c>
      <c r="N425" s="0" t="str">
        <f aca="false">IF(M425="","",SMALL($M$2:$M$1000,ROW(A424)))</f>
        <v/>
      </c>
      <c r="O425" s="0" t="str">
        <f aca="false">IF(ISERROR(MATCH(MID($T425,SEARCH("◆",$T425)+1,50),$BI$2:$BI$500,0)),"",MID($T425,SEARCH("◆",$T425)+1,50))</f>
        <v/>
      </c>
      <c r="P425" s="0" t="str">
        <f aca="true">IF($O425="","",IF(OR(IF(ISERROR(MATCH(O425,放送局一覧!$C$2:$C$477,0)),"",VLOOKUP(O425,放送局一覧!$C$2:$D$477,2,0))="○",VLOOKUP(INDEX($BH$1:$BH923,MATCH(O425,$BI$1:$BI$500,0)),放送局一覧!$B$2:$D$477,3,0)="○"),IF(U425="未定",TODAY()+365,VALUE(U425)),""))</f>
        <v/>
      </c>
      <c r="Q425" s="0" t="str">
        <f aca="false">IF(P425="","",RANK(P425,$P$2:$P$1000,ROW(A424)))</f>
        <v/>
      </c>
      <c r="R425" s="0" t="str">
        <f aca="false">IF(P425="","",IF(VLOOKUP(S425,番組一覧!$C$3:$E$100,3,0)="○",Q425,""))</f>
        <v/>
      </c>
      <c r="S425" s="0" t="str">
        <f aca="false">IF($N425="","",IF(MOD($N425,1000)=0,VLOOKUP($N425,$A$2:$H$1000,COLUMN(E425),0),VLOOKUP($N425,$B$2:$L$1000,COLUMN(D425),0)))</f>
        <v/>
      </c>
      <c r="T425" s="0" t="str">
        <f aca="false">IF($N425="","",IF(MOD($N425,1000)=0,VLOOKUP($N425,$A$2:$H$1000,COLUMN(F425),0),VLOOKUP($N425,$B$2:$L$1000,COLUMN(J425),0)))</f>
        <v/>
      </c>
      <c r="U425" s="0" t="str">
        <f aca="false">IF($N425="","",IF(MOD($N425,1000)=0,VLOOKUP($N425,$A$2:$H$1000,COLUMN(H425),0),VLOOKUP($N425,$B$2:$L$1000,COLUMN(K425),0)))</f>
        <v/>
      </c>
      <c r="V425" s="0" t="str">
        <f aca="false">IF(ISERROR(SMALL($R$2:$R$1000,ROW(A424))),"",SMALL($R$2:$R$1000,ROW(A424)))</f>
        <v/>
      </c>
      <c r="W425" s="0" t="str">
        <f aca="true">IF(V425="","",IF(COUNTIF($V$2:$V425,V425)&gt;1,W424+MATCH(V425,OFFSET($R$2:$R1423,W424,0),0),MATCH(V425,$R$2:$R1423,0)))</f>
        <v/>
      </c>
      <c r="X425" s="0" t="str">
        <f aca="false">IF($W425="","",INDEX(S$2:S$1000,$W425))</f>
        <v/>
      </c>
      <c r="Y425" s="0" t="str">
        <f aca="false">IF($W425="","",IF(LEFT(INDEX(T$2:T$1000,$W425),1)="◆",VLOOKUP(MID(INDEX(T$2:T$1000,$W425),2,100),$BI$2:$BJ$500,IF(ISERROR(MATCH(MID(INDEX(T$2:T$1000,$W425),2,100),$BH$2:$BH$500,0)),2,IF(VLOOKUP(MID(INDEX(T$2:T$1000,$W425),2,100),放送局一覧!$B$2:$D$511,3,0)="○",1,2)),0),INDEX(T$2:T$1000,$W425)))</f>
        <v/>
      </c>
      <c r="Z425" s="0" t="str">
        <f aca="false">IF($W425="","",INDEX(U$2:U$1000,$W425))</f>
        <v/>
      </c>
      <c r="AA425" s="0" t="str">
        <f aca="false">IF(Z425="","",IF(Z425="未定",10,WEEKDAY(VALUE(Z425))+VALUE(TEXT(VALUE(Z425),"hh:mm"))))</f>
        <v/>
      </c>
      <c r="AB425" s="0" t="str">
        <f aca="false">IF(AA425="","",SMALL($AA$2:$AA$1000,ROW(A424)))</f>
        <v/>
      </c>
      <c r="AC425" s="0" t="str">
        <f aca="true">IF(AB425="","",IF(COUNTIF($AB$2:$AB425,AB425)&gt;1,AC424+MATCH(AB425,OFFSET($AA$2:$AA$1000,AC424,0),0),MATCH(AB425,$AA$2:$AA$1000,0)))</f>
        <v/>
      </c>
      <c r="AD425" s="0" t="str">
        <f aca="false">IF(AC425="","",IF(INDEX(Z$2:Z$1000,$AC425)="未定","未定",TEXT(VALUE(INDEX(Z$2:Z$1000,$AC425)),"aaa")))</f>
        <v/>
      </c>
      <c r="AE425" s="0" t="str">
        <f aca="false">IF(AC425="","",IF(INDEX(Z$2:Z$1000,$AC425)="未定","未定",TEXT(VALUE(INDEX(Z$2:Z$1000,$AC425)),"hh:mm")))</f>
        <v/>
      </c>
      <c r="AF425" s="0" t="str">
        <f aca="false">IF($AC425="","",INDEX(Y$2:Y$1000,$AC425))</f>
        <v/>
      </c>
      <c r="AG425" s="0" t="str">
        <f aca="false">IF($AC425="","",INDEX(X$2:X$1000,$AC425))</f>
        <v/>
      </c>
      <c r="AH425" s="0" t="str">
        <f aca="false">IF(ISERROR(SMALL($Q$2:$Q$1000,ROW(M424))),"",SMALL($Q$2:$Q$1000,ROW(M424)))</f>
        <v/>
      </c>
      <c r="AI425" s="0" t="str">
        <f aca="true">IF(AH425="","",IF(COUNTIF($AH$2:$AH425,AH425)&gt;1,AI424+MATCH(AH425,OFFSET($Q$2:$Q1423,AI424,0),0),MATCH(AH425,$Q$2:$Q1423,0)))</f>
        <v/>
      </c>
      <c r="AJ425" s="0" t="str">
        <f aca="false">IF($AI425="","",INDEX(S$2:S$1000,$AI425))</f>
        <v/>
      </c>
      <c r="BB425" s="0" t="str">
        <f aca="false">IF(BC425="","",ROW()*100)</f>
        <v/>
      </c>
      <c r="BC425" s="0" t="str">
        <f aca="false">IF(放送局一覧!B425="","",放送局一覧!B425)</f>
        <v/>
      </c>
      <c r="BD425" s="0" t="str">
        <f aca="false">IF(BC425="","",LEN(BC425)-LEN(SUBSTITUTE(BC425,"|",""))+1)</f>
        <v/>
      </c>
      <c r="BE425" s="0" t="str">
        <f aca="false">IF(ISERROR(SMALL($BB$2:$BB$500,ROW(A424))),"",SMALL($BB$2:$BB$500,ROW(A424)))</f>
        <v/>
      </c>
      <c r="BF425" s="0" t="e">
        <f aca="false">IF(BF424-MOD(BF424,100)+VLOOKUP(BF424-MOD(BF424,100),$BB$2:$BD$500,3,0)&gt;=BF424+1,BF424+1,SMALL($BE$2:$BE$500,RANK(BF424-MOD(BF424,100),$BE$2:$BE$500,1)+1)+1)</f>
        <v>#VALUE!</v>
      </c>
      <c r="BG425" s="0" t="e">
        <f aca="false">BF425-MOD(BF425,100)</f>
        <v>#VALUE!</v>
      </c>
      <c r="BH425" s="0" t="e">
        <f aca="false">VLOOKUP(BF425-MOD(BF425,100),$BB$2:$BD$500,2,0)</f>
        <v>#VALUE!</v>
      </c>
      <c r="BI425" s="0" t="e">
        <f aca="false">IF(VLOOKUP(BG425,$BB$2:$BD$500,3,0)=1,BH425,IF(MOD(BF425,100)=1,LEFT(BH425,SEARCH("|",BH425)-1),IF(MOD(BF425,100)=VLOOKUP(BG425,$BB$2:$BD$500,3,0),MID(BH425,IF(MOD(BF425,100)=2,SEARCH(BI424&amp;"|",BH425),SEARCH("|"&amp;BI424&amp;"|",BH425)+1)+LEN(BI424)+1,50),LEFT(MID(BH425,SEARCH(BI424,BH425)+LEN(BI424)+1,50),SEARCH("|",MID(BH425,SEARCH(BI424,BH425)+LEN(BI424)+1,50))-1))))</f>
        <v>#VALUE!</v>
      </c>
      <c r="BJ425" s="0" t="e">
        <f aca="false">VLOOKUP(BH425,放送局一覧!$B$2:$C$477,2,0)</f>
        <v>#VALUE!</v>
      </c>
    </row>
    <row r="426" customFormat="false" ht="13.5" hidden="false" customHeight="false" outlineLevel="0" collapsed="false">
      <c r="A426" s="0" t="str">
        <f aca="false">IF(F426="","",(COUNTA(F$2:$F426)-COUNTBLANK(F$2:$F426))*1000)</f>
        <v/>
      </c>
      <c r="B426" s="0" t="str">
        <f aca="false">IF(K426="","",MAX($A$2:A426)+(COUNTA($K$2:K426)-COUNTBLANK($K$2:K426)))</f>
        <v/>
      </c>
      <c r="C426" s="21" t="str">
        <f aca="true">IF(A426="","",IF(ISERROR(SEARCH("(*)",元!A426)),IF(CELL("format",元!A426)="D3",元!A426,"未定"),VALUE(SUBSTITUTE(元!A426,"(*)",""))))</f>
        <v/>
      </c>
      <c r="D426" s="17" t="str">
        <f aca="true">IF(A426="","",IF(AND(LEN(元!A426)=LENB(元!A426),CELL("format",C426)="D3"),TEXT(SUBSTITUTE(C426,"(*)",""),"mm/dd"),"未定"))</f>
        <v/>
      </c>
      <c r="E426" s="17" t="str">
        <f aca="false">IF(元!B426=0,IF(元!E426="","",E425),元!B426)</f>
        <v/>
      </c>
      <c r="F426" s="5" t="str">
        <f aca="false">IF(COUNTIF($E$1:E426,E426)=1,"◆"&amp;SUBSTITUTE(IF(ISERROR(SEARCH("系*ネット",元!C426)),元!C426,LEFT(元!C426,SEARCH("系*ネット",元!C426)))," ほか",""),"")</f>
        <v/>
      </c>
      <c r="G426" s="0" t="str">
        <f aca="false">IF(F426="","",LEFT(元!D426,1))</f>
        <v/>
      </c>
      <c r="H426" s="0" t="str">
        <f aca="true">IF(AND(ISERROR(SEARCH("未定",D426&amp;元!$D426)),NOT(A426="")),TEXT(VALUE(TEXT(IF(AND(MONTH(TODAY())=12,VALUE(LEFT(D426,2))&lt;10),YEAR(TODAY())+1&amp;"/","")&amp;D426,"yyyy/m/dd")&amp;" "&amp;IF(LEN(元!$D426)&gt;5,RIGHT(元!$D426,5),"")),"yyyy/mm/dd hh:mm"),IF(F426="","","未定"))</f>
        <v/>
      </c>
      <c r="I426" s="0" t="str">
        <f aca="false">IF(E426="","",IF(ISERROR(SEARCH("◆初回のみ",元!E426)),IF(ISERROR(SEARCH("◆",元!E426)),元!E426,MID(元!E426,SEARCH("◆",元!E426)+1,50)),LEFT(元!E426,SEARCH("◆初回のみ",元!E426)-1)&amp;" : "&amp;TEXT(D426,"mm/dd")&amp;" "&amp;RIGHT(元!E426,6)))</f>
        <v/>
      </c>
      <c r="J426" s="5" t="str">
        <f aca="false">IF(ISERROR(SEARCH(" : ",I426)),"",IF(SEARCH(" : ",I426)&gt;1,LEFT(I426,SEARCH(" : ",I426)-1),""))</f>
        <v/>
      </c>
      <c r="K426" s="0" t="str">
        <f aca="false">IF(ISERROR(MATCH(J426,$BI$2:$BI$500,0)),"",IF(ISERROR(SEARCH("◆",元!E426)),"◆"&amp;J426,IF(ISERROR(SEARCH("初回のみ",元!E426)),IF(ISERROR(SEARCH("特番",元!E426)),IF(ISERROR(SEARCH("先行",元!E426)),"注◆","先行◆"),"特番◆"),"初回◆")&amp;J426))</f>
        <v/>
      </c>
      <c r="L426" s="0" t="str">
        <f aca="true">IF(ISERROR(VALUE(MID(I426,SEARCH(" : ",I426)+3,5))),IF(K426="","","未定"),TEXT(VALUE(IF(AND(MONTH(TODAY())=12,VALUE(MID(I426,SEARCH(" : ",I426)+3,2))&lt;10),YEAR(TODAY())+1&amp;"/","")&amp;MID(I426,SEARCH(" : ",I426)+3,5)&amp;" "&amp;IF(LEN(I426)-LEN(SUBSTITUTE(I426,":",""))&gt;=2,MID(I426,SEARCH(":",I426,(SEARCH(":",I426)+1))-2,5),"")),"yyyy/mm/dd hh:mm"))</f>
        <v/>
      </c>
      <c r="M426" s="0" t="str">
        <f aca="false">IF(ROW(A425)*1000&gt;MAX($A$2:$A$1000),IF(ISERROR(SMALL($B$2:$B$1000,ROW(A425)-MATCH(MAX($A$2:$A$1000),$M$1:$M425,0)+1)),"",SMALL($B$2:$B$1000,ROW(A425)-MATCH(MAX($A$2:$A$1000),$M$1:$M425,0)+1)),ROW(A425)*1000)</f>
        <v/>
      </c>
      <c r="N426" s="0" t="str">
        <f aca="false">IF(M426="","",SMALL($M$2:$M$1000,ROW(A425)))</f>
        <v/>
      </c>
      <c r="O426" s="0" t="str">
        <f aca="false">IF(ISERROR(MATCH(MID($T426,SEARCH("◆",$T426)+1,50),$BI$2:$BI$500,0)),"",MID($T426,SEARCH("◆",$T426)+1,50))</f>
        <v/>
      </c>
      <c r="P426" s="0" t="str">
        <f aca="true">IF($O426="","",IF(OR(IF(ISERROR(MATCH(O426,放送局一覧!$C$2:$C$477,0)),"",VLOOKUP(O426,放送局一覧!$C$2:$D$477,2,0))="○",VLOOKUP(INDEX($BH$1:$BH924,MATCH(O426,$BI$1:$BI$500,0)),放送局一覧!$B$2:$D$477,3,0)="○"),IF(U426="未定",TODAY()+365,VALUE(U426)),""))</f>
        <v/>
      </c>
      <c r="Q426" s="0" t="str">
        <f aca="false">IF(P426="","",RANK(P426,$P$2:$P$1000,ROW(A425)))</f>
        <v/>
      </c>
      <c r="R426" s="0" t="str">
        <f aca="false">IF(P426="","",IF(VLOOKUP(S426,番組一覧!$C$3:$E$100,3,0)="○",Q426,""))</f>
        <v/>
      </c>
      <c r="S426" s="0" t="str">
        <f aca="false">IF($N426="","",IF(MOD($N426,1000)=0,VLOOKUP($N426,$A$2:$H$1000,COLUMN(E426),0),VLOOKUP($N426,$B$2:$L$1000,COLUMN(D426),0)))</f>
        <v/>
      </c>
      <c r="T426" s="0" t="str">
        <f aca="false">IF($N426="","",IF(MOD($N426,1000)=0,VLOOKUP($N426,$A$2:$H$1000,COLUMN(F426),0),VLOOKUP($N426,$B$2:$L$1000,COLUMN(J426),0)))</f>
        <v/>
      </c>
      <c r="U426" s="0" t="str">
        <f aca="false">IF($N426="","",IF(MOD($N426,1000)=0,VLOOKUP($N426,$A$2:$H$1000,COLUMN(H426),0),VLOOKUP($N426,$B$2:$L$1000,COLUMN(K426),0)))</f>
        <v/>
      </c>
      <c r="V426" s="0" t="str">
        <f aca="false">IF(ISERROR(SMALL($R$2:$R$1000,ROW(A425))),"",SMALL($R$2:$R$1000,ROW(A425)))</f>
        <v/>
      </c>
      <c r="W426" s="0" t="str">
        <f aca="true">IF(V426="","",IF(COUNTIF($V$2:$V426,V426)&gt;1,W425+MATCH(V426,OFFSET($R$2:$R1424,W425,0),0),MATCH(V426,$R$2:$R1424,0)))</f>
        <v/>
      </c>
      <c r="X426" s="0" t="str">
        <f aca="false">IF($W426="","",INDEX(S$2:S$1000,$W426))</f>
        <v/>
      </c>
      <c r="Y426" s="0" t="str">
        <f aca="false">IF($W426="","",IF(LEFT(INDEX(T$2:T$1000,$W426),1)="◆",VLOOKUP(MID(INDEX(T$2:T$1000,$W426),2,100),$BI$2:$BJ$500,IF(ISERROR(MATCH(MID(INDEX(T$2:T$1000,$W426),2,100),$BH$2:$BH$500,0)),2,IF(VLOOKUP(MID(INDEX(T$2:T$1000,$W426),2,100),放送局一覧!$B$2:$D$511,3,0)="○",1,2)),0),INDEX(T$2:T$1000,$W426)))</f>
        <v/>
      </c>
      <c r="Z426" s="0" t="str">
        <f aca="false">IF($W426="","",INDEX(U$2:U$1000,$W426))</f>
        <v/>
      </c>
      <c r="AA426" s="0" t="str">
        <f aca="false">IF(Z426="","",IF(Z426="未定",10,WEEKDAY(VALUE(Z426))+VALUE(TEXT(VALUE(Z426),"hh:mm"))))</f>
        <v/>
      </c>
      <c r="AB426" s="0" t="str">
        <f aca="false">IF(AA426="","",SMALL($AA$2:$AA$1000,ROW(A425)))</f>
        <v/>
      </c>
      <c r="AC426" s="0" t="str">
        <f aca="true">IF(AB426="","",IF(COUNTIF($AB$2:$AB426,AB426)&gt;1,AC425+MATCH(AB426,OFFSET($AA$2:$AA$1000,AC425,0),0),MATCH(AB426,$AA$2:$AA$1000,0)))</f>
        <v/>
      </c>
      <c r="AD426" s="0" t="str">
        <f aca="false">IF(AC426="","",IF(INDEX(Z$2:Z$1000,$AC426)="未定","未定",TEXT(VALUE(INDEX(Z$2:Z$1000,$AC426)),"aaa")))</f>
        <v/>
      </c>
      <c r="AE426" s="0" t="str">
        <f aca="false">IF(AC426="","",IF(INDEX(Z$2:Z$1000,$AC426)="未定","未定",TEXT(VALUE(INDEX(Z$2:Z$1000,$AC426)),"hh:mm")))</f>
        <v/>
      </c>
      <c r="AF426" s="0" t="str">
        <f aca="false">IF($AC426="","",INDEX(Y$2:Y$1000,$AC426))</f>
        <v/>
      </c>
      <c r="AG426" s="0" t="str">
        <f aca="false">IF($AC426="","",INDEX(X$2:X$1000,$AC426))</f>
        <v/>
      </c>
      <c r="AH426" s="0" t="str">
        <f aca="false">IF(ISERROR(SMALL($Q$2:$Q$1000,ROW(M425))),"",SMALL($Q$2:$Q$1000,ROW(M425)))</f>
        <v/>
      </c>
      <c r="AI426" s="0" t="str">
        <f aca="true">IF(AH426="","",IF(COUNTIF($AH$2:$AH426,AH426)&gt;1,AI425+MATCH(AH426,OFFSET($Q$2:$Q1424,AI425,0),0),MATCH(AH426,$Q$2:$Q1424,0)))</f>
        <v/>
      </c>
      <c r="AJ426" s="0" t="str">
        <f aca="false">IF($AI426="","",INDEX(S$2:S$1000,$AI426))</f>
        <v/>
      </c>
      <c r="BB426" s="0" t="str">
        <f aca="false">IF(BC426="","",ROW()*100)</f>
        <v/>
      </c>
      <c r="BC426" s="0" t="str">
        <f aca="false">IF(放送局一覧!B426="","",放送局一覧!B426)</f>
        <v/>
      </c>
      <c r="BD426" s="0" t="str">
        <f aca="false">IF(BC426="","",LEN(BC426)-LEN(SUBSTITUTE(BC426,"|",""))+1)</f>
        <v/>
      </c>
      <c r="BE426" s="0" t="str">
        <f aca="false">IF(ISERROR(SMALL($BB$2:$BB$500,ROW(A425))),"",SMALL($BB$2:$BB$500,ROW(A425)))</f>
        <v/>
      </c>
      <c r="BF426" s="0" t="e">
        <f aca="false">IF(BF425-MOD(BF425,100)+VLOOKUP(BF425-MOD(BF425,100),$BB$2:$BD$500,3,0)&gt;=BF425+1,BF425+1,SMALL($BE$2:$BE$500,RANK(BF425-MOD(BF425,100),$BE$2:$BE$500,1)+1)+1)</f>
        <v>#VALUE!</v>
      </c>
      <c r="BG426" s="0" t="e">
        <f aca="false">BF426-MOD(BF426,100)</f>
        <v>#VALUE!</v>
      </c>
      <c r="BH426" s="0" t="e">
        <f aca="false">VLOOKUP(BF426-MOD(BF426,100),$BB$2:$BD$500,2,0)</f>
        <v>#VALUE!</v>
      </c>
      <c r="BI426" s="0" t="e">
        <f aca="false">IF(VLOOKUP(BG426,$BB$2:$BD$500,3,0)=1,BH426,IF(MOD(BF426,100)=1,LEFT(BH426,SEARCH("|",BH426)-1),IF(MOD(BF426,100)=VLOOKUP(BG426,$BB$2:$BD$500,3,0),MID(BH426,IF(MOD(BF426,100)=2,SEARCH(BI425&amp;"|",BH426),SEARCH("|"&amp;BI425&amp;"|",BH426)+1)+LEN(BI425)+1,50),LEFT(MID(BH426,SEARCH(BI425,BH426)+LEN(BI425)+1,50),SEARCH("|",MID(BH426,SEARCH(BI425,BH426)+LEN(BI425)+1,50))-1))))</f>
        <v>#VALUE!</v>
      </c>
      <c r="BJ426" s="0" t="e">
        <f aca="false">VLOOKUP(BH426,放送局一覧!$B$2:$C$477,2,0)</f>
        <v>#VALUE!</v>
      </c>
    </row>
    <row r="427" customFormat="false" ht="13.5" hidden="false" customHeight="false" outlineLevel="0" collapsed="false">
      <c r="A427" s="0" t="str">
        <f aca="false">IF(F427="","",(COUNTA(F$2:$F427)-COUNTBLANK(F$2:$F427))*1000)</f>
        <v/>
      </c>
      <c r="B427" s="0" t="str">
        <f aca="false">IF(K427="","",MAX($A$2:A427)+(COUNTA($K$2:K427)-COUNTBLANK($K$2:K427)))</f>
        <v/>
      </c>
      <c r="C427" s="21" t="str">
        <f aca="true">IF(A427="","",IF(ISERROR(SEARCH("(*)",元!A427)),IF(CELL("format",元!A427)="D3",元!A427,"未定"),VALUE(SUBSTITUTE(元!A427,"(*)",""))))</f>
        <v/>
      </c>
      <c r="D427" s="17" t="str">
        <f aca="true">IF(A427="","",IF(AND(LEN(元!A427)=LENB(元!A427),CELL("format",C427)="D3"),TEXT(SUBSTITUTE(C427,"(*)",""),"mm/dd"),"未定"))</f>
        <v/>
      </c>
      <c r="E427" s="17" t="str">
        <f aca="false">IF(元!B427=0,IF(元!E427="","",E426),元!B427)</f>
        <v/>
      </c>
      <c r="F427" s="5" t="str">
        <f aca="false">IF(COUNTIF($E$1:E427,E427)=1,"◆"&amp;SUBSTITUTE(IF(ISERROR(SEARCH("系*ネット",元!C427)),元!C427,LEFT(元!C427,SEARCH("系*ネット",元!C427)))," ほか",""),"")</f>
        <v/>
      </c>
      <c r="G427" s="0" t="str">
        <f aca="false">IF(F427="","",LEFT(元!D427,1))</f>
        <v/>
      </c>
      <c r="H427" s="0" t="str">
        <f aca="true">IF(AND(ISERROR(SEARCH("未定",D427&amp;元!$D427)),NOT(A427="")),TEXT(VALUE(TEXT(IF(AND(MONTH(TODAY())=12,VALUE(LEFT(D427,2))&lt;10),YEAR(TODAY())+1&amp;"/","")&amp;D427,"yyyy/m/dd")&amp;" "&amp;IF(LEN(元!$D427)&gt;5,RIGHT(元!$D427,5),"")),"yyyy/mm/dd hh:mm"),IF(F427="","","未定"))</f>
        <v/>
      </c>
      <c r="I427" s="0" t="str">
        <f aca="false">IF(E427="","",IF(ISERROR(SEARCH("◆初回のみ",元!E427)),IF(ISERROR(SEARCH("◆",元!E427)),元!E427,MID(元!E427,SEARCH("◆",元!E427)+1,50)),LEFT(元!E427,SEARCH("◆初回のみ",元!E427)-1)&amp;" : "&amp;TEXT(D427,"mm/dd")&amp;" "&amp;RIGHT(元!E427,6)))</f>
        <v/>
      </c>
      <c r="J427" s="5" t="str">
        <f aca="false">IF(ISERROR(SEARCH(" : ",I427)),"",IF(SEARCH(" : ",I427)&gt;1,LEFT(I427,SEARCH(" : ",I427)-1),""))</f>
        <v/>
      </c>
      <c r="K427" s="0" t="str">
        <f aca="false">IF(ISERROR(MATCH(J427,$BI$2:$BI$500,0)),"",IF(ISERROR(SEARCH("◆",元!E427)),"◆"&amp;J427,IF(ISERROR(SEARCH("初回のみ",元!E427)),IF(ISERROR(SEARCH("特番",元!E427)),IF(ISERROR(SEARCH("先行",元!E427)),"注◆","先行◆"),"特番◆"),"初回◆")&amp;J427))</f>
        <v/>
      </c>
      <c r="L427" s="0" t="str">
        <f aca="true">IF(ISERROR(VALUE(MID(I427,SEARCH(" : ",I427)+3,5))),IF(K427="","","未定"),TEXT(VALUE(IF(AND(MONTH(TODAY())=12,VALUE(MID(I427,SEARCH(" : ",I427)+3,2))&lt;10),YEAR(TODAY())+1&amp;"/","")&amp;MID(I427,SEARCH(" : ",I427)+3,5)&amp;" "&amp;IF(LEN(I427)-LEN(SUBSTITUTE(I427,":",""))&gt;=2,MID(I427,SEARCH(":",I427,(SEARCH(":",I427)+1))-2,5),"")),"yyyy/mm/dd hh:mm"))</f>
        <v/>
      </c>
      <c r="M427" s="0" t="str">
        <f aca="false">IF(ROW(A426)*1000&gt;MAX($A$2:$A$1000),IF(ISERROR(SMALL($B$2:$B$1000,ROW(A426)-MATCH(MAX($A$2:$A$1000),$M$1:$M426,0)+1)),"",SMALL($B$2:$B$1000,ROW(A426)-MATCH(MAX($A$2:$A$1000),$M$1:$M426,0)+1)),ROW(A426)*1000)</f>
        <v/>
      </c>
      <c r="N427" s="0" t="str">
        <f aca="false">IF(M427="","",SMALL($M$2:$M$1000,ROW(A426)))</f>
        <v/>
      </c>
      <c r="O427" s="0" t="str">
        <f aca="false">IF(ISERROR(MATCH(MID($T427,SEARCH("◆",$T427)+1,50),$BI$2:$BI$500,0)),"",MID($T427,SEARCH("◆",$T427)+1,50))</f>
        <v/>
      </c>
      <c r="P427" s="0" t="str">
        <f aca="true">IF($O427="","",IF(OR(IF(ISERROR(MATCH(O427,放送局一覧!$C$2:$C$477,0)),"",VLOOKUP(O427,放送局一覧!$C$2:$D$477,2,0))="○",VLOOKUP(INDEX($BH$1:$BH925,MATCH(O427,$BI$1:$BI$500,0)),放送局一覧!$B$2:$D$477,3,0)="○"),IF(U427="未定",TODAY()+365,VALUE(U427)),""))</f>
        <v/>
      </c>
      <c r="Q427" s="0" t="str">
        <f aca="false">IF(P427="","",RANK(P427,$P$2:$P$1000,ROW(A426)))</f>
        <v/>
      </c>
      <c r="R427" s="0" t="str">
        <f aca="false">IF(P427="","",IF(VLOOKUP(S427,番組一覧!$C$3:$E$100,3,0)="○",Q427,""))</f>
        <v/>
      </c>
      <c r="S427" s="0" t="str">
        <f aca="false">IF($N427="","",IF(MOD($N427,1000)=0,VLOOKUP($N427,$A$2:$H$1000,COLUMN(E427),0),VLOOKUP($N427,$B$2:$L$1000,COLUMN(D427),0)))</f>
        <v/>
      </c>
      <c r="T427" s="0" t="str">
        <f aca="false">IF($N427="","",IF(MOD($N427,1000)=0,VLOOKUP($N427,$A$2:$H$1000,COLUMN(F427),0),VLOOKUP($N427,$B$2:$L$1000,COLUMN(J427),0)))</f>
        <v/>
      </c>
      <c r="U427" s="0" t="str">
        <f aca="false">IF($N427="","",IF(MOD($N427,1000)=0,VLOOKUP($N427,$A$2:$H$1000,COLUMN(H427),0),VLOOKUP($N427,$B$2:$L$1000,COLUMN(K427),0)))</f>
        <v/>
      </c>
      <c r="V427" s="0" t="str">
        <f aca="false">IF(ISERROR(SMALL($R$2:$R$1000,ROW(A426))),"",SMALL($R$2:$R$1000,ROW(A426)))</f>
        <v/>
      </c>
      <c r="W427" s="0" t="str">
        <f aca="true">IF(V427="","",IF(COUNTIF($V$2:$V427,V427)&gt;1,W426+MATCH(V427,OFFSET($R$2:$R1425,W426,0),0),MATCH(V427,$R$2:$R1425,0)))</f>
        <v/>
      </c>
      <c r="X427" s="0" t="str">
        <f aca="false">IF($W427="","",INDEX(S$2:S$1000,$W427))</f>
        <v/>
      </c>
      <c r="Y427" s="0" t="str">
        <f aca="false">IF($W427="","",IF(LEFT(INDEX(T$2:T$1000,$W427),1)="◆",VLOOKUP(MID(INDEX(T$2:T$1000,$W427),2,100),$BI$2:$BJ$500,IF(ISERROR(MATCH(MID(INDEX(T$2:T$1000,$W427),2,100),$BH$2:$BH$500,0)),2,IF(VLOOKUP(MID(INDEX(T$2:T$1000,$W427),2,100),放送局一覧!$B$2:$D$511,3,0)="○",1,2)),0),INDEX(T$2:T$1000,$W427)))</f>
        <v/>
      </c>
      <c r="Z427" s="0" t="str">
        <f aca="false">IF($W427="","",INDEX(U$2:U$1000,$W427))</f>
        <v/>
      </c>
      <c r="AA427" s="0" t="str">
        <f aca="false">IF(Z427="","",IF(Z427="未定",10,WEEKDAY(VALUE(Z427))+VALUE(TEXT(VALUE(Z427),"hh:mm"))))</f>
        <v/>
      </c>
      <c r="AB427" s="0" t="str">
        <f aca="false">IF(AA427="","",SMALL($AA$2:$AA$1000,ROW(A426)))</f>
        <v/>
      </c>
      <c r="AC427" s="0" t="str">
        <f aca="true">IF(AB427="","",IF(COUNTIF($AB$2:$AB427,AB427)&gt;1,AC426+MATCH(AB427,OFFSET($AA$2:$AA$1000,AC426,0),0),MATCH(AB427,$AA$2:$AA$1000,0)))</f>
        <v/>
      </c>
      <c r="AD427" s="0" t="str">
        <f aca="false">IF(AC427="","",IF(INDEX(Z$2:Z$1000,$AC427)="未定","未定",TEXT(VALUE(INDEX(Z$2:Z$1000,$AC427)),"aaa")))</f>
        <v/>
      </c>
      <c r="AE427" s="0" t="str">
        <f aca="false">IF(AC427="","",IF(INDEX(Z$2:Z$1000,$AC427)="未定","未定",TEXT(VALUE(INDEX(Z$2:Z$1000,$AC427)),"hh:mm")))</f>
        <v/>
      </c>
      <c r="AF427" s="0" t="str">
        <f aca="false">IF($AC427="","",INDEX(Y$2:Y$1000,$AC427))</f>
        <v/>
      </c>
      <c r="AG427" s="0" t="str">
        <f aca="false">IF($AC427="","",INDEX(X$2:X$1000,$AC427))</f>
        <v/>
      </c>
      <c r="AH427" s="0" t="str">
        <f aca="false">IF(ISERROR(SMALL($Q$2:$Q$1000,ROW(M426))),"",SMALL($Q$2:$Q$1000,ROW(M426)))</f>
        <v/>
      </c>
      <c r="AI427" s="0" t="str">
        <f aca="true">IF(AH427="","",IF(COUNTIF($AH$2:$AH427,AH427)&gt;1,AI426+MATCH(AH427,OFFSET($Q$2:$Q1425,AI426,0),0),MATCH(AH427,$Q$2:$Q1425,0)))</f>
        <v/>
      </c>
      <c r="AJ427" s="0" t="str">
        <f aca="false">IF($AI427="","",INDEX(S$2:S$1000,$AI427))</f>
        <v/>
      </c>
      <c r="BB427" s="0" t="str">
        <f aca="false">IF(BC427="","",ROW()*100)</f>
        <v/>
      </c>
      <c r="BC427" s="0" t="str">
        <f aca="false">IF(放送局一覧!B427="","",放送局一覧!B427)</f>
        <v/>
      </c>
      <c r="BD427" s="0" t="str">
        <f aca="false">IF(BC427="","",LEN(BC427)-LEN(SUBSTITUTE(BC427,"|",""))+1)</f>
        <v/>
      </c>
      <c r="BE427" s="0" t="str">
        <f aca="false">IF(ISERROR(SMALL($BB$2:$BB$500,ROW(A426))),"",SMALL($BB$2:$BB$500,ROW(A426)))</f>
        <v/>
      </c>
      <c r="BF427" s="0" t="e">
        <f aca="false">IF(BF426-MOD(BF426,100)+VLOOKUP(BF426-MOD(BF426,100),$BB$2:$BD$500,3,0)&gt;=BF426+1,BF426+1,SMALL($BE$2:$BE$500,RANK(BF426-MOD(BF426,100),$BE$2:$BE$500,1)+1)+1)</f>
        <v>#VALUE!</v>
      </c>
      <c r="BG427" s="0" t="e">
        <f aca="false">BF427-MOD(BF427,100)</f>
        <v>#VALUE!</v>
      </c>
      <c r="BH427" s="0" t="e">
        <f aca="false">VLOOKUP(BF427-MOD(BF427,100),$BB$2:$BD$500,2,0)</f>
        <v>#VALUE!</v>
      </c>
      <c r="BI427" s="0" t="e">
        <f aca="false">IF(VLOOKUP(BG427,$BB$2:$BD$500,3,0)=1,BH427,IF(MOD(BF427,100)=1,LEFT(BH427,SEARCH("|",BH427)-1),IF(MOD(BF427,100)=VLOOKUP(BG427,$BB$2:$BD$500,3,0),MID(BH427,IF(MOD(BF427,100)=2,SEARCH(BI426&amp;"|",BH427),SEARCH("|"&amp;BI426&amp;"|",BH427)+1)+LEN(BI426)+1,50),LEFT(MID(BH427,SEARCH(BI426,BH427)+LEN(BI426)+1,50),SEARCH("|",MID(BH427,SEARCH(BI426,BH427)+LEN(BI426)+1,50))-1))))</f>
        <v>#VALUE!</v>
      </c>
      <c r="BJ427" s="0" t="e">
        <f aca="false">VLOOKUP(BH427,放送局一覧!$B$2:$C$477,2,0)</f>
        <v>#VALUE!</v>
      </c>
    </row>
    <row r="428" customFormat="false" ht="13.5" hidden="false" customHeight="false" outlineLevel="0" collapsed="false">
      <c r="A428" s="0" t="str">
        <f aca="false">IF(F428="","",(COUNTA(F$2:$F428)-COUNTBLANK(F$2:$F428))*1000)</f>
        <v/>
      </c>
      <c r="B428" s="0" t="str">
        <f aca="false">IF(K428="","",MAX($A$2:A428)+(COUNTA($K$2:K428)-COUNTBLANK($K$2:K428)))</f>
        <v/>
      </c>
      <c r="C428" s="21" t="str">
        <f aca="true">IF(A428="","",IF(ISERROR(SEARCH("(*)",元!A428)),IF(CELL("format",元!A428)="D3",元!A428,"未定"),VALUE(SUBSTITUTE(元!A428,"(*)",""))))</f>
        <v/>
      </c>
      <c r="D428" s="17" t="str">
        <f aca="true">IF(A428="","",IF(AND(LEN(元!A428)=LENB(元!A428),CELL("format",C428)="D3"),TEXT(SUBSTITUTE(C428,"(*)",""),"mm/dd"),"未定"))</f>
        <v/>
      </c>
      <c r="E428" s="17" t="str">
        <f aca="false">IF(元!B428=0,IF(元!E428="","",E427),元!B428)</f>
        <v/>
      </c>
      <c r="F428" s="5" t="str">
        <f aca="false">IF(COUNTIF($E$1:E428,E428)=1,"◆"&amp;SUBSTITUTE(IF(ISERROR(SEARCH("系*ネット",元!C428)),元!C428,LEFT(元!C428,SEARCH("系*ネット",元!C428)))," ほか",""),"")</f>
        <v/>
      </c>
      <c r="G428" s="0" t="str">
        <f aca="false">IF(F428="","",LEFT(元!D428,1))</f>
        <v/>
      </c>
      <c r="H428" s="0" t="str">
        <f aca="true">IF(AND(ISERROR(SEARCH("未定",D428&amp;元!$D428)),NOT(A428="")),TEXT(VALUE(TEXT(IF(AND(MONTH(TODAY())=12,VALUE(LEFT(D428,2))&lt;10),YEAR(TODAY())+1&amp;"/","")&amp;D428,"yyyy/m/dd")&amp;" "&amp;IF(LEN(元!$D428)&gt;5,RIGHT(元!$D428,5),"")),"yyyy/mm/dd hh:mm"),IF(F428="","","未定"))</f>
        <v/>
      </c>
      <c r="I428" s="0" t="str">
        <f aca="false">IF(E428="","",IF(ISERROR(SEARCH("◆初回のみ",元!E428)),IF(ISERROR(SEARCH("◆",元!E428)),元!E428,MID(元!E428,SEARCH("◆",元!E428)+1,50)),LEFT(元!E428,SEARCH("◆初回のみ",元!E428)-1)&amp;" : "&amp;TEXT(D428,"mm/dd")&amp;" "&amp;RIGHT(元!E428,6)))</f>
        <v/>
      </c>
      <c r="J428" s="5" t="str">
        <f aca="false">IF(ISERROR(SEARCH(" : ",I428)),"",IF(SEARCH(" : ",I428)&gt;1,LEFT(I428,SEARCH(" : ",I428)-1),""))</f>
        <v/>
      </c>
      <c r="K428" s="0" t="str">
        <f aca="false">IF(ISERROR(MATCH(J428,$BI$2:$BI$500,0)),"",IF(ISERROR(SEARCH("◆",元!E428)),"◆"&amp;J428,IF(ISERROR(SEARCH("初回のみ",元!E428)),IF(ISERROR(SEARCH("特番",元!E428)),IF(ISERROR(SEARCH("先行",元!E428)),"注◆","先行◆"),"特番◆"),"初回◆")&amp;J428))</f>
        <v/>
      </c>
      <c r="L428" s="0" t="str">
        <f aca="true">IF(ISERROR(VALUE(MID(I428,SEARCH(" : ",I428)+3,5))),IF(K428="","","未定"),TEXT(VALUE(IF(AND(MONTH(TODAY())=12,VALUE(MID(I428,SEARCH(" : ",I428)+3,2))&lt;10),YEAR(TODAY())+1&amp;"/","")&amp;MID(I428,SEARCH(" : ",I428)+3,5)&amp;" "&amp;IF(LEN(I428)-LEN(SUBSTITUTE(I428,":",""))&gt;=2,MID(I428,SEARCH(":",I428,(SEARCH(":",I428)+1))-2,5),"")),"yyyy/mm/dd hh:mm"))</f>
        <v/>
      </c>
      <c r="M428" s="0" t="str">
        <f aca="false">IF(ROW(A427)*1000&gt;MAX($A$2:$A$1000),IF(ISERROR(SMALL($B$2:$B$1000,ROW(A427)-MATCH(MAX($A$2:$A$1000),$M$1:$M427,0)+1)),"",SMALL($B$2:$B$1000,ROW(A427)-MATCH(MAX($A$2:$A$1000),$M$1:$M427,0)+1)),ROW(A427)*1000)</f>
        <v/>
      </c>
      <c r="N428" s="0" t="str">
        <f aca="false">IF(M428="","",SMALL($M$2:$M$1000,ROW(A427)))</f>
        <v/>
      </c>
      <c r="O428" s="0" t="str">
        <f aca="false">IF(ISERROR(MATCH(MID($T428,SEARCH("◆",$T428)+1,50),$BI$2:$BI$500,0)),"",MID($T428,SEARCH("◆",$T428)+1,50))</f>
        <v/>
      </c>
      <c r="P428" s="0" t="str">
        <f aca="true">IF($O428="","",IF(OR(IF(ISERROR(MATCH(O428,放送局一覧!$C$2:$C$477,0)),"",VLOOKUP(O428,放送局一覧!$C$2:$D$477,2,0))="○",VLOOKUP(INDEX($BH$1:$BH926,MATCH(O428,$BI$1:$BI$500,0)),放送局一覧!$B$2:$D$477,3,0)="○"),IF(U428="未定",TODAY()+365,VALUE(U428)),""))</f>
        <v/>
      </c>
      <c r="Q428" s="0" t="str">
        <f aca="false">IF(P428="","",RANK(P428,$P$2:$P$1000,ROW(A427)))</f>
        <v/>
      </c>
      <c r="R428" s="0" t="str">
        <f aca="false">IF(P428="","",IF(VLOOKUP(S428,番組一覧!$C$3:$E$100,3,0)="○",Q428,""))</f>
        <v/>
      </c>
      <c r="S428" s="0" t="str">
        <f aca="false">IF($N428="","",IF(MOD($N428,1000)=0,VLOOKUP($N428,$A$2:$H$1000,COLUMN(E428),0),VLOOKUP($N428,$B$2:$L$1000,COLUMN(D428),0)))</f>
        <v/>
      </c>
      <c r="T428" s="0" t="str">
        <f aca="false">IF($N428="","",IF(MOD($N428,1000)=0,VLOOKUP($N428,$A$2:$H$1000,COLUMN(F428),0),VLOOKUP($N428,$B$2:$L$1000,COLUMN(J428),0)))</f>
        <v/>
      </c>
      <c r="U428" s="0" t="str">
        <f aca="false">IF($N428="","",IF(MOD($N428,1000)=0,VLOOKUP($N428,$A$2:$H$1000,COLUMN(H428),0),VLOOKUP($N428,$B$2:$L$1000,COLUMN(K428),0)))</f>
        <v/>
      </c>
      <c r="V428" s="0" t="str">
        <f aca="false">IF(ISERROR(SMALL($R$2:$R$1000,ROW(A427))),"",SMALL($R$2:$R$1000,ROW(A427)))</f>
        <v/>
      </c>
      <c r="W428" s="0" t="str">
        <f aca="true">IF(V428="","",IF(COUNTIF($V$2:$V428,V428)&gt;1,W427+MATCH(V428,OFFSET($R$2:$R1426,W427,0),0),MATCH(V428,$R$2:$R1426,0)))</f>
        <v/>
      </c>
      <c r="X428" s="0" t="str">
        <f aca="false">IF($W428="","",INDEX(S$2:S$1000,$W428))</f>
        <v/>
      </c>
      <c r="Y428" s="0" t="str">
        <f aca="false">IF($W428="","",IF(LEFT(INDEX(T$2:T$1000,$W428),1)="◆",VLOOKUP(MID(INDEX(T$2:T$1000,$W428),2,100),$BI$2:$BJ$500,IF(ISERROR(MATCH(MID(INDEX(T$2:T$1000,$W428),2,100),$BH$2:$BH$500,0)),2,IF(VLOOKUP(MID(INDEX(T$2:T$1000,$W428),2,100),放送局一覧!$B$2:$D$511,3,0)="○",1,2)),0),INDEX(T$2:T$1000,$W428)))</f>
        <v/>
      </c>
      <c r="Z428" s="0" t="str">
        <f aca="false">IF($W428="","",INDEX(U$2:U$1000,$W428))</f>
        <v/>
      </c>
      <c r="AA428" s="0" t="str">
        <f aca="false">IF(Z428="","",IF(Z428="未定",10,WEEKDAY(VALUE(Z428))+VALUE(TEXT(VALUE(Z428),"hh:mm"))))</f>
        <v/>
      </c>
      <c r="AB428" s="0" t="str">
        <f aca="false">IF(AA428="","",SMALL($AA$2:$AA$1000,ROW(A427)))</f>
        <v/>
      </c>
      <c r="AC428" s="0" t="str">
        <f aca="true">IF(AB428="","",IF(COUNTIF($AB$2:$AB428,AB428)&gt;1,AC427+MATCH(AB428,OFFSET($AA$2:$AA$1000,AC427,0),0),MATCH(AB428,$AA$2:$AA$1000,0)))</f>
        <v/>
      </c>
      <c r="AD428" s="0" t="str">
        <f aca="false">IF(AC428="","",IF(INDEX(Z$2:Z$1000,$AC428)="未定","未定",TEXT(VALUE(INDEX(Z$2:Z$1000,$AC428)),"aaa")))</f>
        <v/>
      </c>
      <c r="AE428" s="0" t="str">
        <f aca="false">IF(AC428="","",IF(INDEX(Z$2:Z$1000,$AC428)="未定","未定",TEXT(VALUE(INDEX(Z$2:Z$1000,$AC428)),"hh:mm")))</f>
        <v/>
      </c>
      <c r="AF428" s="0" t="str">
        <f aca="false">IF($AC428="","",INDEX(Y$2:Y$1000,$AC428))</f>
        <v/>
      </c>
      <c r="AG428" s="0" t="str">
        <f aca="false">IF($AC428="","",INDEX(X$2:X$1000,$AC428))</f>
        <v/>
      </c>
      <c r="AH428" s="0" t="str">
        <f aca="false">IF(ISERROR(SMALL($Q$2:$Q$1000,ROW(M427))),"",SMALL($Q$2:$Q$1000,ROW(M427)))</f>
        <v/>
      </c>
      <c r="AI428" s="0" t="str">
        <f aca="true">IF(AH428="","",IF(COUNTIF($AH$2:$AH428,AH428)&gt;1,AI427+MATCH(AH428,OFFSET($Q$2:$Q1426,AI427,0),0),MATCH(AH428,$Q$2:$Q1426,0)))</f>
        <v/>
      </c>
      <c r="AJ428" s="0" t="str">
        <f aca="false">IF($AI428="","",INDEX(S$2:S$1000,$AI428))</f>
        <v/>
      </c>
      <c r="BB428" s="0" t="str">
        <f aca="false">IF(BC428="","",ROW()*100)</f>
        <v/>
      </c>
      <c r="BC428" s="0" t="str">
        <f aca="false">IF(放送局一覧!B428="","",放送局一覧!B428)</f>
        <v/>
      </c>
      <c r="BD428" s="0" t="str">
        <f aca="false">IF(BC428="","",LEN(BC428)-LEN(SUBSTITUTE(BC428,"|",""))+1)</f>
        <v/>
      </c>
      <c r="BE428" s="0" t="str">
        <f aca="false">IF(ISERROR(SMALL($BB$2:$BB$500,ROW(A427))),"",SMALL($BB$2:$BB$500,ROW(A427)))</f>
        <v/>
      </c>
      <c r="BF428" s="0" t="e">
        <f aca="false">IF(BF427-MOD(BF427,100)+VLOOKUP(BF427-MOD(BF427,100),$BB$2:$BD$500,3,0)&gt;=BF427+1,BF427+1,SMALL($BE$2:$BE$500,RANK(BF427-MOD(BF427,100),$BE$2:$BE$500,1)+1)+1)</f>
        <v>#VALUE!</v>
      </c>
      <c r="BG428" s="0" t="e">
        <f aca="false">BF428-MOD(BF428,100)</f>
        <v>#VALUE!</v>
      </c>
      <c r="BH428" s="0" t="e">
        <f aca="false">VLOOKUP(BF428-MOD(BF428,100),$BB$2:$BD$500,2,0)</f>
        <v>#VALUE!</v>
      </c>
      <c r="BI428" s="0" t="e">
        <f aca="false">IF(VLOOKUP(BG428,$BB$2:$BD$500,3,0)=1,BH428,IF(MOD(BF428,100)=1,LEFT(BH428,SEARCH("|",BH428)-1),IF(MOD(BF428,100)=VLOOKUP(BG428,$BB$2:$BD$500,3,0),MID(BH428,IF(MOD(BF428,100)=2,SEARCH(BI427&amp;"|",BH428),SEARCH("|"&amp;BI427&amp;"|",BH428)+1)+LEN(BI427)+1,50),LEFT(MID(BH428,SEARCH(BI427,BH428)+LEN(BI427)+1,50),SEARCH("|",MID(BH428,SEARCH(BI427,BH428)+LEN(BI427)+1,50))-1))))</f>
        <v>#VALUE!</v>
      </c>
      <c r="BJ428" s="0" t="e">
        <f aca="false">VLOOKUP(BH428,放送局一覧!$B$2:$C$477,2,0)</f>
        <v>#VALUE!</v>
      </c>
    </row>
    <row r="429" customFormat="false" ht="13.5" hidden="false" customHeight="false" outlineLevel="0" collapsed="false">
      <c r="A429" s="0" t="str">
        <f aca="false">IF(F429="","",(COUNTA(F$2:$F429)-COUNTBLANK(F$2:$F429))*1000)</f>
        <v/>
      </c>
      <c r="B429" s="0" t="str">
        <f aca="false">IF(K429="","",MAX($A$2:A429)+(COUNTA($K$2:K429)-COUNTBLANK($K$2:K429)))</f>
        <v/>
      </c>
      <c r="C429" s="21" t="str">
        <f aca="true">IF(A429="","",IF(ISERROR(SEARCH("(*)",元!A429)),IF(CELL("format",元!A429)="D3",元!A429,"未定"),VALUE(SUBSTITUTE(元!A429,"(*)",""))))</f>
        <v/>
      </c>
      <c r="D429" s="17" t="str">
        <f aca="true">IF(A429="","",IF(AND(LEN(元!A429)=LENB(元!A429),CELL("format",C429)="D3"),TEXT(SUBSTITUTE(C429,"(*)",""),"mm/dd"),"未定"))</f>
        <v/>
      </c>
      <c r="E429" s="17" t="str">
        <f aca="false">IF(元!B429=0,IF(元!E429="","",E428),元!B429)</f>
        <v/>
      </c>
      <c r="F429" s="5" t="str">
        <f aca="false">IF(COUNTIF($E$1:E429,E429)=1,"◆"&amp;SUBSTITUTE(IF(ISERROR(SEARCH("系*ネット",元!C429)),元!C429,LEFT(元!C429,SEARCH("系*ネット",元!C429)))," ほか",""),"")</f>
        <v/>
      </c>
      <c r="G429" s="0" t="str">
        <f aca="false">IF(F429="","",LEFT(元!D429,1))</f>
        <v/>
      </c>
      <c r="H429" s="0" t="str">
        <f aca="true">IF(AND(ISERROR(SEARCH("未定",D429&amp;元!$D429)),NOT(A429="")),TEXT(VALUE(TEXT(IF(AND(MONTH(TODAY())=12,VALUE(LEFT(D429,2))&lt;10),YEAR(TODAY())+1&amp;"/","")&amp;D429,"yyyy/m/dd")&amp;" "&amp;IF(LEN(元!$D429)&gt;5,RIGHT(元!$D429,5),"")),"yyyy/mm/dd hh:mm"),IF(F429="","","未定"))</f>
        <v/>
      </c>
      <c r="I429" s="0" t="str">
        <f aca="false">IF(E429="","",IF(ISERROR(SEARCH("◆初回のみ",元!E429)),IF(ISERROR(SEARCH("◆",元!E429)),元!E429,MID(元!E429,SEARCH("◆",元!E429)+1,50)),LEFT(元!E429,SEARCH("◆初回のみ",元!E429)-1)&amp;" : "&amp;TEXT(D429,"mm/dd")&amp;" "&amp;RIGHT(元!E429,6)))</f>
        <v/>
      </c>
      <c r="J429" s="5" t="str">
        <f aca="false">IF(ISERROR(SEARCH(" : ",I429)),"",IF(SEARCH(" : ",I429)&gt;1,LEFT(I429,SEARCH(" : ",I429)-1),""))</f>
        <v/>
      </c>
      <c r="K429" s="0" t="str">
        <f aca="false">IF(ISERROR(MATCH(J429,$BI$2:$BI$500,0)),"",IF(ISERROR(SEARCH("◆",元!E429)),"◆"&amp;J429,IF(ISERROR(SEARCH("初回のみ",元!E429)),IF(ISERROR(SEARCH("特番",元!E429)),IF(ISERROR(SEARCH("先行",元!E429)),"注◆","先行◆"),"特番◆"),"初回◆")&amp;J429))</f>
        <v/>
      </c>
      <c r="L429" s="0" t="str">
        <f aca="true">IF(ISERROR(VALUE(MID(I429,SEARCH(" : ",I429)+3,5))),IF(K429="","","未定"),TEXT(VALUE(IF(AND(MONTH(TODAY())=12,VALUE(MID(I429,SEARCH(" : ",I429)+3,2))&lt;10),YEAR(TODAY())+1&amp;"/","")&amp;MID(I429,SEARCH(" : ",I429)+3,5)&amp;" "&amp;IF(LEN(I429)-LEN(SUBSTITUTE(I429,":",""))&gt;=2,MID(I429,SEARCH(":",I429,(SEARCH(":",I429)+1))-2,5),"")),"yyyy/mm/dd hh:mm"))</f>
        <v/>
      </c>
      <c r="M429" s="0" t="str">
        <f aca="false">IF(ROW(A428)*1000&gt;MAX($A$2:$A$1000),IF(ISERROR(SMALL($B$2:$B$1000,ROW(A428)-MATCH(MAX($A$2:$A$1000),$M$1:$M428,0)+1)),"",SMALL($B$2:$B$1000,ROW(A428)-MATCH(MAX($A$2:$A$1000),$M$1:$M428,0)+1)),ROW(A428)*1000)</f>
        <v/>
      </c>
      <c r="N429" s="0" t="str">
        <f aca="false">IF(M429="","",SMALL($M$2:$M$1000,ROW(A428)))</f>
        <v/>
      </c>
      <c r="O429" s="0" t="str">
        <f aca="false">IF(ISERROR(MATCH(MID($T429,SEARCH("◆",$T429)+1,50),$BI$2:$BI$500,0)),"",MID($T429,SEARCH("◆",$T429)+1,50))</f>
        <v/>
      </c>
      <c r="P429" s="0" t="str">
        <f aca="true">IF($O429="","",IF(OR(IF(ISERROR(MATCH(O429,放送局一覧!$C$2:$C$477,0)),"",VLOOKUP(O429,放送局一覧!$C$2:$D$477,2,0))="○",VLOOKUP(INDEX($BH$1:$BH927,MATCH(O429,$BI$1:$BI$500,0)),放送局一覧!$B$2:$D$477,3,0)="○"),IF(U429="未定",TODAY()+365,VALUE(U429)),""))</f>
        <v/>
      </c>
      <c r="Q429" s="0" t="str">
        <f aca="false">IF(P429="","",RANK(P429,$P$2:$P$1000,ROW(A428)))</f>
        <v/>
      </c>
      <c r="R429" s="0" t="str">
        <f aca="false">IF(P429="","",IF(VLOOKUP(S429,番組一覧!$C$3:$E$100,3,0)="○",Q429,""))</f>
        <v/>
      </c>
      <c r="S429" s="0" t="str">
        <f aca="false">IF($N429="","",IF(MOD($N429,1000)=0,VLOOKUP($N429,$A$2:$H$1000,COLUMN(E429),0),VLOOKUP($N429,$B$2:$L$1000,COLUMN(D429),0)))</f>
        <v/>
      </c>
      <c r="T429" s="0" t="str">
        <f aca="false">IF($N429="","",IF(MOD($N429,1000)=0,VLOOKUP($N429,$A$2:$H$1000,COLUMN(F429),0),VLOOKUP($N429,$B$2:$L$1000,COLUMN(J429),0)))</f>
        <v/>
      </c>
      <c r="U429" s="0" t="str">
        <f aca="false">IF($N429="","",IF(MOD($N429,1000)=0,VLOOKUP($N429,$A$2:$H$1000,COLUMN(H429),0),VLOOKUP($N429,$B$2:$L$1000,COLUMN(K429),0)))</f>
        <v/>
      </c>
      <c r="V429" s="0" t="str">
        <f aca="false">IF(ISERROR(SMALL($R$2:$R$1000,ROW(A428))),"",SMALL($R$2:$R$1000,ROW(A428)))</f>
        <v/>
      </c>
      <c r="W429" s="0" t="str">
        <f aca="true">IF(V429="","",IF(COUNTIF($V$2:$V429,V429)&gt;1,W428+MATCH(V429,OFFSET($R$2:$R1427,W428,0),0),MATCH(V429,$R$2:$R1427,0)))</f>
        <v/>
      </c>
      <c r="X429" s="0" t="str">
        <f aca="false">IF($W429="","",INDEX(S$2:S$1000,$W429))</f>
        <v/>
      </c>
      <c r="Y429" s="0" t="str">
        <f aca="false">IF($W429="","",IF(LEFT(INDEX(T$2:T$1000,$W429),1)="◆",VLOOKUP(MID(INDEX(T$2:T$1000,$W429),2,100),$BI$2:$BJ$500,IF(ISERROR(MATCH(MID(INDEX(T$2:T$1000,$W429),2,100),$BH$2:$BH$500,0)),2,IF(VLOOKUP(MID(INDEX(T$2:T$1000,$W429),2,100),放送局一覧!$B$2:$D$511,3,0)="○",1,2)),0),INDEX(T$2:T$1000,$W429)))</f>
        <v/>
      </c>
      <c r="Z429" s="0" t="str">
        <f aca="false">IF($W429="","",INDEX(U$2:U$1000,$W429))</f>
        <v/>
      </c>
      <c r="AA429" s="0" t="str">
        <f aca="false">IF(Z429="","",IF(Z429="未定",10,WEEKDAY(VALUE(Z429))+VALUE(TEXT(VALUE(Z429),"hh:mm"))))</f>
        <v/>
      </c>
      <c r="AB429" s="0" t="str">
        <f aca="false">IF(AA429="","",SMALL($AA$2:$AA$1000,ROW(A428)))</f>
        <v/>
      </c>
      <c r="AC429" s="0" t="str">
        <f aca="true">IF(AB429="","",IF(COUNTIF($AB$2:$AB429,AB429)&gt;1,AC428+MATCH(AB429,OFFSET($AA$2:$AA$1000,AC428,0),0),MATCH(AB429,$AA$2:$AA$1000,0)))</f>
        <v/>
      </c>
      <c r="AD429" s="0" t="str">
        <f aca="false">IF(AC429="","",IF(INDEX(Z$2:Z$1000,$AC429)="未定","未定",TEXT(VALUE(INDEX(Z$2:Z$1000,$AC429)),"aaa")))</f>
        <v/>
      </c>
      <c r="AE429" s="0" t="str">
        <f aca="false">IF(AC429="","",IF(INDEX(Z$2:Z$1000,$AC429)="未定","未定",TEXT(VALUE(INDEX(Z$2:Z$1000,$AC429)),"hh:mm")))</f>
        <v/>
      </c>
      <c r="AF429" s="0" t="str">
        <f aca="false">IF($AC429="","",INDEX(Y$2:Y$1000,$AC429))</f>
        <v/>
      </c>
      <c r="AG429" s="0" t="str">
        <f aca="false">IF($AC429="","",INDEX(X$2:X$1000,$AC429))</f>
        <v/>
      </c>
      <c r="AH429" s="0" t="str">
        <f aca="false">IF(ISERROR(SMALL($Q$2:$Q$1000,ROW(M428))),"",SMALL($Q$2:$Q$1000,ROW(M428)))</f>
        <v/>
      </c>
      <c r="AI429" s="0" t="str">
        <f aca="true">IF(AH429="","",IF(COUNTIF($AH$2:$AH429,AH429)&gt;1,AI428+MATCH(AH429,OFFSET($Q$2:$Q1427,AI428,0),0),MATCH(AH429,$Q$2:$Q1427,0)))</f>
        <v/>
      </c>
      <c r="AJ429" s="0" t="str">
        <f aca="false">IF($AI429="","",INDEX(S$2:S$1000,$AI429))</f>
        <v/>
      </c>
      <c r="BB429" s="0" t="str">
        <f aca="false">IF(BC429="","",ROW()*100)</f>
        <v/>
      </c>
      <c r="BC429" s="0" t="str">
        <f aca="false">IF(放送局一覧!B429="","",放送局一覧!B429)</f>
        <v/>
      </c>
      <c r="BD429" s="0" t="str">
        <f aca="false">IF(BC429="","",LEN(BC429)-LEN(SUBSTITUTE(BC429,"|",""))+1)</f>
        <v/>
      </c>
      <c r="BE429" s="0" t="str">
        <f aca="false">IF(ISERROR(SMALL($BB$2:$BB$500,ROW(A428))),"",SMALL($BB$2:$BB$500,ROW(A428)))</f>
        <v/>
      </c>
      <c r="BF429" s="0" t="e">
        <f aca="false">IF(BF428-MOD(BF428,100)+VLOOKUP(BF428-MOD(BF428,100),$BB$2:$BD$500,3,0)&gt;=BF428+1,BF428+1,SMALL($BE$2:$BE$500,RANK(BF428-MOD(BF428,100),$BE$2:$BE$500,1)+1)+1)</f>
        <v>#VALUE!</v>
      </c>
      <c r="BG429" s="0" t="e">
        <f aca="false">BF429-MOD(BF429,100)</f>
        <v>#VALUE!</v>
      </c>
      <c r="BH429" s="0" t="e">
        <f aca="false">VLOOKUP(BF429-MOD(BF429,100),$BB$2:$BD$500,2,0)</f>
        <v>#VALUE!</v>
      </c>
      <c r="BI429" s="0" t="e">
        <f aca="false">IF(VLOOKUP(BG429,$BB$2:$BD$500,3,0)=1,BH429,IF(MOD(BF429,100)=1,LEFT(BH429,SEARCH("|",BH429)-1),IF(MOD(BF429,100)=VLOOKUP(BG429,$BB$2:$BD$500,3,0),MID(BH429,IF(MOD(BF429,100)=2,SEARCH(BI428&amp;"|",BH429),SEARCH("|"&amp;BI428&amp;"|",BH429)+1)+LEN(BI428)+1,50),LEFT(MID(BH429,SEARCH(BI428,BH429)+LEN(BI428)+1,50),SEARCH("|",MID(BH429,SEARCH(BI428,BH429)+LEN(BI428)+1,50))-1))))</f>
        <v>#VALUE!</v>
      </c>
      <c r="BJ429" s="0" t="e">
        <f aca="false">VLOOKUP(BH429,放送局一覧!$B$2:$C$477,2,0)</f>
        <v>#VALUE!</v>
      </c>
    </row>
    <row r="430" customFormat="false" ht="13.5" hidden="false" customHeight="false" outlineLevel="0" collapsed="false">
      <c r="A430" s="0" t="str">
        <f aca="false">IF(F430="","",(COUNTA(F$2:$F430)-COUNTBLANK(F$2:$F430))*1000)</f>
        <v/>
      </c>
      <c r="B430" s="0" t="str">
        <f aca="false">IF(K430="","",MAX($A$2:A430)+(COUNTA($K$2:K430)-COUNTBLANK($K$2:K430)))</f>
        <v/>
      </c>
      <c r="C430" s="21" t="str">
        <f aca="true">IF(A430="","",IF(ISERROR(SEARCH("(*)",元!A430)),IF(CELL("format",元!A430)="D3",元!A430,"未定"),VALUE(SUBSTITUTE(元!A430,"(*)",""))))</f>
        <v/>
      </c>
      <c r="D430" s="17" t="str">
        <f aca="true">IF(A430="","",IF(AND(LEN(元!A430)=LENB(元!A430),CELL("format",C430)="D3"),TEXT(SUBSTITUTE(C430,"(*)",""),"mm/dd"),"未定"))</f>
        <v/>
      </c>
      <c r="E430" s="17" t="str">
        <f aca="false">IF(元!B430=0,IF(元!E430="","",E429),元!B430)</f>
        <v/>
      </c>
      <c r="F430" s="5" t="str">
        <f aca="false">IF(COUNTIF($E$1:E430,E430)=1,"◆"&amp;SUBSTITUTE(IF(ISERROR(SEARCH("系*ネット",元!C430)),元!C430,LEFT(元!C430,SEARCH("系*ネット",元!C430)))," ほか",""),"")</f>
        <v/>
      </c>
      <c r="G430" s="0" t="str">
        <f aca="false">IF(F430="","",LEFT(元!D430,1))</f>
        <v/>
      </c>
      <c r="H430" s="0" t="str">
        <f aca="true">IF(AND(ISERROR(SEARCH("未定",D430&amp;元!$D430)),NOT(A430="")),TEXT(VALUE(TEXT(IF(AND(MONTH(TODAY())=12,VALUE(LEFT(D430,2))&lt;10),YEAR(TODAY())+1&amp;"/","")&amp;D430,"yyyy/m/dd")&amp;" "&amp;IF(LEN(元!$D430)&gt;5,RIGHT(元!$D430,5),"")),"yyyy/mm/dd hh:mm"),IF(F430="","","未定"))</f>
        <v/>
      </c>
      <c r="I430" s="0" t="str">
        <f aca="false">IF(E430="","",IF(ISERROR(SEARCH("◆初回のみ",元!E430)),IF(ISERROR(SEARCH("◆",元!E430)),元!E430,MID(元!E430,SEARCH("◆",元!E430)+1,50)),LEFT(元!E430,SEARCH("◆初回のみ",元!E430)-1)&amp;" : "&amp;TEXT(D430,"mm/dd")&amp;" "&amp;RIGHT(元!E430,6)))</f>
        <v/>
      </c>
      <c r="J430" s="5" t="str">
        <f aca="false">IF(ISERROR(SEARCH(" : ",I430)),"",IF(SEARCH(" : ",I430)&gt;1,LEFT(I430,SEARCH(" : ",I430)-1),""))</f>
        <v/>
      </c>
      <c r="K430" s="0" t="str">
        <f aca="false">IF(ISERROR(MATCH(J430,$BI$2:$BI$500,0)),"",IF(ISERROR(SEARCH("◆",元!E430)),"◆"&amp;J430,IF(ISERROR(SEARCH("初回のみ",元!E430)),IF(ISERROR(SEARCH("特番",元!E430)),IF(ISERROR(SEARCH("先行",元!E430)),"注◆","先行◆"),"特番◆"),"初回◆")&amp;J430))</f>
        <v/>
      </c>
      <c r="L430" s="0" t="str">
        <f aca="true">IF(ISERROR(VALUE(MID(I430,SEARCH(" : ",I430)+3,5))),IF(K430="","","未定"),TEXT(VALUE(IF(AND(MONTH(TODAY())=12,VALUE(MID(I430,SEARCH(" : ",I430)+3,2))&lt;10),YEAR(TODAY())+1&amp;"/","")&amp;MID(I430,SEARCH(" : ",I430)+3,5)&amp;" "&amp;IF(LEN(I430)-LEN(SUBSTITUTE(I430,":",""))&gt;=2,MID(I430,SEARCH(":",I430,(SEARCH(":",I430)+1))-2,5),"")),"yyyy/mm/dd hh:mm"))</f>
        <v/>
      </c>
      <c r="M430" s="0" t="str">
        <f aca="false">IF(ROW(A429)*1000&gt;MAX($A$2:$A$1000),IF(ISERROR(SMALL($B$2:$B$1000,ROW(A429)-MATCH(MAX($A$2:$A$1000),$M$1:$M429,0)+1)),"",SMALL($B$2:$B$1000,ROW(A429)-MATCH(MAX($A$2:$A$1000),$M$1:$M429,0)+1)),ROW(A429)*1000)</f>
        <v/>
      </c>
      <c r="N430" s="0" t="str">
        <f aca="false">IF(M430="","",SMALL($M$2:$M$1000,ROW(A429)))</f>
        <v/>
      </c>
      <c r="O430" s="0" t="str">
        <f aca="false">IF(ISERROR(MATCH(MID($T430,SEARCH("◆",$T430)+1,50),$BI$2:$BI$500,0)),"",MID($T430,SEARCH("◆",$T430)+1,50))</f>
        <v/>
      </c>
      <c r="P430" s="0" t="str">
        <f aca="true">IF($O430="","",IF(OR(IF(ISERROR(MATCH(O430,放送局一覧!$C$2:$C$477,0)),"",VLOOKUP(O430,放送局一覧!$C$2:$D$477,2,0))="○",VLOOKUP(INDEX($BH$1:$BH928,MATCH(O430,$BI$1:$BI$500,0)),放送局一覧!$B$2:$D$477,3,0)="○"),IF(U430="未定",TODAY()+365,VALUE(U430)),""))</f>
        <v/>
      </c>
      <c r="Q430" s="0" t="str">
        <f aca="false">IF(P430="","",RANK(P430,$P$2:$P$1000,ROW(A429)))</f>
        <v/>
      </c>
      <c r="R430" s="0" t="str">
        <f aca="false">IF(P430="","",IF(VLOOKUP(S430,番組一覧!$C$3:$E$100,3,0)="○",Q430,""))</f>
        <v/>
      </c>
      <c r="S430" s="0" t="str">
        <f aca="false">IF($N430="","",IF(MOD($N430,1000)=0,VLOOKUP($N430,$A$2:$H$1000,COLUMN(E430),0),VLOOKUP($N430,$B$2:$L$1000,COLUMN(D430),0)))</f>
        <v/>
      </c>
      <c r="T430" s="0" t="str">
        <f aca="false">IF($N430="","",IF(MOD($N430,1000)=0,VLOOKUP($N430,$A$2:$H$1000,COLUMN(F430),0),VLOOKUP($N430,$B$2:$L$1000,COLUMN(J430),0)))</f>
        <v/>
      </c>
      <c r="U430" s="0" t="str">
        <f aca="false">IF($N430="","",IF(MOD($N430,1000)=0,VLOOKUP($N430,$A$2:$H$1000,COLUMN(H430),0),VLOOKUP($N430,$B$2:$L$1000,COLUMN(K430),0)))</f>
        <v/>
      </c>
      <c r="V430" s="0" t="str">
        <f aca="false">IF(ISERROR(SMALL($R$2:$R$1000,ROW(A429))),"",SMALL($R$2:$R$1000,ROW(A429)))</f>
        <v/>
      </c>
      <c r="W430" s="0" t="str">
        <f aca="true">IF(V430="","",IF(COUNTIF($V$2:$V430,V430)&gt;1,W429+MATCH(V430,OFFSET($R$2:$R1428,W429,0),0),MATCH(V430,$R$2:$R1428,0)))</f>
        <v/>
      </c>
      <c r="X430" s="0" t="str">
        <f aca="false">IF($W430="","",INDEX(S$2:S$1000,$W430))</f>
        <v/>
      </c>
      <c r="Y430" s="0" t="str">
        <f aca="false">IF($W430="","",IF(LEFT(INDEX(T$2:T$1000,$W430),1)="◆",VLOOKUP(MID(INDEX(T$2:T$1000,$W430),2,100),$BI$2:$BJ$500,IF(ISERROR(MATCH(MID(INDEX(T$2:T$1000,$W430),2,100),$BH$2:$BH$500,0)),2,IF(VLOOKUP(MID(INDEX(T$2:T$1000,$W430),2,100),放送局一覧!$B$2:$D$511,3,0)="○",1,2)),0),INDEX(T$2:T$1000,$W430)))</f>
        <v/>
      </c>
      <c r="Z430" s="0" t="str">
        <f aca="false">IF($W430="","",INDEX(U$2:U$1000,$W430))</f>
        <v/>
      </c>
      <c r="AA430" s="0" t="str">
        <f aca="false">IF(Z430="","",IF(Z430="未定",10,WEEKDAY(VALUE(Z430))+VALUE(TEXT(VALUE(Z430),"hh:mm"))))</f>
        <v/>
      </c>
      <c r="AB430" s="0" t="str">
        <f aca="false">IF(AA430="","",SMALL($AA$2:$AA$1000,ROW(A429)))</f>
        <v/>
      </c>
      <c r="AC430" s="0" t="str">
        <f aca="true">IF(AB430="","",IF(COUNTIF($AB$2:$AB430,AB430)&gt;1,AC429+MATCH(AB430,OFFSET($AA$2:$AA$1000,AC429,0),0),MATCH(AB430,$AA$2:$AA$1000,0)))</f>
        <v/>
      </c>
      <c r="AD430" s="0" t="str">
        <f aca="false">IF(AC430="","",IF(INDEX(Z$2:Z$1000,$AC430)="未定","未定",TEXT(VALUE(INDEX(Z$2:Z$1000,$AC430)),"aaa")))</f>
        <v/>
      </c>
      <c r="AE430" s="0" t="str">
        <f aca="false">IF(AC430="","",IF(INDEX(Z$2:Z$1000,$AC430)="未定","未定",TEXT(VALUE(INDEX(Z$2:Z$1000,$AC430)),"hh:mm")))</f>
        <v/>
      </c>
      <c r="AF430" s="0" t="str">
        <f aca="false">IF($AC430="","",INDEX(Y$2:Y$1000,$AC430))</f>
        <v/>
      </c>
      <c r="AG430" s="0" t="str">
        <f aca="false">IF($AC430="","",INDEX(X$2:X$1000,$AC430))</f>
        <v/>
      </c>
      <c r="AH430" s="0" t="str">
        <f aca="false">IF(ISERROR(SMALL($Q$2:$Q$1000,ROW(M429))),"",SMALL($Q$2:$Q$1000,ROW(M429)))</f>
        <v/>
      </c>
      <c r="AI430" s="0" t="str">
        <f aca="true">IF(AH430="","",IF(COUNTIF($AH$2:$AH430,AH430)&gt;1,AI429+MATCH(AH430,OFFSET($Q$2:$Q1428,AI429,0),0),MATCH(AH430,$Q$2:$Q1428,0)))</f>
        <v/>
      </c>
      <c r="AJ430" s="0" t="str">
        <f aca="false">IF($AI430="","",INDEX(S$2:S$1000,$AI430))</f>
        <v/>
      </c>
      <c r="BB430" s="0" t="str">
        <f aca="false">IF(BC430="","",ROW()*100)</f>
        <v/>
      </c>
      <c r="BC430" s="0" t="str">
        <f aca="false">IF(放送局一覧!B430="","",放送局一覧!B430)</f>
        <v/>
      </c>
      <c r="BD430" s="0" t="str">
        <f aca="false">IF(BC430="","",LEN(BC430)-LEN(SUBSTITUTE(BC430,"|",""))+1)</f>
        <v/>
      </c>
      <c r="BE430" s="0" t="str">
        <f aca="false">IF(ISERROR(SMALL($BB$2:$BB$500,ROW(A429))),"",SMALL($BB$2:$BB$500,ROW(A429)))</f>
        <v/>
      </c>
      <c r="BF430" s="0" t="e">
        <f aca="false">IF(BF429-MOD(BF429,100)+VLOOKUP(BF429-MOD(BF429,100),$BB$2:$BD$500,3,0)&gt;=BF429+1,BF429+1,SMALL($BE$2:$BE$500,RANK(BF429-MOD(BF429,100),$BE$2:$BE$500,1)+1)+1)</f>
        <v>#VALUE!</v>
      </c>
      <c r="BG430" s="0" t="e">
        <f aca="false">BF430-MOD(BF430,100)</f>
        <v>#VALUE!</v>
      </c>
      <c r="BH430" s="0" t="e">
        <f aca="false">VLOOKUP(BF430-MOD(BF430,100),$BB$2:$BD$500,2,0)</f>
        <v>#VALUE!</v>
      </c>
      <c r="BI430" s="0" t="e">
        <f aca="false">IF(VLOOKUP(BG430,$BB$2:$BD$500,3,0)=1,BH430,IF(MOD(BF430,100)=1,LEFT(BH430,SEARCH("|",BH430)-1),IF(MOD(BF430,100)=VLOOKUP(BG430,$BB$2:$BD$500,3,0),MID(BH430,IF(MOD(BF430,100)=2,SEARCH(BI429&amp;"|",BH430),SEARCH("|"&amp;BI429&amp;"|",BH430)+1)+LEN(BI429)+1,50),LEFT(MID(BH430,SEARCH(BI429,BH430)+LEN(BI429)+1,50),SEARCH("|",MID(BH430,SEARCH(BI429,BH430)+LEN(BI429)+1,50))-1))))</f>
        <v>#VALUE!</v>
      </c>
      <c r="BJ430" s="0" t="e">
        <f aca="false">VLOOKUP(BH430,放送局一覧!$B$2:$C$477,2,0)</f>
        <v>#VALUE!</v>
      </c>
    </row>
    <row r="431" customFormat="false" ht="13.5" hidden="false" customHeight="false" outlineLevel="0" collapsed="false">
      <c r="A431" s="0" t="str">
        <f aca="false">IF(F431="","",(COUNTA(F$2:$F431)-COUNTBLANK(F$2:$F431))*1000)</f>
        <v/>
      </c>
      <c r="B431" s="0" t="str">
        <f aca="false">IF(K431="","",MAX($A$2:A431)+(COUNTA($K$2:K431)-COUNTBLANK($K$2:K431)))</f>
        <v/>
      </c>
      <c r="C431" s="21" t="str">
        <f aca="true">IF(A431="","",IF(ISERROR(SEARCH("(*)",元!A431)),IF(CELL("format",元!A431)="D3",元!A431,"未定"),VALUE(SUBSTITUTE(元!A431,"(*)",""))))</f>
        <v/>
      </c>
      <c r="D431" s="17" t="str">
        <f aca="true">IF(A431="","",IF(AND(LEN(元!A431)=LENB(元!A431),CELL("format",C431)="D3"),TEXT(SUBSTITUTE(C431,"(*)",""),"mm/dd"),"未定"))</f>
        <v/>
      </c>
      <c r="E431" s="17" t="str">
        <f aca="false">IF(元!B431=0,IF(元!E431="","",E430),元!B431)</f>
        <v/>
      </c>
      <c r="F431" s="5" t="str">
        <f aca="false">IF(COUNTIF($E$1:E431,E431)=1,"◆"&amp;SUBSTITUTE(IF(ISERROR(SEARCH("系*ネット",元!C431)),元!C431,LEFT(元!C431,SEARCH("系*ネット",元!C431)))," ほか",""),"")</f>
        <v/>
      </c>
      <c r="G431" s="0" t="str">
        <f aca="false">IF(F431="","",LEFT(元!D431,1))</f>
        <v/>
      </c>
      <c r="H431" s="0" t="str">
        <f aca="true">IF(AND(ISERROR(SEARCH("未定",D431&amp;元!$D431)),NOT(A431="")),TEXT(VALUE(TEXT(IF(AND(MONTH(TODAY())=12,VALUE(LEFT(D431,2))&lt;10),YEAR(TODAY())+1&amp;"/","")&amp;D431,"yyyy/m/dd")&amp;" "&amp;IF(LEN(元!$D431)&gt;5,RIGHT(元!$D431,5),"")),"yyyy/mm/dd hh:mm"),IF(F431="","","未定"))</f>
        <v/>
      </c>
      <c r="I431" s="0" t="str">
        <f aca="false">IF(E431="","",IF(ISERROR(SEARCH("◆初回のみ",元!E431)),IF(ISERROR(SEARCH("◆",元!E431)),元!E431,MID(元!E431,SEARCH("◆",元!E431)+1,50)),LEFT(元!E431,SEARCH("◆初回のみ",元!E431)-1)&amp;" : "&amp;TEXT(D431,"mm/dd")&amp;" "&amp;RIGHT(元!E431,6)))</f>
        <v/>
      </c>
      <c r="J431" s="5" t="str">
        <f aca="false">IF(ISERROR(SEARCH(" : ",I431)),"",IF(SEARCH(" : ",I431)&gt;1,LEFT(I431,SEARCH(" : ",I431)-1),""))</f>
        <v/>
      </c>
      <c r="K431" s="0" t="str">
        <f aca="false">IF(ISERROR(MATCH(J431,$BI$2:$BI$500,0)),"",IF(ISERROR(SEARCH("◆",元!E431)),"◆"&amp;J431,IF(ISERROR(SEARCH("初回のみ",元!E431)),IF(ISERROR(SEARCH("特番",元!E431)),IF(ISERROR(SEARCH("先行",元!E431)),"注◆","先行◆"),"特番◆"),"初回◆")&amp;J431))</f>
        <v/>
      </c>
      <c r="L431" s="0" t="str">
        <f aca="true">IF(ISERROR(VALUE(MID(I431,SEARCH(" : ",I431)+3,5))),IF(K431="","","未定"),TEXT(VALUE(IF(AND(MONTH(TODAY())=12,VALUE(MID(I431,SEARCH(" : ",I431)+3,2))&lt;10),YEAR(TODAY())+1&amp;"/","")&amp;MID(I431,SEARCH(" : ",I431)+3,5)&amp;" "&amp;IF(LEN(I431)-LEN(SUBSTITUTE(I431,":",""))&gt;=2,MID(I431,SEARCH(":",I431,(SEARCH(":",I431)+1))-2,5),"")),"yyyy/mm/dd hh:mm"))</f>
        <v/>
      </c>
      <c r="M431" s="0" t="str">
        <f aca="false">IF(ROW(A430)*1000&gt;MAX($A$2:$A$1000),IF(ISERROR(SMALL($B$2:$B$1000,ROW(A430)-MATCH(MAX($A$2:$A$1000),$M$1:$M430,0)+1)),"",SMALL($B$2:$B$1000,ROW(A430)-MATCH(MAX($A$2:$A$1000),$M$1:$M430,0)+1)),ROW(A430)*1000)</f>
        <v/>
      </c>
      <c r="N431" s="0" t="str">
        <f aca="false">IF(M431="","",SMALL($M$2:$M$1000,ROW(A430)))</f>
        <v/>
      </c>
      <c r="O431" s="0" t="str">
        <f aca="false">IF(ISERROR(MATCH(MID($T431,SEARCH("◆",$T431)+1,50),$BI$2:$BI$500,0)),"",MID($T431,SEARCH("◆",$T431)+1,50))</f>
        <v/>
      </c>
      <c r="P431" s="0" t="str">
        <f aca="true">IF($O431="","",IF(OR(IF(ISERROR(MATCH(O431,放送局一覧!$C$2:$C$477,0)),"",VLOOKUP(O431,放送局一覧!$C$2:$D$477,2,0))="○",VLOOKUP(INDEX($BH$1:$BH929,MATCH(O431,$BI$1:$BI$500,0)),放送局一覧!$B$2:$D$477,3,0)="○"),IF(U431="未定",TODAY()+365,VALUE(U431)),""))</f>
        <v/>
      </c>
      <c r="Q431" s="0" t="str">
        <f aca="false">IF(P431="","",RANK(P431,$P$2:$P$1000,ROW(A430)))</f>
        <v/>
      </c>
      <c r="R431" s="0" t="str">
        <f aca="false">IF(P431="","",IF(VLOOKUP(S431,番組一覧!$C$3:$E$100,3,0)="○",Q431,""))</f>
        <v/>
      </c>
      <c r="S431" s="0" t="str">
        <f aca="false">IF($N431="","",IF(MOD($N431,1000)=0,VLOOKUP($N431,$A$2:$H$1000,COLUMN(E431),0),VLOOKUP($N431,$B$2:$L$1000,COLUMN(D431),0)))</f>
        <v/>
      </c>
      <c r="T431" s="0" t="str">
        <f aca="false">IF($N431="","",IF(MOD($N431,1000)=0,VLOOKUP($N431,$A$2:$H$1000,COLUMN(F431),0),VLOOKUP($N431,$B$2:$L$1000,COLUMN(J431),0)))</f>
        <v/>
      </c>
      <c r="U431" s="0" t="str">
        <f aca="false">IF($N431="","",IF(MOD($N431,1000)=0,VLOOKUP($N431,$A$2:$H$1000,COLUMN(H431),0),VLOOKUP($N431,$B$2:$L$1000,COLUMN(K431),0)))</f>
        <v/>
      </c>
      <c r="V431" s="0" t="str">
        <f aca="false">IF(ISERROR(SMALL($R$2:$R$1000,ROW(A430))),"",SMALL($R$2:$R$1000,ROW(A430)))</f>
        <v/>
      </c>
      <c r="W431" s="0" t="str">
        <f aca="true">IF(V431="","",IF(COUNTIF($V$2:$V431,V431)&gt;1,W430+MATCH(V431,OFFSET($R$2:$R1429,W430,0),0),MATCH(V431,$R$2:$R1429,0)))</f>
        <v/>
      </c>
      <c r="X431" s="0" t="str">
        <f aca="false">IF($W431="","",INDEX(S$2:S$1000,$W431))</f>
        <v/>
      </c>
      <c r="Y431" s="0" t="str">
        <f aca="false">IF($W431="","",IF(LEFT(INDEX(T$2:T$1000,$W431),1)="◆",VLOOKUP(MID(INDEX(T$2:T$1000,$W431),2,100),$BI$2:$BJ$500,IF(ISERROR(MATCH(MID(INDEX(T$2:T$1000,$W431),2,100),$BH$2:$BH$500,0)),2,IF(VLOOKUP(MID(INDEX(T$2:T$1000,$W431),2,100),放送局一覧!$B$2:$D$511,3,0)="○",1,2)),0),INDEX(T$2:T$1000,$W431)))</f>
        <v/>
      </c>
      <c r="Z431" s="0" t="str">
        <f aca="false">IF($W431="","",INDEX(U$2:U$1000,$W431))</f>
        <v/>
      </c>
      <c r="AA431" s="0" t="str">
        <f aca="false">IF(Z431="","",IF(Z431="未定",10,WEEKDAY(VALUE(Z431))+VALUE(TEXT(VALUE(Z431),"hh:mm"))))</f>
        <v/>
      </c>
      <c r="AB431" s="0" t="str">
        <f aca="false">IF(AA431="","",SMALL($AA$2:$AA$1000,ROW(A430)))</f>
        <v/>
      </c>
      <c r="AC431" s="0" t="str">
        <f aca="true">IF(AB431="","",IF(COUNTIF($AB$2:$AB431,AB431)&gt;1,AC430+MATCH(AB431,OFFSET($AA$2:$AA$1000,AC430,0),0),MATCH(AB431,$AA$2:$AA$1000,0)))</f>
        <v/>
      </c>
      <c r="AD431" s="0" t="str">
        <f aca="false">IF(AC431="","",IF(INDEX(Z$2:Z$1000,$AC431)="未定","未定",TEXT(VALUE(INDEX(Z$2:Z$1000,$AC431)),"aaa")))</f>
        <v/>
      </c>
      <c r="AE431" s="0" t="str">
        <f aca="false">IF(AC431="","",IF(INDEX(Z$2:Z$1000,$AC431)="未定","未定",TEXT(VALUE(INDEX(Z$2:Z$1000,$AC431)),"hh:mm")))</f>
        <v/>
      </c>
      <c r="AF431" s="0" t="str">
        <f aca="false">IF($AC431="","",INDEX(Y$2:Y$1000,$AC431))</f>
        <v/>
      </c>
      <c r="AG431" s="0" t="str">
        <f aca="false">IF($AC431="","",INDEX(X$2:X$1000,$AC431))</f>
        <v/>
      </c>
      <c r="AH431" s="0" t="str">
        <f aca="false">IF(ISERROR(SMALL($Q$2:$Q$1000,ROW(M430))),"",SMALL($Q$2:$Q$1000,ROW(M430)))</f>
        <v/>
      </c>
      <c r="AI431" s="0" t="str">
        <f aca="true">IF(AH431="","",IF(COUNTIF($AH$2:$AH431,AH431)&gt;1,AI430+MATCH(AH431,OFFSET($Q$2:$Q1429,AI430,0),0),MATCH(AH431,$Q$2:$Q1429,0)))</f>
        <v/>
      </c>
      <c r="AJ431" s="0" t="str">
        <f aca="false">IF($AI431="","",INDEX(S$2:S$1000,$AI431))</f>
        <v/>
      </c>
      <c r="BB431" s="0" t="str">
        <f aca="false">IF(BC431="","",ROW()*100)</f>
        <v/>
      </c>
      <c r="BC431" s="0" t="str">
        <f aca="false">IF(放送局一覧!B431="","",放送局一覧!B431)</f>
        <v/>
      </c>
      <c r="BD431" s="0" t="str">
        <f aca="false">IF(BC431="","",LEN(BC431)-LEN(SUBSTITUTE(BC431,"|",""))+1)</f>
        <v/>
      </c>
      <c r="BE431" s="0" t="str">
        <f aca="false">IF(ISERROR(SMALL($BB$2:$BB$500,ROW(A430))),"",SMALL($BB$2:$BB$500,ROW(A430)))</f>
        <v/>
      </c>
      <c r="BF431" s="0" t="e">
        <f aca="false">IF(BF430-MOD(BF430,100)+VLOOKUP(BF430-MOD(BF430,100),$BB$2:$BD$500,3,0)&gt;=BF430+1,BF430+1,SMALL($BE$2:$BE$500,RANK(BF430-MOD(BF430,100),$BE$2:$BE$500,1)+1)+1)</f>
        <v>#VALUE!</v>
      </c>
      <c r="BG431" s="0" t="e">
        <f aca="false">BF431-MOD(BF431,100)</f>
        <v>#VALUE!</v>
      </c>
      <c r="BH431" s="0" t="e">
        <f aca="false">VLOOKUP(BF431-MOD(BF431,100),$BB$2:$BD$500,2,0)</f>
        <v>#VALUE!</v>
      </c>
      <c r="BI431" s="0" t="e">
        <f aca="false">IF(VLOOKUP(BG431,$BB$2:$BD$500,3,0)=1,BH431,IF(MOD(BF431,100)=1,LEFT(BH431,SEARCH("|",BH431)-1),IF(MOD(BF431,100)=VLOOKUP(BG431,$BB$2:$BD$500,3,0),MID(BH431,IF(MOD(BF431,100)=2,SEARCH(BI430&amp;"|",BH431),SEARCH("|"&amp;BI430&amp;"|",BH431)+1)+LEN(BI430)+1,50),LEFT(MID(BH431,SEARCH(BI430,BH431)+LEN(BI430)+1,50),SEARCH("|",MID(BH431,SEARCH(BI430,BH431)+LEN(BI430)+1,50))-1))))</f>
        <v>#VALUE!</v>
      </c>
      <c r="BJ431" s="0" t="e">
        <f aca="false">VLOOKUP(BH431,放送局一覧!$B$2:$C$477,2,0)</f>
        <v>#VALUE!</v>
      </c>
    </row>
    <row r="432" customFormat="false" ht="13.5" hidden="false" customHeight="false" outlineLevel="0" collapsed="false">
      <c r="A432" s="0" t="str">
        <f aca="false">IF(F432="","",(COUNTA(F$2:$F432)-COUNTBLANK(F$2:$F432))*1000)</f>
        <v/>
      </c>
      <c r="B432" s="0" t="str">
        <f aca="false">IF(K432="","",MAX($A$2:A432)+(COUNTA($K$2:K432)-COUNTBLANK($K$2:K432)))</f>
        <v/>
      </c>
      <c r="C432" s="21" t="str">
        <f aca="true">IF(A432="","",IF(ISERROR(SEARCH("(*)",元!A432)),IF(CELL("format",元!A432)="D3",元!A432,"未定"),VALUE(SUBSTITUTE(元!A432,"(*)",""))))</f>
        <v/>
      </c>
      <c r="D432" s="17" t="str">
        <f aca="true">IF(A432="","",IF(AND(LEN(元!A432)=LENB(元!A432),CELL("format",C432)="D3"),TEXT(SUBSTITUTE(C432,"(*)",""),"mm/dd"),"未定"))</f>
        <v/>
      </c>
      <c r="E432" s="17" t="str">
        <f aca="false">IF(元!B432=0,IF(元!E432="","",E431),元!B432)</f>
        <v/>
      </c>
      <c r="F432" s="5" t="str">
        <f aca="false">IF(COUNTIF($E$1:E432,E432)=1,"◆"&amp;SUBSTITUTE(IF(ISERROR(SEARCH("系*ネット",元!C432)),元!C432,LEFT(元!C432,SEARCH("系*ネット",元!C432)))," ほか",""),"")</f>
        <v/>
      </c>
      <c r="G432" s="0" t="str">
        <f aca="false">IF(F432="","",LEFT(元!D432,1))</f>
        <v/>
      </c>
      <c r="H432" s="0" t="str">
        <f aca="true">IF(AND(ISERROR(SEARCH("未定",D432&amp;元!$D432)),NOT(A432="")),TEXT(VALUE(TEXT(IF(AND(MONTH(TODAY())=12,VALUE(LEFT(D432,2))&lt;10),YEAR(TODAY())+1&amp;"/","")&amp;D432,"yyyy/m/dd")&amp;" "&amp;IF(LEN(元!$D432)&gt;5,RIGHT(元!$D432,5),"")),"yyyy/mm/dd hh:mm"),IF(F432="","","未定"))</f>
        <v/>
      </c>
      <c r="I432" s="0" t="str">
        <f aca="false">IF(E432="","",IF(ISERROR(SEARCH("◆初回のみ",元!E432)),IF(ISERROR(SEARCH("◆",元!E432)),元!E432,MID(元!E432,SEARCH("◆",元!E432)+1,50)),LEFT(元!E432,SEARCH("◆初回のみ",元!E432)-1)&amp;" : "&amp;TEXT(D432,"mm/dd")&amp;" "&amp;RIGHT(元!E432,6)))</f>
        <v/>
      </c>
      <c r="J432" s="5" t="str">
        <f aca="false">IF(ISERROR(SEARCH(" : ",I432)),"",IF(SEARCH(" : ",I432)&gt;1,LEFT(I432,SEARCH(" : ",I432)-1),""))</f>
        <v/>
      </c>
      <c r="K432" s="0" t="str">
        <f aca="false">IF(ISERROR(MATCH(J432,$BI$2:$BI$500,0)),"",IF(ISERROR(SEARCH("◆",元!E432)),"◆"&amp;J432,IF(ISERROR(SEARCH("初回のみ",元!E432)),IF(ISERROR(SEARCH("特番",元!E432)),IF(ISERROR(SEARCH("先行",元!E432)),"注◆","先行◆"),"特番◆"),"初回◆")&amp;J432))</f>
        <v/>
      </c>
      <c r="L432" s="0" t="str">
        <f aca="true">IF(ISERROR(VALUE(MID(I432,SEARCH(" : ",I432)+3,5))),IF(K432="","","未定"),TEXT(VALUE(IF(AND(MONTH(TODAY())=12,VALUE(MID(I432,SEARCH(" : ",I432)+3,2))&lt;10),YEAR(TODAY())+1&amp;"/","")&amp;MID(I432,SEARCH(" : ",I432)+3,5)&amp;" "&amp;IF(LEN(I432)-LEN(SUBSTITUTE(I432,":",""))&gt;=2,MID(I432,SEARCH(":",I432,(SEARCH(":",I432)+1))-2,5),"")),"yyyy/mm/dd hh:mm"))</f>
        <v/>
      </c>
      <c r="M432" s="0" t="str">
        <f aca="false">IF(ROW(A431)*1000&gt;MAX($A$2:$A$1000),IF(ISERROR(SMALL($B$2:$B$1000,ROW(A431)-MATCH(MAX($A$2:$A$1000),$M$1:$M431,0)+1)),"",SMALL($B$2:$B$1000,ROW(A431)-MATCH(MAX($A$2:$A$1000),$M$1:$M431,0)+1)),ROW(A431)*1000)</f>
        <v/>
      </c>
      <c r="N432" s="0" t="str">
        <f aca="false">IF(M432="","",SMALL($M$2:$M$1000,ROW(A431)))</f>
        <v/>
      </c>
      <c r="O432" s="0" t="str">
        <f aca="false">IF(ISERROR(MATCH(MID($T432,SEARCH("◆",$T432)+1,50),$BI$2:$BI$500,0)),"",MID($T432,SEARCH("◆",$T432)+1,50))</f>
        <v/>
      </c>
      <c r="P432" s="0" t="str">
        <f aca="true">IF($O432="","",IF(OR(IF(ISERROR(MATCH(O432,放送局一覧!$C$2:$C$477,0)),"",VLOOKUP(O432,放送局一覧!$C$2:$D$477,2,0))="○",VLOOKUP(INDEX($BH$1:$BH930,MATCH(O432,$BI$1:$BI$500,0)),放送局一覧!$B$2:$D$477,3,0)="○"),IF(U432="未定",TODAY()+365,VALUE(U432)),""))</f>
        <v/>
      </c>
      <c r="Q432" s="0" t="str">
        <f aca="false">IF(P432="","",RANK(P432,$P$2:$P$1000,ROW(A431)))</f>
        <v/>
      </c>
      <c r="R432" s="0" t="str">
        <f aca="false">IF(P432="","",IF(VLOOKUP(S432,番組一覧!$C$3:$E$100,3,0)="○",Q432,""))</f>
        <v/>
      </c>
      <c r="S432" s="0" t="str">
        <f aca="false">IF($N432="","",IF(MOD($N432,1000)=0,VLOOKUP($N432,$A$2:$H$1000,COLUMN(E432),0),VLOOKUP($N432,$B$2:$L$1000,COLUMN(D432),0)))</f>
        <v/>
      </c>
      <c r="T432" s="0" t="str">
        <f aca="false">IF($N432="","",IF(MOD($N432,1000)=0,VLOOKUP($N432,$A$2:$H$1000,COLUMN(F432),0),VLOOKUP($N432,$B$2:$L$1000,COLUMN(J432),0)))</f>
        <v/>
      </c>
      <c r="U432" s="0" t="str">
        <f aca="false">IF($N432="","",IF(MOD($N432,1000)=0,VLOOKUP($N432,$A$2:$H$1000,COLUMN(H432),0),VLOOKUP($N432,$B$2:$L$1000,COLUMN(K432),0)))</f>
        <v/>
      </c>
      <c r="V432" s="0" t="str">
        <f aca="false">IF(ISERROR(SMALL($R$2:$R$1000,ROW(A431))),"",SMALL($R$2:$R$1000,ROW(A431)))</f>
        <v/>
      </c>
      <c r="W432" s="0" t="str">
        <f aca="true">IF(V432="","",IF(COUNTIF($V$2:$V432,V432)&gt;1,W431+MATCH(V432,OFFSET($R$2:$R1430,W431,0),0),MATCH(V432,$R$2:$R1430,0)))</f>
        <v/>
      </c>
      <c r="X432" s="0" t="str">
        <f aca="false">IF($W432="","",INDEX(S$2:S$1000,$W432))</f>
        <v/>
      </c>
      <c r="Y432" s="0" t="str">
        <f aca="false">IF($W432="","",IF(LEFT(INDEX(T$2:T$1000,$W432),1)="◆",VLOOKUP(MID(INDEX(T$2:T$1000,$W432),2,100),$BI$2:$BJ$500,IF(ISERROR(MATCH(MID(INDEX(T$2:T$1000,$W432),2,100),$BH$2:$BH$500,0)),2,IF(VLOOKUP(MID(INDEX(T$2:T$1000,$W432),2,100),放送局一覧!$B$2:$D$511,3,0)="○",1,2)),0),INDEX(T$2:T$1000,$W432)))</f>
        <v/>
      </c>
      <c r="Z432" s="0" t="str">
        <f aca="false">IF($W432="","",INDEX(U$2:U$1000,$W432))</f>
        <v/>
      </c>
      <c r="AA432" s="0" t="str">
        <f aca="false">IF(Z432="","",IF(Z432="未定",10,WEEKDAY(VALUE(Z432))+VALUE(TEXT(VALUE(Z432),"hh:mm"))))</f>
        <v/>
      </c>
      <c r="AB432" s="0" t="str">
        <f aca="false">IF(AA432="","",SMALL($AA$2:$AA$1000,ROW(A431)))</f>
        <v/>
      </c>
      <c r="AC432" s="0" t="str">
        <f aca="true">IF(AB432="","",IF(COUNTIF($AB$2:$AB432,AB432)&gt;1,AC431+MATCH(AB432,OFFSET($AA$2:$AA$1000,AC431,0),0),MATCH(AB432,$AA$2:$AA$1000,0)))</f>
        <v/>
      </c>
      <c r="AD432" s="0" t="str">
        <f aca="false">IF(AC432="","",IF(INDEX(Z$2:Z$1000,$AC432)="未定","未定",TEXT(VALUE(INDEX(Z$2:Z$1000,$AC432)),"aaa")))</f>
        <v/>
      </c>
      <c r="AE432" s="0" t="str">
        <f aca="false">IF(AC432="","",IF(INDEX(Z$2:Z$1000,$AC432)="未定","未定",TEXT(VALUE(INDEX(Z$2:Z$1000,$AC432)),"hh:mm")))</f>
        <v/>
      </c>
      <c r="AF432" s="0" t="str">
        <f aca="false">IF($AC432="","",INDEX(Y$2:Y$1000,$AC432))</f>
        <v/>
      </c>
      <c r="AG432" s="0" t="str">
        <f aca="false">IF($AC432="","",INDEX(X$2:X$1000,$AC432))</f>
        <v/>
      </c>
      <c r="AH432" s="0" t="str">
        <f aca="false">IF(ISERROR(SMALL($Q$2:$Q$1000,ROW(M431))),"",SMALL($Q$2:$Q$1000,ROW(M431)))</f>
        <v/>
      </c>
      <c r="AI432" s="0" t="str">
        <f aca="true">IF(AH432="","",IF(COUNTIF($AH$2:$AH432,AH432)&gt;1,AI431+MATCH(AH432,OFFSET($Q$2:$Q1430,AI431,0),0),MATCH(AH432,$Q$2:$Q1430,0)))</f>
        <v/>
      </c>
      <c r="AJ432" s="0" t="str">
        <f aca="false">IF($AI432="","",INDEX(S$2:S$1000,$AI432))</f>
        <v/>
      </c>
      <c r="BB432" s="0" t="str">
        <f aca="false">IF(BC432="","",ROW()*100)</f>
        <v/>
      </c>
      <c r="BC432" s="0" t="str">
        <f aca="false">IF(放送局一覧!B432="","",放送局一覧!B432)</f>
        <v/>
      </c>
      <c r="BD432" s="0" t="str">
        <f aca="false">IF(BC432="","",LEN(BC432)-LEN(SUBSTITUTE(BC432,"|",""))+1)</f>
        <v/>
      </c>
      <c r="BE432" s="0" t="str">
        <f aca="false">IF(ISERROR(SMALL($BB$2:$BB$500,ROW(A431))),"",SMALL($BB$2:$BB$500,ROW(A431)))</f>
        <v/>
      </c>
      <c r="BF432" s="0" t="e">
        <f aca="false">IF(BF431-MOD(BF431,100)+VLOOKUP(BF431-MOD(BF431,100),$BB$2:$BD$500,3,0)&gt;=BF431+1,BF431+1,SMALL($BE$2:$BE$500,RANK(BF431-MOD(BF431,100),$BE$2:$BE$500,1)+1)+1)</f>
        <v>#VALUE!</v>
      </c>
      <c r="BG432" s="0" t="e">
        <f aca="false">BF432-MOD(BF432,100)</f>
        <v>#VALUE!</v>
      </c>
      <c r="BH432" s="0" t="e">
        <f aca="false">VLOOKUP(BF432-MOD(BF432,100),$BB$2:$BD$500,2,0)</f>
        <v>#VALUE!</v>
      </c>
      <c r="BI432" s="0" t="e">
        <f aca="false">IF(VLOOKUP(BG432,$BB$2:$BD$500,3,0)=1,BH432,IF(MOD(BF432,100)=1,LEFT(BH432,SEARCH("|",BH432)-1),IF(MOD(BF432,100)=VLOOKUP(BG432,$BB$2:$BD$500,3,0),MID(BH432,IF(MOD(BF432,100)=2,SEARCH(BI431&amp;"|",BH432),SEARCH("|"&amp;BI431&amp;"|",BH432)+1)+LEN(BI431)+1,50),LEFT(MID(BH432,SEARCH(BI431,BH432)+LEN(BI431)+1,50),SEARCH("|",MID(BH432,SEARCH(BI431,BH432)+LEN(BI431)+1,50))-1))))</f>
        <v>#VALUE!</v>
      </c>
      <c r="BJ432" s="0" t="e">
        <f aca="false">VLOOKUP(BH432,放送局一覧!$B$2:$C$477,2,0)</f>
        <v>#VALUE!</v>
      </c>
    </row>
    <row r="433" customFormat="false" ht="13.5" hidden="false" customHeight="false" outlineLevel="0" collapsed="false">
      <c r="A433" s="0" t="str">
        <f aca="false">IF(F433="","",(COUNTA(F$2:$F433)-COUNTBLANK(F$2:$F433))*1000)</f>
        <v/>
      </c>
      <c r="B433" s="0" t="str">
        <f aca="false">IF(K433="","",MAX($A$2:A433)+(COUNTA($K$2:K433)-COUNTBLANK($K$2:K433)))</f>
        <v/>
      </c>
      <c r="C433" s="21" t="str">
        <f aca="true">IF(A433="","",IF(ISERROR(SEARCH("(*)",元!A433)),IF(CELL("format",元!A433)="D3",元!A433,"未定"),VALUE(SUBSTITUTE(元!A433,"(*)",""))))</f>
        <v/>
      </c>
      <c r="D433" s="17" t="str">
        <f aca="true">IF(A433="","",IF(AND(LEN(元!A433)=LENB(元!A433),CELL("format",C433)="D3"),TEXT(SUBSTITUTE(C433,"(*)",""),"mm/dd"),"未定"))</f>
        <v/>
      </c>
      <c r="E433" s="17" t="str">
        <f aca="false">IF(元!B433=0,IF(元!E433="","",E432),元!B433)</f>
        <v/>
      </c>
      <c r="F433" s="5" t="str">
        <f aca="false">IF(COUNTIF($E$1:E433,E433)=1,"◆"&amp;SUBSTITUTE(IF(ISERROR(SEARCH("系*ネット",元!C433)),元!C433,LEFT(元!C433,SEARCH("系*ネット",元!C433)))," ほか",""),"")</f>
        <v/>
      </c>
      <c r="G433" s="0" t="str">
        <f aca="false">IF(F433="","",LEFT(元!D433,1))</f>
        <v/>
      </c>
      <c r="H433" s="0" t="str">
        <f aca="true">IF(AND(ISERROR(SEARCH("未定",D433&amp;元!$D433)),NOT(A433="")),TEXT(VALUE(TEXT(IF(AND(MONTH(TODAY())=12,VALUE(LEFT(D433,2))&lt;10),YEAR(TODAY())+1&amp;"/","")&amp;D433,"yyyy/m/dd")&amp;" "&amp;IF(LEN(元!$D433)&gt;5,RIGHT(元!$D433,5),"")),"yyyy/mm/dd hh:mm"),IF(F433="","","未定"))</f>
        <v/>
      </c>
      <c r="I433" s="0" t="str">
        <f aca="false">IF(E433="","",IF(ISERROR(SEARCH("◆初回のみ",元!E433)),IF(ISERROR(SEARCH("◆",元!E433)),元!E433,MID(元!E433,SEARCH("◆",元!E433)+1,50)),LEFT(元!E433,SEARCH("◆初回のみ",元!E433)-1)&amp;" : "&amp;TEXT(D433,"mm/dd")&amp;" "&amp;RIGHT(元!E433,6)))</f>
        <v/>
      </c>
      <c r="J433" s="5" t="str">
        <f aca="false">IF(ISERROR(SEARCH(" : ",I433)),"",IF(SEARCH(" : ",I433)&gt;1,LEFT(I433,SEARCH(" : ",I433)-1),""))</f>
        <v/>
      </c>
      <c r="K433" s="0" t="str">
        <f aca="false">IF(ISERROR(MATCH(J433,$BI$2:$BI$500,0)),"",IF(ISERROR(SEARCH("◆",元!E433)),"◆"&amp;J433,IF(ISERROR(SEARCH("初回のみ",元!E433)),IF(ISERROR(SEARCH("特番",元!E433)),IF(ISERROR(SEARCH("先行",元!E433)),"注◆","先行◆"),"特番◆"),"初回◆")&amp;J433))</f>
        <v/>
      </c>
      <c r="L433" s="0" t="str">
        <f aca="true">IF(ISERROR(VALUE(MID(I433,SEARCH(" : ",I433)+3,5))),IF(K433="","","未定"),TEXT(VALUE(IF(AND(MONTH(TODAY())=12,VALUE(MID(I433,SEARCH(" : ",I433)+3,2))&lt;10),YEAR(TODAY())+1&amp;"/","")&amp;MID(I433,SEARCH(" : ",I433)+3,5)&amp;" "&amp;IF(LEN(I433)-LEN(SUBSTITUTE(I433,":",""))&gt;=2,MID(I433,SEARCH(":",I433,(SEARCH(":",I433)+1))-2,5),"")),"yyyy/mm/dd hh:mm"))</f>
        <v/>
      </c>
      <c r="M433" s="0" t="str">
        <f aca="false">IF(ROW(A432)*1000&gt;MAX($A$2:$A$1000),IF(ISERROR(SMALL($B$2:$B$1000,ROW(A432)-MATCH(MAX($A$2:$A$1000),$M$1:$M432,0)+1)),"",SMALL($B$2:$B$1000,ROW(A432)-MATCH(MAX($A$2:$A$1000),$M$1:$M432,0)+1)),ROW(A432)*1000)</f>
        <v/>
      </c>
      <c r="N433" s="0" t="str">
        <f aca="false">IF(M433="","",SMALL($M$2:$M$1000,ROW(A432)))</f>
        <v/>
      </c>
      <c r="O433" s="0" t="str">
        <f aca="false">IF(ISERROR(MATCH(MID($T433,SEARCH("◆",$T433)+1,50),$BI$2:$BI$500,0)),"",MID($T433,SEARCH("◆",$T433)+1,50))</f>
        <v/>
      </c>
      <c r="P433" s="0" t="str">
        <f aca="true">IF($O433="","",IF(OR(IF(ISERROR(MATCH(O433,放送局一覧!$C$2:$C$477,0)),"",VLOOKUP(O433,放送局一覧!$C$2:$D$477,2,0))="○",VLOOKUP(INDEX($BH$1:$BH931,MATCH(O433,$BI$1:$BI$500,0)),放送局一覧!$B$2:$D$477,3,0)="○"),IF(U433="未定",TODAY()+365,VALUE(U433)),""))</f>
        <v/>
      </c>
      <c r="Q433" s="0" t="str">
        <f aca="false">IF(P433="","",RANK(P433,$P$2:$P$1000,ROW(A432)))</f>
        <v/>
      </c>
      <c r="R433" s="0" t="str">
        <f aca="false">IF(P433="","",IF(VLOOKUP(S433,番組一覧!$C$3:$E$100,3,0)="○",Q433,""))</f>
        <v/>
      </c>
      <c r="S433" s="0" t="str">
        <f aca="false">IF($N433="","",IF(MOD($N433,1000)=0,VLOOKUP($N433,$A$2:$H$1000,COLUMN(E433),0),VLOOKUP($N433,$B$2:$L$1000,COLUMN(D433),0)))</f>
        <v/>
      </c>
      <c r="T433" s="0" t="str">
        <f aca="false">IF($N433="","",IF(MOD($N433,1000)=0,VLOOKUP($N433,$A$2:$H$1000,COLUMN(F433),0),VLOOKUP($N433,$B$2:$L$1000,COLUMN(J433),0)))</f>
        <v/>
      </c>
      <c r="U433" s="0" t="str">
        <f aca="false">IF($N433="","",IF(MOD($N433,1000)=0,VLOOKUP($N433,$A$2:$H$1000,COLUMN(H433),0),VLOOKUP($N433,$B$2:$L$1000,COLUMN(K433),0)))</f>
        <v/>
      </c>
      <c r="V433" s="0" t="str">
        <f aca="false">IF(ISERROR(SMALL($R$2:$R$1000,ROW(A432))),"",SMALL($R$2:$R$1000,ROW(A432)))</f>
        <v/>
      </c>
      <c r="W433" s="0" t="str">
        <f aca="true">IF(V433="","",IF(COUNTIF($V$2:$V433,V433)&gt;1,W432+MATCH(V433,OFFSET($R$2:$R1431,W432,0),0),MATCH(V433,$R$2:$R1431,0)))</f>
        <v/>
      </c>
      <c r="X433" s="0" t="str">
        <f aca="false">IF($W433="","",INDEX(S$2:S$1000,$W433))</f>
        <v/>
      </c>
      <c r="Y433" s="0" t="str">
        <f aca="false">IF($W433="","",IF(LEFT(INDEX(T$2:T$1000,$W433),1)="◆",VLOOKUP(MID(INDEX(T$2:T$1000,$W433),2,100),$BI$2:$BJ$500,IF(ISERROR(MATCH(MID(INDEX(T$2:T$1000,$W433),2,100),$BH$2:$BH$500,0)),2,IF(VLOOKUP(MID(INDEX(T$2:T$1000,$W433),2,100),放送局一覧!$B$2:$D$511,3,0)="○",1,2)),0),INDEX(T$2:T$1000,$W433)))</f>
        <v/>
      </c>
      <c r="Z433" s="0" t="str">
        <f aca="false">IF($W433="","",INDEX(U$2:U$1000,$W433))</f>
        <v/>
      </c>
      <c r="AA433" s="0" t="str">
        <f aca="false">IF(Z433="","",IF(Z433="未定",10,WEEKDAY(VALUE(Z433))+VALUE(TEXT(VALUE(Z433),"hh:mm"))))</f>
        <v/>
      </c>
      <c r="AB433" s="0" t="str">
        <f aca="false">IF(AA433="","",SMALL($AA$2:$AA$1000,ROW(A432)))</f>
        <v/>
      </c>
      <c r="AC433" s="0" t="str">
        <f aca="true">IF(AB433="","",IF(COUNTIF($AB$2:$AB433,AB433)&gt;1,AC432+MATCH(AB433,OFFSET($AA$2:$AA$1000,AC432,0),0),MATCH(AB433,$AA$2:$AA$1000,0)))</f>
        <v/>
      </c>
      <c r="AD433" s="0" t="str">
        <f aca="false">IF(AC433="","",IF(INDEX(Z$2:Z$1000,$AC433)="未定","未定",TEXT(VALUE(INDEX(Z$2:Z$1000,$AC433)),"aaa")))</f>
        <v/>
      </c>
      <c r="AE433" s="0" t="str">
        <f aca="false">IF(AC433="","",IF(INDEX(Z$2:Z$1000,$AC433)="未定","未定",TEXT(VALUE(INDEX(Z$2:Z$1000,$AC433)),"hh:mm")))</f>
        <v/>
      </c>
      <c r="AF433" s="0" t="str">
        <f aca="false">IF($AC433="","",INDEX(Y$2:Y$1000,$AC433))</f>
        <v/>
      </c>
      <c r="AG433" s="0" t="str">
        <f aca="false">IF($AC433="","",INDEX(X$2:X$1000,$AC433))</f>
        <v/>
      </c>
      <c r="AH433" s="0" t="str">
        <f aca="false">IF(ISERROR(SMALL($Q$2:$Q$1000,ROW(M432))),"",SMALL($Q$2:$Q$1000,ROW(M432)))</f>
        <v/>
      </c>
      <c r="AI433" s="0" t="str">
        <f aca="true">IF(AH433="","",IF(COUNTIF($AH$2:$AH433,AH433)&gt;1,AI432+MATCH(AH433,OFFSET($Q$2:$Q1431,AI432,0),0),MATCH(AH433,$Q$2:$Q1431,0)))</f>
        <v/>
      </c>
      <c r="AJ433" s="0" t="str">
        <f aca="false">IF($AI433="","",INDEX(S$2:S$1000,$AI433))</f>
        <v/>
      </c>
      <c r="BB433" s="0" t="str">
        <f aca="false">IF(BC433="","",ROW()*100)</f>
        <v/>
      </c>
      <c r="BC433" s="0" t="str">
        <f aca="false">IF(放送局一覧!B433="","",放送局一覧!B433)</f>
        <v/>
      </c>
      <c r="BD433" s="0" t="str">
        <f aca="false">IF(BC433="","",LEN(BC433)-LEN(SUBSTITUTE(BC433,"|",""))+1)</f>
        <v/>
      </c>
      <c r="BE433" s="0" t="str">
        <f aca="false">IF(ISERROR(SMALL($BB$2:$BB$500,ROW(A432))),"",SMALL($BB$2:$BB$500,ROW(A432)))</f>
        <v/>
      </c>
      <c r="BF433" s="0" t="e">
        <f aca="false">IF(BF432-MOD(BF432,100)+VLOOKUP(BF432-MOD(BF432,100),$BB$2:$BD$500,3,0)&gt;=BF432+1,BF432+1,SMALL($BE$2:$BE$500,RANK(BF432-MOD(BF432,100),$BE$2:$BE$500,1)+1)+1)</f>
        <v>#VALUE!</v>
      </c>
      <c r="BG433" s="0" t="e">
        <f aca="false">BF433-MOD(BF433,100)</f>
        <v>#VALUE!</v>
      </c>
      <c r="BH433" s="0" t="e">
        <f aca="false">VLOOKUP(BF433-MOD(BF433,100),$BB$2:$BD$500,2,0)</f>
        <v>#VALUE!</v>
      </c>
      <c r="BI433" s="0" t="e">
        <f aca="false">IF(VLOOKUP(BG433,$BB$2:$BD$500,3,0)=1,BH433,IF(MOD(BF433,100)=1,LEFT(BH433,SEARCH("|",BH433)-1),IF(MOD(BF433,100)=VLOOKUP(BG433,$BB$2:$BD$500,3,0),MID(BH433,IF(MOD(BF433,100)=2,SEARCH(BI432&amp;"|",BH433),SEARCH("|"&amp;BI432&amp;"|",BH433)+1)+LEN(BI432)+1,50),LEFT(MID(BH433,SEARCH(BI432,BH433)+LEN(BI432)+1,50),SEARCH("|",MID(BH433,SEARCH(BI432,BH433)+LEN(BI432)+1,50))-1))))</f>
        <v>#VALUE!</v>
      </c>
      <c r="BJ433" s="0" t="e">
        <f aca="false">VLOOKUP(BH433,放送局一覧!$B$2:$C$477,2,0)</f>
        <v>#VALUE!</v>
      </c>
    </row>
    <row r="434" customFormat="false" ht="13.5" hidden="false" customHeight="false" outlineLevel="0" collapsed="false">
      <c r="A434" s="0" t="str">
        <f aca="false">IF(F434="","",(COUNTA(F$2:$F434)-COUNTBLANK(F$2:$F434))*1000)</f>
        <v/>
      </c>
      <c r="B434" s="0" t="str">
        <f aca="false">IF(K434="","",MAX($A$2:A434)+(COUNTA($K$2:K434)-COUNTBLANK($K$2:K434)))</f>
        <v/>
      </c>
      <c r="C434" s="21" t="str">
        <f aca="true">IF(A434="","",IF(ISERROR(SEARCH("(*)",元!A434)),IF(CELL("format",元!A434)="D3",元!A434,"未定"),VALUE(SUBSTITUTE(元!A434,"(*)",""))))</f>
        <v/>
      </c>
      <c r="D434" s="17" t="str">
        <f aca="true">IF(A434="","",IF(AND(LEN(元!A434)=LENB(元!A434),CELL("format",C434)="D3"),TEXT(SUBSTITUTE(C434,"(*)",""),"mm/dd"),"未定"))</f>
        <v/>
      </c>
      <c r="E434" s="17" t="str">
        <f aca="false">IF(元!B434=0,IF(元!E434="","",E433),元!B434)</f>
        <v/>
      </c>
      <c r="F434" s="5" t="str">
        <f aca="false">IF(COUNTIF($E$1:E434,E434)=1,"◆"&amp;SUBSTITUTE(IF(ISERROR(SEARCH("系*ネット",元!C434)),元!C434,LEFT(元!C434,SEARCH("系*ネット",元!C434)))," ほか",""),"")</f>
        <v/>
      </c>
      <c r="G434" s="0" t="str">
        <f aca="false">IF(F434="","",LEFT(元!D434,1))</f>
        <v/>
      </c>
      <c r="H434" s="0" t="str">
        <f aca="true">IF(AND(ISERROR(SEARCH("未定",D434&amp;元!$D434)),NOT(A434="")),TEXT(VALUE(TEXT(IF(AND(MONTH(TODAY())=12,VALUE(LEFT(D434,2))&lt;10),YEAR(TODAY())+1&amp;"/","")&amp;D434,"yyyy/m/dd")&amp;" "&amp;IF(LEN(元!$D434)&gt;5,RIGHT(元!$D434,5),"")),"yyyy/mm/dd hh:mm"),IF(F434="","","未定"))</f>
        <v/>
      </c>
      <c r="I434" s="0" t="str">
        <f aca="false">IF(E434="","",IF(ISERROR(SEARCH("◆初回のみ",元!E434)),IF(ISERROR(SEARCH("◆",元!E434)),元!E434,MID(元!E434,SEARCH("◆",元!E434)+1,50)),LEFT(元!E434,SEARCH("◆初回のみ",元!E434)-1)&amp;" : "&amp;TEXT(D434,"mm/dd")&amp;" "&amp;RIGHT(元!E434,6)))</f>
        <v/>
      </c>
      <c r="J434" s="5" t="str">
        <f aca="false">IF(ISERROR(SEARCH(" : ",I434)),"",IF(SEARCH(" : ",I434)&gt;1,LEFT(I434,SEARCH(" : ",I434)-1),""))</f>
        <v/>
      </c>
      <c r="K434" s="0" t="str">
        <f aca="false">IF(ISERROR(MATCH(J434,$BI$2:$BI$500,0)),"",IF(ISERROR(SEARCH("◆",元!E434)),"◆"&amp;J434,IF(ISERROR(SEARCH("初回のみ",元!E434)),IF(ISERROR(SEARCH("特番",元!E434)),IF(ISERROR(SEARCH("先行",元!E434)),"注◆","先行◆"),"特番◆"),"初回◆")&amp;J434))</f>
        <v/>
      </c>
      <c r="L434" s="0" t="str">
        <f aca="true">IF(ISERROR(VALUE(MID(I434,SEARCH(" : ",I434)+3,5))),IF(K434="","","未定"),TEXT(VALUE(IF(AND(MONTH(TODAY())=12,VALUE(MID(I434,SEARCH(" : ",I434)+3,2))&lt;10),YEAR(TODAY())+1&amp;"/","")&amp;MID(I434,SEARCH(" : ",I434)+3,5)&amp;" "&amp;IF(LEN(I434)-LEN(SUBSTITUTE(I434,":",""))&gt;=2,MID(I434,SEARCH(":",I434,(SEARCH(":",I434)+1))-2,5),"")),"yyyy/mm/dd hh:mm"))</f>
        <v/>
      </c>
      <c r="M434" s="0" t="str">
        <f aca="false">IF(ROW(A433)*1000&gt;MAX($A$2:$A$1000),IF(ISERROR(SMALL($B$2:$B$1000,ROW(A433)-MATCH(MAX($A$2:$A$1000),$M$1:$M433,0)+1)),"",SMALL($B$2:$B$1000,ROW(A433)-MATCH(MAX($A$2:$A$1000),$M$1:$M433,0)+1)),ROW(A433)*1000)</f>
        <v/>
      </c>
      <c r="N434" s="0" t="str">
        <f aca="false">IF(M434="","",SMALL($M$2:$M$1000,ROW(A433)))</f>
        <v/>
      </c>
      <c r="O434" s="0" t="str">
        <f aca="false">IF(ISERROR(MATCH(MID($T434,SEARCH("◆",$T434)+1,50),$BI$2:$BI$500,0)),"",MID($T434,SEARCH("◆",$T434)+1,50))</f>
        <v/>
      </c>
      <c r="P434" s="0" t="str">
        <f aca="true">IF($O434="","",IF(OR(IF(ISERROR(MATCH(O434,放送局一覧!$C$2:$C$477,0)),"",VLOOKUP(O434,放送局一覧!$C$2:$D$477,2,0))="○",VLOOKUP(INDEX($BH$1:$BH932,MATCH(O434,$BI$1:$BI$500,0)),放送局一覧!$B$2:$D$477,3,0)="○"),IF(U434="未定",TODAY()+365,VALUE(U434)),""))</f>
        <v/>
      </c>
      <c r="Q434" s="0" t="str">
        <f aca="false">IF(P434="","",RANK(P434,$P$2:$P$1000,ROW(A433)))</f>
        <v/>
      </c>
      <c r="R434" s="0" t="str">
        <f aca="false">IF(P434="","",IF(VLOOKUP(S434,番組一覧!$C$3:$E$100,3,0)="○",Q434,""))</f>
        <v/>
      </c>
      <c r="S434" s="0" t="str">
        <f aca="false">IF($N434="","",IF(MOD($N434,1000)=0,VLOOKUP($N434,$A$2:$H$1000,COLUMN(E434),0),VLOOKUP($N434,$B$2:$L$1000,COLUMN(D434),0)))</f>
        <v/>
      </c>
      <c r="T434" s="0" t="str">
        <f aca="false">IF($N434="","",IF(MOD($N434,1000)=0,VLOOKUP($N434,$A$2:$H$1000,COLUMN(F434),0),VLOOKUP($N434,$B$2:$L$1000,COLUMN(J434),0)))</f>
        <v/>
      </c>
      <c r="U434" s="0" t="str">
        <f aca="false">IF($N434="","",IF(MOD($N434,1000)=0,VLOOKUP($N434,$A$2:$H$1000,COLUMN(H434),0),VLOOKUP($N434,$B$2:$L$1000,COLUMN(K434),0)))</f>
        <v/>
      </c>
      <c r="V434" s="0" t="str">
        <f aca="false">IF(ISERROR(SMALL($R$2:$R$1000,ROW(A433))),"",SMALL($R$2:$R$1000,ROW(A433)))</f>
        <v/>
      </c>
      <c r="W434" s="0" t="str">
        <f aca="true">IF(V434="","",IF(COUNTIF($V$2:$V434,V434)&gt;1,W433+MATCH(V434,OFFSET($R$2:$R1432,W433,0),0),MATCH(V434,$R$2:$R1432,0)))</f>
        <v/>
      </c>
      <c r="X434" s="0" t="str">
        <f aca="false">IF($W434="","",INDEX(S$2:S$1000,$W434))</f>
        <v/>
      </c>
      <c r="Y434" s="0" t="str">
        <f aca="false">IF($W434="","",IF(LEFT(INDEX(T$2:T$1000,$W434),1)="◆",VLOOKUP(MID(INDEX(T$2:T$1000,$W434),2,100),$BI$2:$BJ$500,IF(ISERROR(MATCH(MID(INDEX(T$2:T$1000,$W434),2,100),$BH$2:$BH$500,0)),2,IF(VLOOKUP(MID(INDEX(T$2:T$1000,$W434),2,100),放送局一覧!$B$2:$D$511,3,0)="○",1,2)),0),INDEX(T$2:T$1000,$W434)))</f>
        <v/>
      </c>
      <c r="Z434" s="0" t="str">
        <f aca="false">IF($W434="","",INDEX(U$2:U$1000,$W434))</f>
        <v/>
      </c>
      <c r="AA434" s="0" t="str">
        <f aca="false">IF(Z434="","",IF(Z434="未定",10,WEEKDAY(VALUE(Z434))+VALUE(TEXT(VALUE(Z434),"hh:mm"))))</f>
        <v/>
      </c>
      <c r="AB434" s="0" t="str">
        <f aca="false">IF(AA434="","",SMALL($AA$2:$AA$1000,ROW(A433)))</f>
        <v/>
      </c>
      <c r="AC434" s="0" t="str">
        <f aca="true">IF(AB434="","",IF(COUNTIF($AB$2:$AB434,AB434)&gt;1,AC433+MATCH(AB434,OFFSET($AA$2:$AA$1000,AC433,0),0),MATCH(AB434,$AA$2:$AA$1000,0)))</f>
        <v/>
      </c>
      <c r="AD434" s="0" t="str">
        <f aca="false">IF(AC434="","",IF(INDEX(Z$2:Z$1000,$AC434)="未定","未定",TEXT(VALUE(INDEX(Z$2:Z$1000,$AC434)),"aaa")))</f>
        <v/>
      </c>
      <c r="AE434" s="0" t="str">
        <f aca="false">IF(AC434="","",IF(INDEX(Z$2:Z$1000,$AC434)="未定","未定",TEXT(VALUE(INDEX(Z$2:Z$1000,$AC434)),"hh:mm")))</f>
        <v/>
      </c>
      <c r="AF434" s="0" t="str">
        <f aca="false">IF($AC434="","",INDEX(Y$2:Y$1000,$AC434))</f>
        <v/>
      </c>
      <c r="AG434" s="0" t="str">
        <f aca="false">IF($AC434="","",INDEX(X$2:X$1000,$AC434))</f>
        <v/>
      </c>
      <c r="AH434" s="0" t="str">
        <f aca="false">IF(ISERROR(SMALL($Q$2:$Q$1000,ROW(M433))),"",SMALL($Q$2:$Q$1000,ROW(M433)))</f>
        <v/>
      </c>
      <c r="AI434" s="0" t="str">
        <f aca="true">IF(AH434="","",IF(COUNTIF($AH$2:$AH434,AH434)&gt;1,AI433+MATCH(AH434,OFFSET($Q$2:$Q1432,AI433,0),0),MATCH(AH434,$Q$2:$Q1432,0)))</f>
        <v/>
      </c>
      <c r="AJ434" s="0" t="str">
        <f aca="false">IF($AI434="","",INDEX(S$2:S$1000,$AI434))</f>
        <v/>
      </c>
      <c r="BB434" s="0" t="str">
        <f aca="false">IF(BC434="","",ROW()*100)</f>
        <v/>
      </c>
      <c r="BC434" s="0" t="str">
        <f aca="false">IF(放送局一覧!B434="","",放送局一覧!B434)</f>
        <v/>
      </c>
      <c r="BD434" s="0" t="str">
        <f aca="false">IF(BC434="","",LEN(BC434)-LEN(SUBSTITUTE(BC434,"|",""))+1)</f>
        <v/>
      </c>
      <c r="BE434" s="0" t="str">
        <f aca="false">IF(ISERROR(SMALL($BB$2:$BB$500,ROW(A433))),"",SMALL($BB$2:$BB$500,ROW(A433)))</f>
        <v/>
      </c>
      <c r="BF434" s="0" t="e">
        <f aca="false">IF(BF433-MOD(BF433,100)+VLOOKUP(BF433-MOD(BF433,100),$BB$2:$BD$500,3,0)&gt;=BF433+1,BF433+1,SMALL($BE$2:$BE$500,RANK(BF433-MOD(BF433,100),$BE$2:$BE$500,1)+1)+1)</f>
        <v>#VALUE!</v>
      </c>
      <c r="BG434" s="0" t="e">
        <f aca="false">BF434-MOD(BF434,100)</f>
        <v>#VALUE!</v>
      </c>
      <c r="BH434" s="0" t="e">
        <f aca="false">VLOOKUP(BF434-MOD(BF434,100),$BB$2:$BD$500,2,0)</f>
        <v>#VALUE!</v>
      </c>
      <c r="BI434" s="0" t="e">
        <f aca="false">IF(VLOOKUP(BG434,$BB$2:$BD$500,3,0)=1,BH434,IF(MOD(BF434,100)=1,LEFT(BH434,SEARCH("|",BH434)-1),IF(MOD(BF434,100)=VLOOKUP(BG434,$BB$2:$BD$500,3,0),MID(BH434,IF(MOD(BF434,100)=2,SEARCH(BI433&amp;"|",BH434),SEARCH("|"&amp;BI433&amp;"|",BH434)+1)+LEN(BI433)+1,50),LEFT(MID(BH434,SEARCH(BI433,BH434)+LEN(BI433)+1,50),SEARCH("|",MID(BH434,SEARCH(BI433,BH434)+LEN(BI433)+1,50))-1))))</f>
        <v>#VALUE!</v>
      </c>
      <c r="BJ434" s="0" t="e">
        <f aca="false">VLOOKUP(BH434,放送局一覧!$B$2:$C$477,2,0)</f>
        <v>#VALUE!</v>
      </c>
    </row>
    <row r="435" customFormat="false" ht="13.5" hidden="false" customHeight="false" outlineLevel="0" collapsed="false">
      <c r="A435" s="0" t="str">
        <f aca="false">IF(F435="","",(COUNTA(F$2:$F435)-COUNTBLANK(F$2:$F435))*1000)</f>
        <v/>
      </c>
      <c r="B435" s="0" t="str">
        <f aca="false">IF(K435="","",MAX($A$2:A435)+(COUNTA($K$2:K435)-COUNTBLANK($K$2:K435)))</f>
        <v/>
      </c>
      <c r="C435" s="21" t="str">
        <f aca="true">IF(A435="","",IF(ISERROR(SEARCH("(*)",元!A435)),IF(CELL("format",元!A435)="D3",元!A435,"未定"),VALUE(SUBSTITUTE(元!A435,"(*)",""))))</f>
        <v/>
      </c>
      <c r="D435" s="17" t="str">
        <f aca="true">IF(A435="","",IF(AND(LEN(元!A435)=LENB(元!A435),CELL("format",C435)="D3"),TEXT(SUBSTITUTE(C435,"(*)",""),"mm/dd"),"未定"))</f>
        <v/>
      </c>
      <c r="E435" s="17" t="str">
        <f aca="false">IF(元!B435=0,IF(元!E435="","",E434),元!B435)</f>
        <v/>
      </c>
      <c r="F435" s="5" t="str">
        <f aca="false">IF(COUNTIF($E$1:E435,E435)=1,"◆"&amp;SUBSTITUTE(IF(ISERROR(SEARCH("系*ネット",元!C435)),元!C435,LEFT(元!C435,SEARCH("系*ネット",元!C435)))," ほか",""),"")</f>
        <v/>
      </c>
      <c r="G435" s="0" t="str">
        <f aca="false">IF(F435="","",LEFT(元!D435,1))</f>
        <v/>
      </c>
      <c r="H435" s="0" t="str">
        <f aca="true">IF(AND(ISERROR(SEARCH("未定",D435&amp;元!$D435)),NOT(A435="")),TEXT(VALUE(TEXT(IF(AND(MONTH(TODAY())=12,VALUE(LEFT(D435,2))&lt;10),YEAR(TODAY())+1&amp;"/","")&amp;D435,"yyyy/m/dd")&amp;" "&amp;IF(LEN(元!$D435)&gt;5,RIGHT(元!$D435,5),"")),"yyyy/mm/dd hh:mm"),IF(F435="","","未定"))</f>
        <v/>
      </c>
      <c r="I435" s="0" t="str">
        <f aca="false">IF(E435="","",IF(ISERROR(SEARCH("◆初回のみ",元!E435)),IF(ISERROR(SEARCH("◆",元!E435)),元!E435,MID(元!E435,SEARCH("◆",元!E435)+1,50)),LEFT(元!E435,SEARCH("◆初回のみ",元!E435)-1)&amp;" : "&amp;TEXT(D435,"mm/dd")&amp;" "&amp;RIGHT(元!E435,6)))</f>
        <v/>
      </c>
      <c r="J435" s="5" t="str">
        <f aca="false">IF(ISERROR(SEARCH(" : ",I435)),"",IF(SEARCH(" : ",I435)&gt;1,LEFT(I435,SEARCH(" : ",I435)-1),""))</f>
        <v/>
      </c>
      <c r="K435" s="0" t="str">
        <f aca="false">IF(ISERROR(MATCH(J435,$BI$2:$BI$500,0)),"",IF(ISERROR(SEARCH("◆",元!E435)),"◆"&amp;J435,IF(ISERROR(SEARCH("初回のみ",元!E435)),IF(ISERROR(SEARCH("特番",元!E435)),IF(ISERROR(SEARCH("先行",元!E435)),"注◆","先行◆"),"特番◆"),"初回◆")&amp;J435))</f>
        <v/>
      </c>
      <c r="L435" s="0" t="str">
        <f aca="true">IF(ISERROR(VALUE(MID(I435,SEARCH(" : ",I435)+3,5))),IF(K435="","","未定"),TEXT(VALUE(IF(AND(MONTH(TODAY())=12,VALUE(MID(I435,SEARCH(" : ",I435)+3,2))&lt;10),YEAR(TODAY())+1&amp;"/","")&amp;MID(I435,SEARCH(" : ",I435)+3,5)&amp;" "&amp;IF(LEN(I435)-LEN(SUBSTITUTE(I435,":",""))&gt;=2,MID(I435,SEARCH(":",I435,(SEARCH(":",I435)+1))-2,5),"")),"yyyy/mm/dd hh:mm"))</f>
        <v/>
      </c>
      <c r="M435" s="0" t="str">
        <f aca="false">IF(ROW(A434)*1000&gt;MAX($A$2:$A$1000),IF(ISERROR(SMALL($B$2:$B$1000,ROW(A434)-MATCH(MAX($A$2:$A$1000),$M$1:$M434,0)+1)),"",SMALL($B$2:$B$1000,ROW(A434)-MATCH(MAX($A$2:$A$1000),$M$1:$M434,0)+1)),ROW(A434)*1000)</f>
        <v/>
      </c>
      <c r="N435" s="0" t="str">
        <f aca="false">IF(M435="","",SMALL($M$2:$M$1000,ROW(A434)))</f>
        <v/>
      </c>
      <c r="O435" s="0" t="str">
        <f aca="false">IF(ISERROR(MATCH(MID($T435,SEARCH("◆",$T435)+1,50),$BI$2:$BI$500,0)),"",MID($T435,SEARCH("◆",$T435)+1,50))</f>
        <v/>
      </c>
      <c r="P435" s="0" t="str">
        <f aca="true">IF($O435="","",IF(OR(IF(ISERROR(MATCH(O435,放送局一覧!$C$2:$C$477,0)),"",VLOOKUP(O435,放送局一覧!$C$2:$D$477,2,0))="○",VLOOKUP(INDEX($BH$1:$BH933,MATCH(O435,$BI$1:$BI$500,0)),放送局一覧!$B$2:$D$477,3,0)="○"),IF(U435="未定",TODAY()+365,VALUE(U435)),""))</f>
        <v/>
      </c>
      <c r="Q435" s="0" t="str">
        <f aca="false">IF(P435="","",RANK(P435,$P$2:$P$1000,ROW(A434)))</f>
        <v/>
      </c>
      <c r="R435" s="0" t="str">
        <f aca="false">IF(P435="","",IF(VLOOKUP(S435,番組一覧!$C$3:$E$100,3,0)="○",Q435,""))</f>
        <v/>
      </c>
      <c r="S435" s="0" t="str">
        <f aca="false">IF($N435="","",IF(MOD($N435,1000)=0,VLOOKUP($N435,$A$2:$H$1000,COLUMN(E435),0),VLOOKUP($N435,$B$2:$L$1000,COLUMN(D435),0)))</f>
        <v/>
      </c>
      <c r="T435" s="0" t="str">
        <f aca="false">IF($N435="","",IF(MOD($N435,1000)=0,VLOOKUP($N435,$A$2:$H$1000,COLUMN(F435),0),VLOOKUP($N435,$B$2:$L$1000,COLUMN(J435),0)))</f>
        <v/>
      </c>
      <c r="U435" s="0" t="str">
        <f aca="false">IF($N435="","",IF(MOD($N435,1000)=0,VLOOKUP($N435,$A$2:$H$1000,COLUMN(H435),0),VLOOKUP($N435,$B$2:$L$1000,COLUMN(K435),0)))</f>
        <v/>
      </c>
      <c r="V435" s="0" t="str">
        <f aca="false">IF(ISERROR(SMALL($R$2:$R$1000,ROW(A434))),"",SMALL($R$2:$R$1000,ROW(A434)))</f>
        <v/>
      </c>
      <c r="W435" s="0" t="str">
        <f aca="true">IF(V435="","",IF(COUNTIF($V$2:$V435,V435)&gt;1,W434+MATCH(V435,OFFSET($R$2:$R1433,W434,0),0),MATCH(V435,$R$2:$R1433,0)))</f>
        <v/>
      </c>
      <c r="X435" s="0" t="str">
        <f aca="false">IF($W435="","",INDEX(S$2:S$1000,$W435))</f>
        <v/>
      </c>
      <c r="Y435" s="0" t="str">
        <f aca="false">IF($W435="","",IF(LEFT(INDEX(T$2:T$1000,$W435),1)="◆",VLOOKUP(MID(INDEX(T$2:T$1000,$W435),2,100),$BI$2:$BJ$500,IF(ISERROR(MATCH(MID(INDEX(T$2:T$1000,$W435),2,100),$BH$2:$BH$500,0)),2,IF(VLOOKUP(MID(INDEX(T$2:T$1000,$W435),2,100),放送局一覧!$B$2:$D$511,3,0)="○",1,2)),0),INDEX(T$2:T$1000,$W435)))</f>
        <v/>
      </c>
      <c r="Z435" s="0" t="str">
        <f aca="false">IF($W435="","",INDEX(U$2:U$1000,$W435))</f>
        <v/>
      </c>
      <c r="AA435" s="0" t="str">
        <f aca="false">IF(Z435="","",IF(Z435="未定",10,WEEKDAY(VALUE(Z435))+VALUE(TEXT(VALUE(Z435),"hh:mm"))))</f>
        <v/>
      </c>
      <c r="AB435" s="0" t="str">
        <f aca="false">IF(AA435="","",SMALL($AA$2:$AA$1000,ROW(A434)))</f>
        <v/>
      </c>
      <c r="AC435" s="0" t="str">
        <f aca="true">IF(AB435="","",IF(COUNTIF($AB$2:$AB435,AB435)&gt;1,AC434+MATCH(AB435,OFFSET($AA$2:$AA$1000,AC434,0),0),MATCH(AB435,$AA$2:$AA$1000,0)))</f>
        <v/>
      </c>
      <c r="AD435" s="0" t="str">
        <f aca="false">IF(AC435="","",IF(INDEX(Z$2:Z$1000,$AC435)="未定","未定",TEXT(VALUE(INDEX(Z$2:Z$1000,$AC435)),"aaa")))</f>
        <v/>
      </c>
      <c r="AE435" s="0" t="str">
        <f aca="false">IF(AC435="","",IF(INDEX(Z$2:Z$1000,$AC435)="未定","未定",TEXT(VALUE(INDEX(Z$2:Z$1000,$AC435)),"hh:mm")))</f>
        <v/>
      </c>
      <c r="AF435" s="0" t="str">
        <f aca="false">IF($AC435="","",INDEX(Y$2:Y$1000,$AC435))</f>
        <v/>
      </c>
      <c r="AG435" s="0" t="str">
        <f aca="false">IF($AC435="","",INDEX(X$2:X$1000,$AC435))</f>
        <v/>
      </c>
      <c r="AH435" s="0" t="str">
        <f aca="false">IF(ISERROR(SMALL($Q$2:$Q$1000,ROW(M434))),"",SMALL($Q$2:$Q$1000,ROW(M434)))</f>
        <v/>
      </c>
      <c r="AI435" s="0" t="str">
        <f aca="true">IF(AH435="","",IF(COUNTIF($AH$2:$AH435,AH435)&gt;1,AI434+MATCH(AH435,OFFSET($Q$2:$Q1433,AI434,0),0),MATCH(AH435,$Q$2:$Q1433,0)))</f>
        <v/>
      </c>
      <c r="AJ435" s="0" t="str">
        <f aca="false">IF($AI435="","",INDEX(S$2:S$1000,$AI435))</f>
        <v/>
      </c>
      <c r="BB435" s="0" t="str">
        <f aca="false">IF(BC435="","",ROW()*100)</f>
        <v/>
      </c>
      <c r="BC435" s="0" t="str">
        <f aca="false">IF(放送局一覧!B435="","",放送局一覧!B435)</f>
        <v/>
      </c>
      <c r="BD435" s="0" t="str">
        <f aca="false">IF(BC435="","",LEN(BC435)-LEN(SUBSTITUTE(BC435,"|",""))+1)</f>
        <v/>
      </c>
      <c r="BE435" s="0" t="str">
        <f aca="false">IF(ISERROR(SMALL($BB$2:$BB$500,ROW(A434))),"",SMALL($BB$2:$BB$500,ROW(A434)))</f>
        <v/>
      </c>
      <c r="BF435" s="0" t="e">
        <f aca="false">IF(BF434-MOD(BF434,100)+VLOOKUP(BF434-MOD(BF434,100),$BB$2:$BD$500,3,0)&gt;=BF434+1,BF434+1,SMALL($BE$2:$BE$500,RANK(BF434-MOD(BF434,100),$BE$2:$BE$500,1)+1)+1)</f>
        <v>#VALUE!</v>
      </c>
      <c r="BG435" s="0" t="e">
        <f aca="false">BF435-MOD(BF435,100)</f>
        <v>#VALUE!</v>
      </c>
      <c r="BH435" s="0" t="e">
        <f aca="false">VLOOKUP(BF435-MOD(BF435,100),$BB$2:$BD$500,2,0)</f>
        <v>#VALUE!</v>
      </c>
      <c r="BI435" s="0" t="e">
        <f aca="false">IF(VLOOKUP(BG435,$BB$2:$BD$500,3,0)=1,BH435,IF(MOD(BF435,100)=1,LEFT(BH435,SEARCH("|",BH435)-1),IF(MOD(BF435,100)=VLOOKUP(BG435,$BB$2:$BD$500,3,0),MID(BH435,IF(MOD(BF435,100)=2,SEARCH(BI434&amp;"|",BH435),SEARCH("|"&amp;BI434&amp;"|",BH435)+1)+LEN(BI434)+1,50),LEFT(MID(BH435,SEARCH(BI434,BH435)+LEN(BI434)+1,50),SEARCH("|",MID(BH435,SEARCH(BI434,BH435)+LEN(BI434)+1,50))-1))))</f>
        <v>#VALUE!</v>
      </c>
      <c r="BJ435" s="0" t="e">
        <f aca="false">VLOOKUP(BH435,放送局一覧!$B$2:$C$477,2,0)</f>
        <v>#VALUE!</v>
      </c>
    </row>
    <row r="436" customFormat="false" ht="13.5" hidden="false" customHeight="false" outlineLevel="0" collapsed="false">
      <c r="A436" s="0" t="str">
        <f aca="false">IF(F436="","",(COUNTA(F$2:$F436)-COUNTBLANK(F$2:$F436))*1000)</f>
        <v/>
      </c>
      <c r="B436" s="0" t="str">
        <f aca="false">IF(K436="","",MAX($A$2:A436)+(COUNTA($K$2:K436)-COUNTBLANK($K$2:K436)))</f>
        <v/>
      </c>
      <c r="C436" s="21" t="str">
        <f aca="true">IF(A436="","",IF(ISERROR(SEARCH("(*)",元!A436)),IF(CELL("format",元!A436)="D3",元!A436,"未定"),VALUE(SUBSTITUTE(元!A436,"(*)",""))))</f>
        <v/>
      </c>
      <c r="D436" s="17" t="str">
        <f aca="true">IF(A436="","",IF(AND(LEN(元!A436)=LENB(元!A436),CELL("format",C436)="D3"),TEXT(SUBSTITUTE(C436,"(*)",""),"mm/dd"),"未定"))</f>
        <v/>
      </c>
      <c r="E436" s="17" t="str">
        <f aca="false">IF(元!B436=0,IF(元!E436="","",E435),元!B436)</f>
        <v/>
      </c>
      <c r="F436" s="5" t="str">
        <f aca="false">IF(COUNTIF($E$1:E436,E436)=1,"◆"&amp;SUBSTITUTE(IF(ISERROR(SEARCH("系*ネット",元!C436)),元!C436,LEFT(元!C436,SEARCH("系*ネット",元!C436)))," ほか",""),"")</f>
        <v/>
      </c>
      <c r="G436" s="0" t="str">
        <f aca="false">IF(F436="","",LEFT(元!D436,1))</f>
        <v/>
      </c>
      <c r="H436" s="0" t="str">
        <f aca="true">IF(AND(ISERROR(SEARCH("未定",D436&amp;元!$D436)),NOT(A436="")),TEXT(VALUE(TEXT(IF(AND(MONTH(TODAY())=12,VALUE(LEFT(D436,2))&lt;10),YEAR(TODAY())+1&amp;"/","")&amp;D436,"yyyy/m/dd")&amp;" "&amp;IF(LEN(元!$D436)&gt;5,RIGHT(元!$D436,5),"")),"yyyy/mm/dd hh:mm"),IF(F436="","","未定"))</f>
        <v/>
      </c>
      <c r="I436" s="0" t="str">
        <f aca="false">IF(E436="","",IF(ISERROR(SEARCH("◆初回のみ",元!E436)),IF(ISERROR(SEARCH("◆",元!E436)),元!E436,MID(元!E436,SEARCH("◆",元!E436)+1,50)),LEFT(元!E436,SEARCH("◆初回のみ",元!E436)-1)&amp;" : "&amp;TEXT(D436,"mm/dd")&amp;" "&amp;RIGHT(元!E436,6)))</f>
        <v/>
      </c>
      <c r="J436" s="5" t="str">
        <f aca="false">IF(ISERROR(SEARCH(" : ",I436)),"",IF(SEARCH(" : ",I436)&gt;1,LEFT(I436,SEARCH(" : ",I436)-1),""))</f>
        <v/>
      </c>
      <c r="K436" s="0" t="str">
        <f aca="false">IF(ISERROR(MATCH(J436,$BI$2:$BI$500,0)),"",IF(ISERROR(SEARCH("◆",元!E436)),"◆"&amp;J436,IF(ISERROR(SEARCH("初回のみ",元!E436)),IF(ISERROR(SEARCH("特番",元!E436)),IF(ISERROR(SEARCH("先行",元!E436)),"注◆","先行◆"),"特番◆"),"初回◆")&amp;J436))</f>
        <v/>
      </c>
      <c r="L436" s="0" t="str">
        <f aca="true">IF(ISERROR(VALUE(MID(I436,SEARCH(" : ",I436)+3,5))),IF(K436="","","未定"),TEXT(VALUE(IF(AND(MONTH(TODAY())=12,VALUE(MID(I436,SEARCH(" : ",I436)+3,2))&lt;10),YEAR(TODAY())+1&amp;"/","")&amp;MID(I436,SEARCH(" : ",I436)+3,5)&amp;" "&amp;IF(LEN(I436)-LEN(SUBSTITUTE(I436,":",""))&gt;=2,MID(I436,SEARCH(":",I436,(SEARCH(":",I436)+1))-2,5),"")),"yyyy/mm/dd hh:mm"))</f>
        <v/>
      </c>
      <c r="M436" s="0" t="str">
        <f aca="false">IF(ROW(A435)*1000&gt;MAX($A$2:$A$1000),IF(ISERROR(SMALL($B$2:$B$1000,ROW(A435)-MATCH(MAX($A$2:$A$1000),$M$1:$M435,0)+1)),"",SMALL($B$2:$B$1000,ROW(A435)-MATCH(MAX($A$2:$A$1000),$M$1:$M435,0)+1)),ROW(A435)*1000)</f>
        <v/>
      </c>
      <c r="N436" s="0" t="str">
        <f aca="false">IF(M436="","",SMALL($M$2:$M$1000,ROW(A435)))</f>
        <v/>
      </c>
      <c r="O436" s="0" t="str">
        <f aca="false">IF(ISERROR(MATCH(MID($T436,SEARCH("◆",$T436)+1,50),$BI$2:$BI$500,0)),"",MID($T436,SEARCH("◆",$T436)+1,50))</f>
        <v/>
      </c>
      <c r="P436" s="0" t="str">
        <f aca="true">IF($O436="","",IF(OR(IF(ISERROR(MATCH(O436,放送局一覧!$C$2:$C$477,0)),"",VLOOKUP(O436,放送局一覧!$C$2:$D$477,2,0))="○",VLOOKUP(INDEX($BH$1:$BH934,MATCH(O436,$BI$1:$BI$500,0)),放送局一覧!$B$2:$D$477,3,0)="○"),IF(U436="未定",TODAY()+365,VALUE(U436)),""))</f>
        <v/>
      </c>
      <c r="Q436" s="0" t="str">
        <f aca="false">IF(P436="","",RANK(P436,$P$2:$P$1000,ROW(A435)))</f>
        <v/>
      </c>
      <c r="R436" s="0" t="str">
        <f aca="false">IF(P436="","",IF(VLOOKUP(S436,番組一覧!$C$3:$E$100,3,0)="○",Q436,""))</f>
        <v/>
      </c>
      <c r="S436" s="0" t="str">
        <f aca="false">IF($N436="","",IF(MOD($N436,1000)=0,VLOOKUP($N436,$A$2:$H$1000,COLUMN(E436),0),VLOOKUP($N436,$B$2:$L$1000,COLUMN(D436),0)))</f>
        <v/>
      </c>
      <c r="T436" s="0" t="str">
        <f aca="false">IF($N436="","",IF(MOD($N436,1000)=0,VLOOKUP($N436,$A$2:$H$1000,COLUMN(F436),0),VLOOKUP($N436,$B$2:$L$1000,COLUMN(J436),0)))</f>
        <v/>
      </c>
      <c r="U436" s="0" t="str">
        <f aca="false">IF($N436="","",IF(MOD($N436,1000)=0,VLOOKUP($N436,$A$2:$H$1000,COLUMN(H436),0),VLOOKUP($N436,$B$2:$L$1000,COLUMN(K436),0)))</f>
        <v/>
      </c>
      <c r="V436" s="0" t="str">
        <f aca="false">IF(ISERROR(SMALL($R$2:$R$1000,ROW(A435))),"",SMALL($R$2:$R$1000,ROW(A435)))</f>
        <v/>
      </c>
      <c r="W436" s="0" t="str">
        <f aca="true">IF(V436="","",IF(COUNTIF($V$2:$V436,V436)&gt;1,W435+MATCH(V436,OFFSET($R$2:$R1434,W435,0),0),MATCH(V436,$R$2:$R1434,0)))</f>
        <v/>
      </c>
      <c r="X436" s="0" t="str">
        <f aca="false">IF($W436="","",INDEX(S$2:S$1000,$W436))</f>
        <v/>
      </c>
      <c r="Y436" s="0" t="str">
        <f aca="false">IF($W436="","",IF(LEFT(INDEX(T$2:T$1000,$W436),1)="◆",VLOOKUP(MID(INDEX(T$2:T$1000,$W436),2,100),$BI$2:$BJ$500,IF(ISERROR(MATCH(MID(INDEX(T$2:T$1000,$W436),2,100),$BH$2:$BH$500,0)),2,IF(VLOOKUP(MID(INDEX(T$2:T$1000,$W436),2,100),放送局一覧!$B$2:$D$511,3,0)="○",1,2)),0),INDEX(T$2:T$1000,$W436)))</f>
        <v/>
      </c>
      <c r="Z436" s="0" t="str">
        <f aca="false">IF($W436="","",INDEX(U$2:U$1000,$W436))</f>
        <v/>
      </c>
      <c r="AA436" s="0" t="str">
        <f aca="false">IF(Z436="","",IF(Z436="未定",10,WEEKDAY(VALUE(Z436))+VALUE(TEXT(VALUE(Z436),"hh:mm"))))</f>
        <v/>
      </c>
      <c r="AB436" s="0" t="str">
        <f aca="false">IF(AA436="","",SMALL($AA$2:$AA$1000,ROW(A435)))</f>
        <v/>
      </c>
      <c r="AC436" s="0" t="str">
        <f aca="true">IF(AB436="","",IF(COUNTIF($AB$2:$AB436,AB436)&gt;1,AC435+MATCH(AB436,OFFSET($AA$2:$AA$1000,AC435,0),0),MATCH(AB436,$AA$2:$AA$1000,0)))</f>
        <v/>
      </c>
      <c r="AD436" s="0" t="str">
        <f aca="false">IF(AC436="","",IF(INDEX(Z$2:Z$1000,$AC436)="未定","未定",TEXT(VALUE(INDEX(Z$2:Z$1000,$AC436)),"aaa")))</f>
        <v/>
      </c>
      <c r="AE436" s="0" t="str">
        <f aca="false">IF(AC436="","",IF(INDEX(Z$2:Z$1000,$AC436)="未定","未定",TEXT(VALUE(INDEX(Z$2:Z$1000,$AC436)),"hh:mm")))</f>
        <v/>
      </c>
      <c r="AF436" s="0" t="str">
        <f aca="false">IF($AC436="","",INDEX(Y$2:Y$1000,$AC436))</f>
        <v/>
      </c>
      <c r="AG436" s="0" t="str">
        <f aca="false">IF($AC436="","",INDEX(X$2:X$1000,$AC436))</f>
        <v/>
      </c>
      <c r="AH436" s="0" t="str">
        <f aca="false">IF(ISERROR(SMALL($Q$2:$Q$1000,ROW(M435))),"",SMALL($Q$2:$Q$1000,ROW(M435)))</f>
        <v/>
      </c>
      <c r="AI436" s="0" t="str">
        <f aca="true">IF(AH436="","",IF(COUNTIF($AH$2:$AH436,AH436)&gt;1,AI435+MATCH(AH436,OFFSET($Q$2:$Q1434,AI435,0),0),MATCH(AH436,$Q$2:$Q1434,0)))</f>
        <v/>
      </c>
      <c r="AJ436" s="0" t="str">
        <f aca="false">IF($AI436="","",INDEX(S$2:S$1000,$AI436))</f>
        <v/>
      </c>
      <c r="BB436" s="0" t="str">
        <f aca="false">IF(BC436="","",ROW()*100)</f>
        <v/>
      </c>
      <c r="BC436" s="0" t="str">
        <f aca="false">IF(放送局一覧!B436="","",放送局一覧!B436)</f>
        <v/>
      </c>
      <c r="BD436" s="0" t="str">
        <f aca="false">IF(BC436="","",LEN(BC436)-LEN(SUBSTITUTE(BC436,"|",""))+1)</f>
        <v/>
      </c>
      <c r="BE436" s="0" t="str">
        <f aca="false">IF(ISERROR(SMALL($BB$2:$BB$500,ROW(A435))),"",SMALL($BB$2:$BB$500,ROW(A435)))</f>
        <v/>
      </c>
      <c r="BF436" s="0" t="e">
        <f aca="false">IF(BF435-MOD(BF435,100)+VLOOKUP(BF435-MOD(BF435,100),$BB$2:$BD$500,3,0)&gt;=BF435+1,BF435+1,SMALL($BE$2:$BE$500,RANK(BF435-MOD(BF435,100),$BE$2:$BE$500,1)+1)+1)</f>
        <v>#VALUE!</v>
      </c>
      <c r="BG436" s="0" t="e">
        <f aca="false">BF436-MOD(BF436,100)</f>
        <v>#VALUE!</v>
      </c>
      <c r="BH436" s="0" t="e">
        <f aca="false">VLOOKUP(BF436-MOD(BF436,100),$BB$2:$BD$500,2,0)</f>
        <v>#VALUE!</v>
      </c>
      <c r="BI436" s="0" t="e">
        <f aca="false">IF(VLOOKUP(BG436,$BB$2:$BD$500,3,0)=1,BH436,IF(MOD(BF436,100)=1,LEFT(BH436,SEARCH("|",BH436)-1),IF(MOD(BF436,100)=VLOOKUP(BG436,$BB$2:$BD$500,3,0),MID(BH436,IF(MOD(BF436,100)=2,SEARCH(BI435&amp;"|",BH436),SEARCH("|"&amp;BI435&amp;"|",BH436)+1)+LEN(BI435)+1,50),LEFT(MID(BH436,SEARCH(BI435,BH436)+LEN(BI435)+1,50),SEARCH("|",MID(BH436,SEARCH(BI435,BH436)+LEN(BI435)+1,50))-1))))</f>
        <v>#VALUE!</v>
      </c>
      <c r="BJ436" s="0" t="e">
        <f aca="false">VLOOKUP(BH436,放送局一覧!$B$2:$C$477,2,0)</f>
        <v>#VALUE!</v>
      </c>
    </row>
    <row r="437" customFormat="false" ht="13.5" hidden="false" customHeight="false" outlineLevel="0" collapsed="false">
      <c r="A437" s="0" t="str">
        <f aca="false">IF(F437="","",(COUNTA(F$2:$F437)-COUNTBLANK(F$2:$F437))*1000)</f>
        <v/>
      </c>
      <c r="B437" s="0" t="str">
        <f aca="false">IF(K437="","",MAX($A$2:A437)+(COUNTA($K$2:K437)-COUNTBLANK($K$2:K437)))</f>
        <v/>
      </c>
      <c r="C437" s="21" t="str">
        <f aca="true">IF(A437="","",IF(ISERROR(SEARCH("(*)",元!A437)),IF(CELL("format",元!A437)="D3",元!A437,"未定"),VALUE(SUBSTITUTE(元!A437,"(*)",""))))</f>
        <v/>
      </c>
      <c r="D437" s="17" t="str">
        <f aca="true">IF(A437="","",IF(AND(LEN(元!A437)=LENB(元!A437),CELL("format",C437)="D3"),TEXT(SUBSTITUTE(C437,"(*)",""),"mm/dd"),"未定"))</f>
        <v/>
      </c>
      <c r="E437" s="17" t="str">
        <f aca="false">IF(元!B437=0,IF(元!E437="","",E436),元!B437)</f>
        <v/>
      </c>
      <c r="F437" s="5" t="str">
        <f aca="false">IF(COUNTIF($E$1:E437,E437)=1,"◆"&amp;SUBSTITUTE(IF(ISERROR(SEARCH("系*ネット",元!C437)),元!C437,LEFT(元!C437,SEARCH("系*ネット",元!C437)))," ほか",""),"")</f>
        <v/>
      </c>
      <c r="G437" s="0" t="str">
        <f aca="false">IF(F437="","",LEFT(元!D437,1))</f>
        <v/>
      </c>
      <c r="H437" s="0" t="str">
        <f aca="true">IF(AND(ISERROR(SEARCH("未定",D437&amp;元!$D437)),NOT(A437="")),TEXT(VALUE(TEXT(IF(AND(MONTH(TODAY())=12,VALUE(LEFT(D437,2))&lt;10),YEAR(TODAY())+1&amp;"/","")&amp;D437,"yyyy/m/dd")&amp;" "&amp;IF(LEN(元!$D437)&gt;5,RIGHT(元!$D437,5),"")),"yyyy/mm/dd hh:mm"),IF(F437="","","未定"))</f>
        <v/>
      </c>
      <c r="I437" s="0" t="str">
        <f aca="false">IF(E437="","",IF(ISERROR(SEARCH("◆初回のみ",元!E437)),IF(ISERROR(SEARCH("◆",元!E437)),元!E437,MID(元!E437,SEARCH("◆",元!E437)+1,50)),LEFT(元!E437,SEARCH("◆初回のみ",元!E437)-1)&amp;" : "&amp;TEXT(D437,"mm/dd")&amp;" "&amp;RIGHT(元!E437,6)))</f>
        <v/>
      </c>
      <c r="J437" s="5" t="str">
        <f aca="false">IF(ISERROR(SEARCH(" : ",I437)),"",IF(SEARCH(" : ",I437)&gt;1,LEFT(I437,SEARCH(" : ",I437)-1),""))</f>
        <v/>
      </c>
      <c r="K437" s="0" t="str">
        <f aca="false">IF(ISERROR(MATCH(J437,$BI$2:$BI$500,0)),"",IF(ISERROR(SEARCH("◆",元!E437)),"◆"&amp;J437,IF(ISERROR(SEARCH("初回のみ",元!E437)),IF(ISERROR(SEARCH("特番",元!E437)),IF(ISERROR(SEARCH("先行",元!E437)),"注◆","先行◆"),"特番◆"),"初回◆")&amp;J437))</f>
        <v/>
      </c>
      <c r="L437" s="0" t="str">
        <f aca="true">IF(ISERROR(VALUE(MID(I437,SEARCH(" : ",I437)+3,5))),IF(K437="","","未定"),TEXT(VALUE(IF(AND(MONTH(TODAY())=12,VALUE(MID(I437,SEARCH(" : ",I437)+3,2))&lt;10),YEAR(TODAY())+1&amp;"/","")&amp;MID(I437,SEARCH(" : ",I437)+3,5)&amp;" "&amp;IF(LEN(I437)-LEN(SUBSTITUTE(I437,":",""))&gt;=2,MID(I437,SEARCH(":",I437,(SEARCH(":",I437)+1))-2,5),"")),"yyyy/mm/dd hh:mm"))</f>
        <v/>
      </c>
      <c r="M437" s="0" t="str">
        <f aca="false">IF(ROW(A436)*1000&gt;MAX($A$2:$A$1000),IF(ISERROR(SMALL($B$2:$B$1000,ROW(A436)-MATCH(MAX($A$2:$A$1000),$M$1:$M436,0)+1)),"",SMALL($B$2:$B$1000,ROW(A436)-MATCH(MAX($A$2:$A$1000),$M$1:$M436,0)+1)),ROW(A436)*1000)</f>
        <v/>
      </c>
      <c r="N437" s="0" t="str">
        <f aca="false">IF(M437="","",SMALL($M$2:$M$1000,ROW(A436)))</f>
        <v/>
      </c>
      <c r="O437" s="0" t="str">
        <f aca="false">IF(ISERROR(MATCH(MID($T437,SEARCH("◆",$T437)+1,50),$BI$2:$BI$500,0)),"",MID($T437,SEARCH("◆",$T437)+1,50))</f>
        <v/>
      </c>
      <c r="P437" s="0" t="str">
        <f aca="true">IF($O437="","",IF(OR(IF(ISERROR(MATCH(O437,放送局一覧!$C$2:$C$477,0)),"",VLOOKUP(O437,放送局一覧!$C$2:$D$477,2,0))="○",VLOOKUP(INDEX($BH$1:$BH935,MATCH(O437,$BI$1:$BI$500,0)),放送局一覧!$B$2:$D$477,3,0)="○"),IF(U437="未定",TODAY()+365,VALUE(U437)),""))</f>
        <v/>
      </c>
      <c r="Q437" s="0" t="str">
        <f aca="false">IF(P437="","",RANK(P437,$P$2:$P$1000,ROW(A436)))</f>
        <v/>
      </c>
      <c r="R437" s="0" t="str">
        <f aca="false">IF(P437="","",IF(VLOOKUP(S437,番組一覧!$C$3:$E$100,3,0)="○",Q437,""))</f>
        <v/>
      </c>
      <c r="S437" s="0" t="str">
        <f aca="false">IF($N437="","",IF(MOD($N437,1000)=0,VLOOKUP($N437,$A$2:$H$1000,COLUMN(E437),0),VLOOKUP($N437,$B$2:$L$1000,COLUMN(D437),0)))</f>
        <v/>
      </c>
      <c r="T437" s="0" t="str">
        <f aca="false">IF($N437="","",IF(MOD($N437,1000)=0,VLOOKUP($N437,$A$2:$H$1000,COLUMN(F437),0),VLOOKUP($N437,$B$2:$L$1000,COLUMN(J437),0)))</f>
        <v/>
      </c>
      <c r="U437" s="0" t="str">
        <f aca="false">IF($N437="","",IF(MOD($N437,1000)=0,VLOOKUP($N437,$A$2:$H$1000,COLUMN(H437),0),VLOOKUP($N437,$B$2:$L$1000,COLUMN(K437),0)))</f>
        <v/>
      </c>
      <c r="V437" s="0" t="str">
        <f aca="false">IF(ISERROR(SMALL($R$2:$R$1000,ROW(A436))),"",SMALL($R$2:$R$1000,ROW(A436)))</f>
        <v/>
      </c>
      <c r="W437" s="0" t="str">
        <f aca="true">IF(V437="","",IF(COUNTIF($V$2:$V437,V437)&gt;1,W436+MATCH(V437,OFFSET($R$2:$R1435,W436,0),0),MATCH(V437,$R$2:$R1435,0)))</f>
        <v/>
      </c>
      <c r="X437" s="0" t="str">
        <f aca="false">IF($W437="","",INDEX(S$2:S$1000,$W437))</f>
        <v/>
      </c>
      <c r="Y437" s="0" t="str">
        <f aca="false">IF($W437="","",IF(LEFT(INDEX(T$2:T$1000,$W437),1)="◆",VLOOKUP(MID(INDEX(T$2:T$1000,$W437),2,100),$BI$2:$BJ$500,IF(ISERROR(MATCH(MID(INDEX(T$2:T$1000,$W437),2,100),$BH$2:$BH$500,0)),2,IF(VLOOKUP(MID(INDEX(T$2:T$1000,$W437),2,100),放送局一覧!$B$2:$D$511,3,0)="○",1,2)),0),INDEX(T$2:T$1000,$W437)))</f>
        <v/>
      </c>
      <c r="Z437" s="0" t="str">
        <f aca="false">IF($W437="","",INDEX(U$2:U$1000,$W437))</f>
        <v/>
      </c>
      <c r="AA437" s="0" t="str">
        <f aca="false">IF(Z437="","",IF(Z437="未定",10,WEEKDAY(VALUE(Z437))+VALUE(TEXT(VALUE(Z437),"hh:mm"))))</f>
        <v/>
      </c>
      <c r="AB437" s="0" t="str">
        <f aca="false">IF(AA437="","",SMALL($AA$2:$AA$1000,ROW(A436)))</f>
        <v/>
      </c>
      <c r="AC437" s="0" t="str">
        <f aca="true">IF(AB437="","",IF(COUNTIF($AB$2:$AB437,AB437)&gt;1,AC436+MATCH(AB437,OFFSET($AA$2:$AA$1000,AC436,0),0),MATCH(AB437,$AA$2:$AA$1000,0)))</f>
        <v/>
      </c>
      <c r="AD437" s="0" t="str">
        <f aca="false">IF(AC437="","",IF(INDEX(Z$2:Z$1000,$AC437)="未定","未定",TEXT(VALUE(INDEX(Z$2:Z$1000,$AC437)),"aaa")))</f>
        <v/>
      </c>
      <c r="AE437" s="0" t="str">
        <f aca="false">IF(AC437="","",IF(INDEX(Z$2:Z$1000,$AC437)="未定","未定",TEXT(VALUE(INDEX(Z$2:Z$1000,$AC437)),"hh:mm")))</f>
        <v/>
      </c>
      <c r="AF437" s="0" t="str">
        <f aca="false">IF($AC437="","",INDEX(Y$2:Y$1000,$AC437))</f>
        <v/>
      </c>
      <c r="AG437" s="0" t="str">
        <f aca="false">IF($AC437="","",INDEX(X$2:X$1000,$AC437))</f>
        <v/>
      </c>
      <c r="AH437" s="0" t="str">
        <f aca="false">IF(ISERROR(SMALL($Q$2:$Q$1000,ROW(M436))),"",SMALL($Q$2:$Q$1000,ROW(M436)))</f>
        <v/>
      </c>
      <c r="AI437" s="0" t="str">
        <f aca="true">IF(AH437="","",IF(COUNTIF($AH$2:$AH437,AH437)&gt;1,AI436+MATCH(AH437,OFFSET($Q$2:$Q1435,AI436,0),0),MATCH(AH437,$Q$2:$Q1435,0)))</f>
        <v/>
      </c>
      <c r="AJ437" s="0" t="str">
        <f aca="false">IF($AI437="","",INDEX(S$2:S$1000,$AI437))</f>
        <v/>
      </c>
      <c r="BB437" s="0" t="str">
        <f aca="false">IF(BC437="","",ROW()*100)</f>
        <v/>
      </c>
      <c r="BC437" s="0" t="str">
        <f aca="false">IF(放送局一覧!B437="","",放送局一覧!B437)</f>
        <v/>
      </c>
      <c r="BD437" s="0" t="str">
        <f aca="false">IF(BC437="","",LEN(BC437)-LEN(SUBSTITUTE(BC437,"|",""))+1)</f>
        <v/>
      </c>
      <c r="BE437" s="0" t="str">
        <f aca="false">IF(ISERROR(SMALL($BB$2:$BB$500,ROW(A436))),"",SMALL($BB$2:$BB$500,ROW(A436)))</f>
        <v/>
      </c>
      <c r="BF437" s="0" t="e">
        <f aca="false">IF(BF436-MOD(BF436,100)+VLOOKUP(BF436-MOD(BF436,100),$BB$2:$BD$500,3,0)&gt;=BF436+1,BF436+1,SMALL($BE$2:$BE$500,RANK(BF436-MOD(BF436,100),$BE$2:$BE$500,1)+1)+1)</f>
        <v>#VALUE!</v>
      </c>
      <c r="BG437" s="0" t="e">
        <f aca="false">BF437-MOD(BF437,100)</f>
        <v>#VALUE!</v>
      </c>
      <c r="BH437" s="0" t="e">
        <f aca="false">VLOOKUP(BF437-MOD(BF437,100),$BB$2:$BD$500,2,0)</f>
        <v>#VALUE!</v>
      </c>
      <c r="BI437" s="0" t="e">
        <f aca="false">IF(VLOOKUP(BG437,$BB$2:$BD$500,3,0)=1,BH437,IF(MOD(BF437,100)=1,LEFT(BH437,SEARCH("|",BH437)-1),IF(MOD(BF437,100)=VLOOKUP(BG437,$BB$2:$BD$500,3,0),MID(BH437,IF(MOD(BF437,100)=2,SEARCH(BI436&amp;"|",BH437),SEARCH("|"&amp;BI436&amp;"|",BH437)+1)+LEN(BI436)+1,50),LEFT(MID(BH437,SEARCH(BI436,BH437)+LEN(BI436)+1,50),SEARCH("|",MID(BH437,SEARCH(BI436,BH437)+LEN(BI436)+1,50))-1))))</f>
        <v>#VALUE!</v>
      </c>
      <c r="BJ437" s="0" t="e">
        <f aca="false">VLOOKUP(BH437,放送局一覧!$B$2:$C$477,2,0)</f>
        <v>#VALUE!</v>
      </c>
    </row>
    <row r="438" customFormat="false" ht="13.5" hidden="false" customHeight="false" outlineLevel="0" collapsed="false">
      <c r="A438" s="0" t="str">
        <f aca="false">IF(F438="","",(COUNTA(F$2:$F438)-COUNTBLANK(F$2:$F438))*1000)</f>
        <v/>
      </c>
      <c r="B438" s="0" t="str">
        <f aca="false">IF(K438="","",MAX($A$2:A438)+(COUNTA($K$2:K438)-COUNTBLANK($K$2:K438)))</f>
        <v/>
      </c>
      <c r="C438" s="21" t="str">
        <f aca="true">IF(A438="","",IF(ISERROR(SEARCH("(*)",元!A438)),IF(CELL("format",元!A438)="D3",元!A438,"未定"),VALUE(SUBSTITUTE(元!A438,"(*)",""))))</f>
        <v/>
      </c>
      <c r="D438" s="17" t="str">
        <f aca="true">IF(A438="","",IF(AND(LEN(元!A438)=LENB(元!A438),CELL("format",C438)="D3"),TEXT(SUBSTITUTE(C438,"(*)",""),"mm/dd"),"未定"))</f>
        <v/>
      </c>
      <c r="E438" s="17" t="str">
        <f aca="false">IF(元!B438=0,IF(元!E438="","",E437),元!B438)</f>
        <v/>
      </c>
      <c r="F438" s="5" t="str">
        <f aca="false">IF(COUNTIF($E$1:E438,E438)=1,"◆"&amp;SUBSTITUTE(IF(ISERROR(SEARCH("系*ネット",元!C438)),元!C438,LEFT(元!C438,SEARCH("系*ネット",元!C438)))," ほか",""),"")</f>
        <v/>
      </c>
      <c r="G438" s="0" t="str">
        <f aca="false">IF(F438="","",LEFT(元!D438,1))</f>
        <v/>
      </c>
      <c r="H438" s="0" t="str">
        <f aca="true">IF(AND(ISERROR(SEARCH("未定",D438&amp;元!$D438)),NOT(A438="")),TEXT(VALUE(TEXT(IF(AND(MONTH(TODAY())=12,VALUE(LEFT(D438,2))&lt;10),YEAR(TODAY())+1&amp;"/","")&amp;D438,"yyyy/m/dd")&amp;" "&amp;IF(LEN(元!$D438)&gt;5,RIGHT(元!$D438,5),"")),"yyyy/mm/dd hh:mm"),IF(F438="","","未定"))</f>
        <v/>
      </c>
      <c r="I438" s="0" t="str">
        <f aca="false">IF(E438="","",IF(ISERROR(SEARCH("◆初回のみ",元!E438)),IF(ISERROR(SEARCH("◆",元!E438)),元!E438,MID(元!E438,SEARCH("◆",元!E438)+1,50)),LEFT(元!E438,SEARCH("◆初回のみ",元!E438)-1)&amp;" : "&amp;TEXT(D438,"mm/dd")&amp;" "&amp;RIGHT(元!E438,6)))</f>
        <v/>
      </c>
      <c r="J438" s="5" t="str">
        <f aca="false">IF(ISERROR(SEARCH(" : ",I438)),"",IF(SEARCH(" : ",I438)&gt;1,LEFT(I438,SEARCH(" : ",I438)-1),""))</f>
        <v/>
      </c>
      <c r="K438" s="0" t="str">
        <f aca="false">IF(ISERROR(MATCH(J438,$BI$2:$BI$500,0)),"",IF(ISERROR(SEARCH("◆",元!E438)),"◆"&amp;J438,IF(ISERROR(SEARCH("初回のみ",元!E438)),IF(ISERROR(SEARCH("特番",元!E438)),IF(ISERROR(SEARCH("先行",元!E438)),"注◆","先行◆"),"特番◆"),"初回◆")&amp;J438))</f>
        <v/>
      </c>
      <c r="L438" s="0" t="str">
        <f aca="true">IF(ISERROR(VALUE(MID(I438,SEARCH(" : ",I438)+3,5))),IF(K438="","","未定"),TEXT(VALUE(IF(AND(MONTH(TODAY())=12,VALUE(MID(I438,SEARCH(" : ",I438)+3,2))&lt;10),YEAR(TODAY())+1&amp;"/","")&amp;MID(I438,SEARCH(" : ",I438)+3,5)&amp;" "&amp;IF(LEN(I438)-LEN(SUBSTITUTE(I438,":",""))&gt;=2,MID(I438,SEARCH(":",I438,(SEARCH(":",I438)+1))-2,5),"")),"yyyy/mm/dd hh:mm"))</f>
        <v/>
      </c>
      <c r="M438" s="0" t="str">
        <f aca="false">IF(ROW(A437)*1000&gt;MAX($A$2:$A$1000),IF(ISERROR(SMALL($B$2:$B$1000,ROW(A437)-MATCH(MAX($A$2:$A$1000),$M$1:$M437,0)+1)),"",SMALL($B$2:$B$1000,ROW(A437)-MATCH(MAX($A$2:$A$1000),$M$1:$M437,0)+1)),ROW(A437)*1000)</f>
        <v/>
      </c>
      <c r="N438" s="0" t="str">
        <f aca="false">IF(M438="","",SMALL($M$2:$M$1000,ROW(A437)))</f>
        <v/>
      </c>
      <c r="O438" s="0" t="str">
        <f aca="false">IF(ISERROR(MATCH(MID($T438,SEARCH("◆",$T438)+1,50),$BI$2:$BI$500,0)),"",MID($T438,SEARCH("◆",$T438)+1,50))</f>
        <v/>
      </c>
      <c r="P438" s="0" t="str">
        <f aca="true">IF($O438="","",IF(OR(IF(ISERROR(MATCH(O438,放送局一覧!$C$2:$C$477,0)),"",VLOOKUP(O438,放送局一覧!$C$2:$D$477,2,0))="○",VLOOKUP(INDEX($BH$1:$BH936,MATCH(O438,$BI$1:$BI$500,0)),放送局一覧!$B$2:$D$477,3,0)="○"),IF(U438="未定",TODAY()+365,VALUE(U438)),""))</f>
        <v/>
      </c>
      <c r="Q438" s="0" t="str">
        <f aca="false">IF(P438="","",RANK(P438,$P$2:$P$1000,ROW(A437)))</f>
        <v/>
      </c>
      <c r="R438" s="0" t="str">
        <f aca="false">IF(P438="","",IF(VLOOKUP(S438,番組一覧!$C$3:$E$100,3,0)="○",Q438,""))</f>
        <v/>
      </c>
      <c r="S438" s="0" t="str">
        <f aca="false">IF($N438="","",IF(MOD($N438,1000)=0,VLOOKUP($N438,$A$2:$H$1000,COLUMN(E438),0),VLOOKUP($N438,$B$2:$L$1000,COLUMN(D438),0)))</f>
        <v/>
      </c>
      <c r="T438" s="0" t="str">
        <f aca="false">IF($N438="","",IF(MOD($N438,1000)=0,VLOOKUP($N438,$A$2:$H$1000,COLUMN(F438),0),VLOOKUP($N438,$B$2:$L$1000,COLUMN(J438),0)))</f>
        <v/>
      </c>
      <c r="U438" s="0" t="str">
        <f aca="false">IF($N438="","",IF(MOD($N438,1000)=0,VLOOKUP($N438,$A$2:$H$1000,COLUMN(H438),0),VLOOKUP($N438,$B$2:$L$1000,COLUMN(K438),0)))</f>
        <v/>
      </c>
      <c r="V438" s="0" t="str">
        <f aca="false">IF(ISERROR(SMALL($R$2:$R$1000,ROW(A437))),"",SMALL($R$2:$R$1000,ROW(A437)))</f>
        <v/>
      </c>
      <c r="W438" s="0" t="str">
        <f aca="true">IF(V438="","",IF(COUNTIF($V$2:$V438,V438)&gt;1,W437+MATCH(V438,OFFSET($R$2:$R1436,W437,0),0),MATCH(V438,$R$2:$R1436,0)))</f>
        <v/>
      </c>
      <c r="X438" s="0" t="str">
        <f aca="false">IF($W438="","",INDEX(S$2:S$1000,$W438))</f>
        <v/>
      </c>
      <c r="Y438" s="0" t="str">
        <f aca="false">IF($W438="","",IF(LEFT(INDEX(T$2:T$1000,$W438),1)="◆",VLOOKUP(MID(INDEX(T$2:T$1000,$W438),2,100),$BI$2:$BJ$500,IF(ISERROR(MATCH(MID(INDEX(T$2:T$1000,$W438),2,100),$BH$2:$BH$500,0)),2,IF(VLOOKUP(MID(INDEX(T$2:T$1000,$W438),2,100),放送局一覧!$B$2:$D$511,3,0)="○",1,2)),0),INDEX(T$2:T$1000,$W438)))</f>
        <v/>
      </c>
      <c r="Z438" s="0" t="str">
        <f aca="false">IF($W438="","",INDEX(U$2:U$1000,$W438))</f>
        <v/>
      </c>
      <c r="AA438" s="0" t="str">
        <f aca="false">IF(Z438="","",IF(Z438="未定",10,WEEKDAY(VALUE(Z438))+VALUE(TEXT(VALUE(Z438),"hh:mm"))))</f>
        <v/>
      </c>
      <c r="AB438" s="0" t="str">
        <f aca="false">IF(AA438="","",SMALL($AA$2:$AA$1000,ROW(A437)))</f>
        <v/>
      </c>
      <c r="AC438" s="0" t="str">
        <f aca="true">IF(AB438="","",IF(COUNTIF($AB$2:$AB438,AB438)&gt;1,AC437+MATCH(AB438,OFFSET($AA$2:$AA$1000,AC437,0),0),MATCH(AB438,$AA$2:$AA$1000,0)))</f>
        <v/>
      </c>
      <c r="AD438" s="0" t="str">
        <f aca="false">IF(AC438="","",IF(INDEX(Z$2:Z$1000,$AC438)="未定","未定",TEXT(VALUE(INDEX(Z$2:Z$1000,$AC438)),"aaa")))</f>
        <v/>
      </c>
      <c r="AE438" s="0" t="str">
        <f aca="false">IF(AC438="","",IF(INDEX(Z$2:Z$1000,$AC438)="未定","未定",TEXT(VALUE(INDEX(Z$2:Z$1000,$AC438)),"hh:mm")))</f>
        <v/>
      </c>
      <c r="AF438" s="0" t="str">
        <f aca="false">IF($AC438="","",INDEX(Y$2:Y$1000,$AC438))</f>
        <v/>
      </c>
      <c r="AG438" s="0" t="str">
        <f aca="false">IF($AC438="","",INDEX(X$2:X$1000,$AC438))</f>
        <v/>
      </c>
      <c r="AH438" s="0" t="str">
        <f aca="false">IF(ISERROR(SMALL($Q$2:$Q$1000,ROW(M437))),"",SMALL($Q$2:$Q$1000,ROW(M437)))</f>
        <v/>
      </c>
      <c r="AI438" s="0" t="str">
        <f aca="true">IF(AH438="","",IF(COUNTIF($AH$2:$AH438,AH438)&gt;1,AI437+MATCH(AH438,OFFSET($Q$2:$Q1436,AI437,0),0),MATCH(AH438,$Q$2:$Q1436,0)))</f>
        <v/>
      </c>
      <c r="AJ438" s="0" t="str">
        <f aca="false">IF($AI438="","",INDEX(S$2:S$1000,$AI438))</f>
        <v/>
      </c>
      <c r="BB438" s="0" t="str">
        <f aca="false">IF(BC438="","",ROW()*100)</f>
        <v/>
      </c>
      <c r="BC438" s="0" t="str">
        <f aca="false">IF(放送局一覧!B438="","",放送局一覧!B438)</f>
        <v/>
      </c>
      <c r="BD438" s="0" t="str">
        <f aca="false">IF(BC438="","",LEN(BC438)-LEN(SUBSTITUTE(BC438,"|",""))+1)</f>
        <v/>
      </c>
      <c r="BE438" s="0" t="str">
        <f aca="false">IF(ISERROR(SMALL($BB$2:$BB$500,ROW(A437))),"",SMALL($BB$2:$BB$500,ROW(A437)))</f>
        <v/>
      </c>
      <c r="BF438" s="0" t="e">
        <f aca="false">IF(BF437-MOD(BF437,100)+VLOOKUP(BF437-MOD(BF437,100),$BB$2:$BD$500,3,0)&gt;=BF437+1,BF437+1,SMALL($BE$2:$BE$500,RANK(BF437-MOD(BF437,100),$BE$2:$BE$500,1)+1)+1)</f>
        <v>#VALUE!</v>
      </c>
      <c r="BG438" s="0" t="e">
        <f aca="false">BF438-MOD(BF438,100)</f>
        <v>#VALUE!</v>
      </c>
      <c r="BH438" s="0" t="e">
        <f aca="false">VLOOKUP(BF438-MOD(BF438,100),$BB$2:$BD$500,2,0)</f>
        <v>#VALUE!</v>
      </c>
      <c r="BI438" s="0" t="e">
        <f aca="false">IF(VLOOKUP(BG438,$BB$2:$BD$500,3,0)=1,BH438,IF(MOD(BF438,100)=1,LEFT(BH438,SEARCH("|",BH438)-1),IF(MOD(BF438,100)=VLOOKUP(BG438,$BB$2:$BD$500,3,0),MID(BH438,IF(MOD(BF438,100)=2,SEARCH(BI437&amp;"|",BH438),SEARCH("|"&amp;BI437&amp;"|",BH438)+1)+LEN(BI437)+1,50),LEFT(MID(BH438,SEARCH(BI437,BH438)+LEN(BI437)+1,50),SEARCH("|",MID(BH438,SEARCH(BI437,BH438)+LEN(BI437)+1,50))-1))))</f>
        <v>#VALUE!</v>
      </c>
      <c r="BJ438" s="0" t="e">
        <f aca="false">VLOOKUP(BH438,放送局一覧!$B$2:$C$477,2,0)</f>
        <v>#VALUE!</v>
      </c>
    </row>
    <row r="439" customFormat="false" ht="13.5" hidden="false" customHeight="false" outlineLevel="0" collapsed="false">
      <c r="A439" s="0" t="str">
        <f aca="false">IF(F439="","",(COUNTA(F$2:$F439)-COUNTBLANK(F$2:$F439))*1000)</f>
        <v/>
      </c>
      <c r="B439" s="0" t="str">
        <f aca="false">IF(K439="","",MAX($A$2:A439)+(COUNTA($K$2:K439)-COUNTBLANK($K$2:K439)))</f>
        <v/>
      </c>
      <c r="C439" s="21" t="str">
        <f aca="true">IF(A439="","",IF(ISERROR(SEARCH("(*)",元!A439)),IF(CELL("format",元!A439)="D3",元!A439,"未定"),VALUE(SUBSTITUTE(元!A439,"(*)",""))))</f>
        <v/>
      </c>
      <c r="D439" s="17" t="str">
        <f aca="true">IF(A439="","",IF(AND(LEN(元!A439)=LENB(元!A439),CELL("format",C439)="D3"),TEXT(SUBSTITUTE(C439,"(*)",""),"mm/dd"),"未定"))</f>
        <v/>
      </c>
      <c r="E439" s="17" t="str">
        <f aca="false">IF(元!B439=0,IF(元!E439="","",E438),元!B439)</f>
        <v/>
      </c>
      <c r="F439" s="5" t="str">
        <f aca="false">IF(COUNTIF($E$1:E439,E439)=1,"◆"&amp;SUBSTITUTE(IF(ISERROR(SEARCH("系*ネット",元!C439)),元!C439,LEFT(元!C439,SEARCH("系*ネット",元!C439)))," ほか",""),"")</f>
        <v/>
      </c>
      <c r="G439" s="0" t="str">
        <f aca="false">IF(F439="","",LEFT(元!D439,1))</f>
        <v/>
      </c>
      <c r="H439" s="0" t="str">
        <f aca="true">IF(AND(ISERROR(SEARCH("未定",D439&amp;元!$D439)),NOT(A439="")),TEXT(VALUE(TEXT(IF(AND(MONTH(TODAY())=12,VALUE(LEFT(D439,2))&lt;10),YEAR(TODAY())+1&amp;"/","")&amp;D439,"yyyy/m/dd")&amp;" "&amp;IF(LEN(元!$D439)&gt;5,RIGHT(元!$D439,5),"")),"yyyy/mm/dd hh:mm"),IF(F439="","","未定"))</f>
        <v/>
      </c>
      <c r="I439" s="0" t="str">
        <f aca="false">IF(E439="","",IF(ISERROR(SEARCH("◆初回のみ",元!E439)),IF(ISERROR(SEARCH("◆",元!E439)),元!E439,MID(元!E439,SEARCH("◆",元!E439)+1,50)),LEFT(元!E439,SEARCH("◆初回のみ",元!E439)-1)&amp;" : "&amp;TEXT(D439,"mm/dd")&amp;" "&amp;RIGHT(元!E439,6)))</f>
        <v/>
      </c>
      <c r="J439" s="5" t="str">
        <f aca="false">IF(ISERROR(SEARCH(" : ",I439)),"",IF(SEARCH(" : ",I439)&gt;1,LEFT(I439,SEARCH(" : ",I439)-1),""))</f>
        <v/>
      </c>
      <c r="K439" s="0" t="str">
        <f aca="false">IF(ISERROR(MATCH(J439,$BI$2:$BI$500,0)),"",IF(ISERROR(SEARCH("◆",元!E439)),"◆"&amp;J439,IF(ISERROR(SEARCH("初回のみ",元!E439)),IF(ISERROR(SEARCH("特番",元!E439)),IF(ISERROR(SEARCH("先行",元!E439)),"注◆","先行◆"),"特番◆"),"初回◆")&amp;J439))</f>
        <v/>
      </c>
      <c r="L439" s="0" t="str">
        <f aca="true">IF(ISERROR(VALUE(MID(I439,SEARCH(" : ",I439)+3,5))),IF(K439="","","未定"),TEXT(VALUE(IF(AND(MONTH(TODAY())=12,VALUE(MID(I439,SEARCH(" : ",I439)+3,2))&lt;10),YEAR(TODAY())+1&amp;"/","")&amp;MID(I439,SEARCH(" : ",I439)+3,5)&amp;" "&amp;IF(LEN(I439)-LEN(SUBSTITUTE(I439,":",""))&gt;=2,MID(I439,SEARCH(":",I439,(SEARCH(":",I439)+1))-2,5),"")),"yyyy/mm/dd hh:mm"))</f>
        <v/>
      </c>
      <c r="M439" s="0" t="str">
        <f aca="false">IF(ROW(A438)*1000&gt;MAX($A$2:$A$1000),IF(ISERROR(SMALL($B$2:$B$1000,ROW(A438)-MATCH(MAX($A$2:$A$1000),$M$1:$M438,0)+1)),"",SMALL($B$2:$B$1000,ROW(A438)-MATCH(MAX($A$2:$A$1000),$M$1:$M438,0)+1)),ROW(A438)*1000)</f>
        <v/>
      </c>
      <c r="N439" s="0" t="str">
        <f aca="false">IF(M439="","",SMALL($M$2:$M$1000,ROW(A438)))</f>
        <v/>
      </c>
      <c r="O439" s="0" t="str">
        <f aca="false">IF(ISERROR(MATCH(MID($T439,SEARCH("◆",$T439)+1,50),$BI$2:$BI$500,0)),"",MID($T439,SEARCH("◆",$T439)+1,50))</f>
        <v/>
      </c>
      <c r="P439" s="0" t="str">
        <f aca="true">IF($O439="","",IF(OR(IF(ISERROR(MATCH(O439,放送局一覧!$C$2:$C$477,0)),"",VLOOKUP(O439,放送局一覧!$C$2:$D$477,2,0))="○",VLOOKUP(INDEX($BH$1:$BH937,MATCH(O439,$BI$1:$BI$500,0)),放送局一覧!$B$2:$D$477,3,0)="○"),IF(U439="未定",TODAY()+365,VALUE(U439)),""))</f>
        <v/>
      </c>
      <c r="Q439" s="0" t="str">
        <f aca="false">IF(P439="","",RANK(P439,$P$2:$P$1000,ROW(A438)))</f>
        <v/>
      </c>
      <c r="R439" s="0" t="str">
        <f aca="false">IF(P439="","",IF(VLOOKUP(S439,番組一覧!$C$3:$E$100,3,0)="○",Q439,""))</f>
        <v/>
      </c>
      <c r="S439" s="0" t="str">
        <f aca="false">IF($N439="","",IF(MOD($N439,1000)=0,VLOOKUP($N439,$A$2:$H$1000,COLUMN(E439),0),VLOOKUP($N439,$B$2:$L$1000,COLUMN(D439),0)))</f>
        <v/>
      </c>
      <c r="T439" s="0" t="str">
        <f aca="false">IF($N439="","",IF(MOD($N439,1000)=0,VLOOKUP($N439,$A$2:$H$1000,COLUMN(F439),0),VLOOKUP($N439,$B$2:$L$1000,COLUMN(J439),0)))</f>
        <v/>
      </c>
      <c r="U439" s="0" t="str">
        <f aca="false">IF($N439="","",IF(MOD($N439,1000)=0,VLOOKUP($N439,$A$2:$H$1000,COLUMN(H439),0),VLOOKUP($N439,$B$2:$L$1000,COLUMN(K439),0)))</f>
        <v/>
      </c>
      <c r="V439" s="0" t="str">
        <f aca="false">IF(ISERROR(SMALL($R$2:$R$1000,ROW(A438))),"",SMALL($R$2:$R$1000,ROW(A438)))</f>
        <v/>
      </c>
      <c r="W439" s="0" t="str">
        <f aca="true">IF(V439="","",IF(COUNTIF($V$2:$V439,V439)&gt;1,W438+MATCH(V439,OFFSET($R$2:$R1437,W438,0),0),MATCH(V439,$R$2:$R1437,0)))</f>
        <v/>
      </c>
      <c r="X439" s="0" t="str">
        <f aca="false">IF($W439="","",INDEX(S$2:S$1000,$W439))</f>
        <v/>
      </c>
      <c r="Y439" s="0" t="str">
        <f aca="false">IF($W439="","",IF(LEFT(INDEX(T$2:T$1000,$W439),1)="◆",VLOOKUP(MID(INDEX(T$2:T$1000,$W439),2,100),$BI$2:$BJ$500,IF(ISERROR(MATCH(MID(INDEX(T$2:T$1000,$W439),2,100),$BH$2:$BH$500,0)),2,IF(VLOOKUP(MID(INDEX(T$2:T$1000,$W439),2,100),放送局一覧!$B$2:$D$511,3,0)="○",1,2)),0),INDEX(T$2:T$1000,$W439)))</f>
        <v/>
      </c>
      <c r="Z439" s="0" t="str">
        <f aca="false">IF($W439="","",INDEX(U$2:U$1000,$W439))</f>
        <v/>
      </c>
      <c r="AA439" s="0" t="str">
        <f aca="false">IF(Z439="","",IF(Z439="未定",10,WEEKDAY(VALUE(Z439))+VALUE(TEXT(VALUE(Z439),"hh:mm"))))</f>
        <v/>
      </c>
      <c r="AB439" s="0" t="str">
        <f aca="false">IF(AA439="","",SMALL($AA$2:$AA$1000,ROW(A438)))</f>
        <v/>
      </c>
      <c r="AC439" s="0" t="str">
        <f aca="true">IF(AB439="","",IF(COUNTIF($AB$2:$AB439,AB439)&gt;1,AC438+MATCH(AB439,OFFSET($AA$2:$AA$1000,AC438,0),0),MATCH(AB439,$AA$2:$AA$1000,0)))</f>
        <v/>
      </c>
      <c r="AD439" s="0" t="str">
        <f aca="false">IF(AC439="","",IF(INDEX(Z$2:Z$1000,$AC439)="未定","未定",TEXT(VALUE(INDEX(Z$2:Z$1000,$AC439)),"aaa")))</f>
        <v/>
      </c>
      <c r="AE439" s="0" t="str">
        <f aca="false">IF(AC439="","",IF(INDEX(Z$2:Z$1000,$AC439)="未定","未定",TEXT(VALUE(INDEX(Z$2:Z$1000,$AC439)),"hh:mm")))</f>
        <v/>
      </c>
      <c r="AF439" s="0" t="str">
        <f aca="false">IF($AC439="","",INDEX(Y$2:Y$1000,$AC439))</f>
        <v/>
      </c>
      <c r="AG439" s="0" t="str">
        <f aca="false">IF($AC439="","",INDEX(X$2:X$1000,$AC439))</f>
        <v/>
      </c>
      <c r="AH439" s="0" t="str">
        <f aca="false">IF(ISERROR(SMALL($Q$2:$Q$1000,ROW(M438))),"",SMALL($Q$2:$Q$1000,ROW(M438)))</f>
        <v/>
      </c>
      <c r="AI439" s="0" t="str">
        <f aca="true">IF(AH439="","",IF(COUNTIF($AH$2:$AH439,AH439)&gt;1,AI438+MATCH(AH439,OFFSET($Q$2:$Q1437,AI438,0),0),MATCH(AH439,$Q$2:$Q1437,0)))</f>
        <v/>
      </c>
      <c r="AJ439" s="0" t="str">
        <f aca="false">IF($AI439="","",INDEX(S$2:S$1000,$AI439))</f>
        <v/>
      </c>
      <c r="BB439" s="0" t="str">
        <f aca="false">IF(BC439="","",ROW()*100)</f>
        <v/>
      </c>
      <c r="BC439" s="0" t="str">
        <f aca="false">IF(放送局一覧!B439="","",放送局一覧!B439)</f>
        <v/>
      </c>
      <c r="BD439" s="0" t="str">
        <f aca="false">IF(BC439="","",LEN(BC439)-LEN(SUBSTITUTE(BC439,"|",""))+1)</f>
        <v/>
      </c>
      <c r="BE439" s="0" t="str">
        <f aca="false">IF(ISERROR(SMALL($BB$2:$BB$500,ROW(A438))),"",SMALL($BB$2:$BB$500,ROW(A438)))</f>
        <v/>
      </c>
      <c r="BF439" s="0" t="e">
        <f aca="false">IF(BF438-MOD(BF438,100)+VLOOKUP(BF438-MOD(BF438,100),$BB$2:$BD$500,3,0)&gt;=BF438+1,BF438+1,SMALL($BE$2:$BE$500,RANK(BF438-MOD(BF438,100),$BE$2:$BE$500,1)+1)+1)</f>
        <v>#VALUE!</v>
      </c>
      <c r="BG439" s="0" t="e">
        <f aca="false">BF439-MOD(BF439,100)</f>
        <v>#VALUE!</v>
      </c>
      <c r="BH439" s="0" t="e">
        <f aca="false">VLOOKUP(BF439-MOD(BF439,100),$BB$2:$BD$500,2,0)</f>
        <v>#VALUE!</v>
      </c>
      <c r="BI439" s="0" t="e">
        <f aca="false">IF(VLOOKUP(BG439,$BB$2:$BD$500,3,0)=1,BH439,IF(MOD(BF439,100)=1,LEFT(BH439,SEARCH("|",BH439)-1),IF(MOD(BF439,100)=VLOOKUP(BG439,$BB$2:$BD$500,3,0),MID(BH439,IF(MOD(BF439,100)=2,SEARCH(BI438&amp;"|",BH439),SEARCH("|"&amp;BI438&amp;"|",BH439)+1)+LEN(BI438)+1,50),LEFT(MID(BH439,SEARCH(BI438,BH439)+LEN(BI438)+1,50),SEARCH("|",MID(BH439,SEARCH(BI438,BH439)+LEN(BI438)+1,50))-1))))</f>
        <v>#VALUE!</v>
      </c>
      <c r="BJ439" s="0" t="e">
        <f aca="false">VLOOKUP(BH439,放送局一覧!$B$2:$C$477,2,0)</f>
        <v>#VALUE!</v>
      </c>
    </row>
    <row r="440" customFormat="false" ht="13.5" hidden="false" customHeight="false" outlineLevel="0" collapsed="false">
      <c r="A440" s="0" t="str">
        <f aca="false">IF(F440="","",(COUNTA(F$2:$F440)-COUNTBLANK(F$2:$F440))*1000)</f>
        <v/>
      </c>
      <c r="B440" s="0" t="str">
        <f aca="false">IF(K440="","",MAX($A$2:A440)+(COUNTA($K$2:K440)-COUNTBLANK($K$2:K440)))</f>
        <v/>
      </c>
      <c r="C440" s="21" t="str">
        <f aca="true">IF(A440="","",IF(ISERROR(SEARCH("(*)",元!A440)),IF(CELL("format",元!A440)="D3",元!A440,"未定"),VALUE(SUBSTITUTE(元!A440,"(*)",""))))</f>
        <v/>
      </c>
      <c r="D440" s="17" t="str">
        <f aca="true">IF(A440="","",IF(AND(LEN(元!A440)=LENB(元!A440),CELL("format",C440)="D3"),TEXT(SUBSTITUTE(C440,"(*)",""),"mm/dd"),"未定"))</f>
        <v/>
      </c>
      <c r="E440" s="17" t="str">
        <f aca="false">IF(元!B440=0,IF(元!E440="","",E439),元!B440)</f>
        <v/>
      </c>
      <c r="F440" s="5" t="str">
        <f aca="false">IF(COUNTIF($E$1:E440,E440)=1,"◆"&amp;SUBSTITUTE(IF(ISERROR(SEARCH("系*ネット",元!C440)),元!C440,LEFT(元!C440,SEARCH("系*ネット",元!C440)))," ほか",""),"")</f>
        <v/>
      </c>
      <c r="G440" s="0" t="str">
        <f aca="false">IF(F440="","",LEFT(元!D440,1))</f>
        <v/>
      </c>
      <c r="H440" s="0" t="str">
        <f aca="true">IF(AND(ISERROR(SEARCH("未定",D440&amp;元!$D440)),NOT(A440="")),TEXT(VALUE(TEXT(IF(AND(MONTH(TODAY())=12,VALUE(LEFT(D440,2))&lt;10),YEAR(TODAY())+1&amp;"/","")&amp;D440,"yyyy/m/dd")&amp;" "&amp;IF(LEN(元!$D440)&gt;5,RIGHT(元!$D440,5),"")),"yyyy/mm/dd hh:mm"),IF(F440="","","未定"))</f>
        <v/>
      </c>
      <c r="I440" s="0" t="str">
        <f aca="false">IF(E440="","",IF(ISERROR(SEARCH("◆初回のみ",元!E440)),IF(ISERROR(SEARCH("◆",元!E440)),元!E440,MID(元!E440,SEARCH("◆",元!E440)+1,50)),LEFT(元!E440,SEARCH("◆初回のみ",元!E440)-1)&amp;" : "&amp;TEXT(D440,"mm/dd")&amp;" "&amp;RIGHT(元!E440,6)))</f>
        <v/>
      </c>
      <c r="J440" s="5" t="str">
        <f aca="false">IF(ISERROR(SEARCH(" : ",I440)),"",IF(SEARCH(" : ",I440)&gt;1,LEFT(I440,SEARCH(" : ",I440)-1),""))</f>
        <v/>
      </c>
      <c r="K440" s="0" t="str">
        <f aca="false">IF(ISERROR(MATCH(J440,$BI$2:$BI$500,0)),"",IF(ISERROR(SEARCH("◆",元!E440)),"◆"&amp;J440,IF(ISERROR(SEARCH("初回のみ",元!E440)),IF(ISERROR(SEARCH("特番",元!E440)),IF(ISERROR(SEARCH("先行",元!E440)),"注◆","先行◆"),"特番◆"),"初回◆")&amp;J440))</f>
        <v/>
      </c>
      <c r="L440" s="0" t="str">
        <f aca="true">IF(ISERROR(VALUE(MID(I440,SEARCH(" : ",I440)+3,5))),IF(K440="","","未定"),TEXT(VALUE(IF(AND(MONTH(TODAY())=12,VALUE(MID(I440,SEARCH(" : ",I440)+3,2))&lt;10),YEAR(TODAY())+1&amp;"/","")&amp;MID(I440,SEARCH(" : ",I440)+3,5)&amp;" "&amp;IF(LEN(I440)-LEN(SUBSTITUTE(I440,":",""))&gt;=2,MID(I440,SEARCH(":",I440,(SEARCH(":",I440)+1))-2,5),"")),"yyyy/mm/dd hh:mm"))</f>
        <v/>
      </c>
      <c r="M440" s="0" t="str">
        <f aca="false">IF(ROW(A439)*1000&gt;MAX($A$2:$A$1000),IF(ISERROR(SMALL($B$2:$B$1000,ROW(A439)-MATCH(MAX($A$2:$A$1000),$M$1:$M439,0)+1)),"",SMALL($B$2:$B$1000,ROW(A439)-MATCH(MAX($A$2:$A$1000),$M$1:$M439,0)+1)),ROW(A439)*1000)</f>
        <v/>
      </c>
      <c r="N440" s="0" t="str">
        <f aca="false">IF(M440="","",SMALL($M$2:$M$1000,ROW(A439)))</f>
        <v/>
      </c>
      <c r="O440" s="0" t="str">
        <f aca="false">IF(ISERROR(MATCH(MID($T440,SEARCH("◆",$T440)+1,50),$BI$2:$BI$500,0)),"",MID($T440,SEARCH("◆",$T440)+1,50))</f>
        <v/>
      </c>
      <c r="P440" s="0" t="str">
        <f aca="true">IF($O440="","",IF(OR(IF(ISERROR(MATCH(O440,放送局一覧!$C$2:$C$477,0)),"",VLOOKUP(O440,放送局一覧!$C$2:$D$477,2,0))="○",VLOOKUP(INDEX($BH$1:$BH938,MATCH(O440,$BI$1:$BI$500,0)),放送局一覧!$B$2:$D$477,3,0)="○"),IF(U440="未定",TODAY()+365,VALUE(U440)),""))</f>
        <v/>
      </c>
      <c r="Q440" s="0" t="str">
        <f aca="false">IF(P440="","",RANK(P440,$P$2:$P$1000,ROW(A439)))</f>
        <v/>
      </c>
      <c r="R440" s="0" t="str">
        <f aca="false">IF(P440="","",IF(VLOOKUP(S440,番組一覧!$C$3:$E$100,3,0)="○",Q440,""))</f>
        <v/>
      </c>
      <c r="S440" s="0" t="str">
        <f aca="false">IF($N440="","",IF(MOD($N440,1000)=0,VLOOKUP($N440,$A$2:$H$1000,COLUMN(E440),0),VLOOKUP($N440,$B$2:$L$1000,COLUMN(D440),0)))</f>
        <v/>
      </c>
      <c r="T440" s="0" t="str">
        <f aca="false">IF($N440="","",IF(MOD($N440,1000)=0,VLOOKUP($N440,$A$2:$H$1000,COLUMN(F440),0),VLOOKUP($N440,$B$2:$L$1000,COLUMN(J440),0)))</f>
        <v/>
      </c>
      <c r="U440" s="0" t="str">
        <f aca="false">IF($N440="","",IF(MOD($N440,1000)=0,VLOOKUP($N440,$A$2:$H$1000,COLUMN(H440),0),VLOOKUP($N440,$B$2:$L$1000,COLUMN(K440),0)))</f>
        <v/>
      </c>
      <c r="V440" s="0" t="str">
        <f aca="false">IF(ISERROR(SMALL($R$2:$R$1000,ROW(A439))),"",SMALL($R$2:$R$1000,ROW(A439)))</f>
        <v/>
      </c>
      <c r="W440" s="0" t="str">
        <f aca="true">IF(V440="","",IF(COUNTIF($V$2:$V440,V440)&gt;1,W439+MATCH(V440,OFFSET($R$2:$R1438,W439,0),0),MATCH(V440,$R$2:$R1438,0)))</f>
        <v/>
      </c>
      <c r="X440" s="0" t="str">
        <f aca="false">IF($W440="","",INDEX(S$2:S$1000,$W440))</f>
        <v/>
      </c>
      <c r="Y440" s="0" t="str">
        <f aca="false">IF($W440="","",IF(LEFT(INDEX(T$2:T$1000,$W440),1)="◆",VLOOKUP(MID(INDEX(T$2:T$1000,$W440),2,100),$BI$2:$BJ$500,IF(ISERROR(MATCH(MID(INDEX(T$2:T$1000,$W440),2,100),$BH$2:$BH$500,0)),2,IF(VLOOKUP(MID(INDEX(T$2:T$1000,$W440),2,100),放送局一覧!$B$2:$D$511,3,0)="○",1,2)),0),INDEX(T$2:T$1000,$W440)))</f>
        <v/>
      </c>
      <c r="Z440" s="0" t="str">
        <f aca="false">IF($W440="","",INDEX(U$2:U$1000,$W440))</f>
        <v/>
      </c>
      <c r="AA440" s="0" t="str">
        <f aca="false">IF(Z440="","",IF(Z440="未定",10,WEEKDAY(VALUE(Z440))+VALUE(TEXT(VALUE(Z440),"hh:mm"))))</f>
        <v/>
      </c>
      <c r="AB440" s="0" t="str">
        <f aca="false">IF(AA440="","",SMALL($AA$2:$AA$1000,ROW(A439)))</f>
        <v/>
      </c>
      <c r="AC440" s="0" t="str">
        <f aca="true">IF(AB440="","",IF(COUNTIF($AB$2:$AB440,AB440)&gt;1,AC439+MATCH(AB440,OFFSET($AA$2:$AA$1000,AC439,0),0),MATCH(AB440,$AA$2:$AA$1000,0)))</f>
        <v/>
      </c>
      <c r="AD440" s="0" t="str">
        <f aca="false">IF(AC440="","",IF(INDEX(Z$2:Z$1000,$AC440)="未定","未定",TEXT(VALUE(INDEX(Z$2:Z$1000,$AC440)),"aaa")))</f>
        <v/>
      </c>
      <c r="AE440" s="0" t="str">
        <f aca="false">IF(AC440="","",IF(INDEX(Z$2:Z$1000,$AC440)="未定","未定",TEXT(VALUE(INDEX(Z$2:Z$1000,$AC440)),"hh:mm")))</f>
        <v/>
      </c>
      <c r="AF440" s="0" t="str">
        <f aca="false">IF($AC440="","",INDEX(Y$2:Y$1000,$AC440))</f>
        <v/>
      </c>
      <c r="AG440" s="0" t="str">
        <f aca="false">IF($AC440="","",INDEX(X$2:X$1000,$AC440))</f>
        <v/>
      </c>
      <c r="AH440" s="0" t="str">
        <f aca="false">IF(ISERROR(SMALL($Q$2:$Q$1000,ROW(M439))),"",SMALL($Q$2:$Q$1000,ROW(M439)))</f>
        <v/>
      </c>
      <c r="AI440" s="0" t="str">
        <f aca="true">IF(AH440="","",IF(COUNTIF($AH$2:$AH440,AH440)&gt;1,AI439+MATCH(AH440,OFFSET($Q$2:$Q1438,AI439,0),0),MATCH(AH440,$Q$2:$Q1438,0)))</f>
        <v/>
      </c>
      <c r="AJ440" s="0" t="str">
        <f aca="false">IF($AI440="","",INDEX(S$2:S$1000,$AI440))</f>
        <v/>
      </c>
      <c r="BB440" s="0" t="str">
        <f aca="false">IF(BC440="","",ROW()*100)</f>
        <v/>
      </c>
      <c r="BC440" s="0" t="str">
        <f aca="false">IF(放送局一覧!B440="","",放送局一覧!B440)</f>
        <v/>
      </c>
      <c r="BD440" s="0" t="str">
        <f aca="false">IF(BC440="","",LEN(BC440)-LEN(SUBSTITUTE(BC440,"|",""))+1)</f>
        <v/>
      </c>
      <c r="BE440" s="0" t="str">
        <f aca="false">IF(ISERROR(SMALL($BB$2:$BB$500,ROW(A439))),"",SMALL($BB$2:$BB$500,ROW(A439)))</f>
        <v/>
      </c>
      <c r="BF440" s="0" t="e">
        <f aca="false">IF(BF439-MOD(BF439,100)+VLOOKUP(BF439-MOD(BF439,100),$BB$2:$BD$500,3,0)&gt;=BF439+1,BF439+1,SMALL($BE$2:$BE$500,RANK(BF439-MOD(BF439,100),$BE$2:$BE$500,1)+1)+1)</f>
        <v>#VALUE!</v>
      </c>
      <c r="BG440" s="0" t="e">
        <f aca="false">BF440-MOD(BF440,100)</f>
        <v>#VALUE!</v>
      </c>
      <c r="BH440" s="0" t="e">
        <f aca="false">VLOOKUP(BF440-MOD(BF440,100),$BB$2:$BD$500,2,0)</f>
        <v>#VALUE!</v>
      </c>
      <c r="BI440" s="0" t="e">
        <f aca="false">IF(VLOOKUP(BG440,$BB$2:$BD$500,3,0)=1,BH440,IF(MOD(BF440,100)=1,LEFT(BH440,SEARCH("|",BH440)-1),IF(MOD(BF440,100)=VLOOKUP(BG440,$BB$2:$BD$500,3,0),MID(BH440,IF(MOD(BF440,100)=2,SEARCH(BI439&amp;"|",BH440),SEARCH("|"&amp;BI439&amp;"|",BH440)+1)+LEN(BI439)+1,50),LEFT(MID(BH440,SEARCH(BI439,BH440)+LEN(BI439)+1,50),SEARCH("|",MID(BH440,SEARCH(BI439,BH440)+LEN(BI439)+1,50))-1))))</f>
        <v>#VALUE!</v>
      </c>
      <c r="BJ440" s="0" t="e">
        <f aca="false">VLOOKUP(BH440,放送局一覧!$B$2:$C$477,2,0)</f>
        <v>#VALUE!</v>
      </c>
    </row>
    <row r="441" customFormat="false" ht="13.5" hidden="false" customHeight="false" outlineLevel="0" collapsed="false">
      <c r="A441" s="0" t="str">
        <f aca="false">IF(F441="","",(COUNTA(F$2:$F441)-COUNTBLANK(F$2:$F441))*1000)</f>
        <v/>
      </c>
      <c r="B441" s="0" t="str">
        <f aca="false">IF(K441="","",MAX($A$2:A441)+(COUNTA($K$2:K441)-COUNTBLANK($K$2:K441)))</f>
        <v/>
      </c>
      <c r="C441" s="21" t="str">
        <f aca="true">IF(A441="","",IF(ISERROR(SEARCH("(*)",元!A441)),IF(CELL("format",元!A441)="D3",元!A441,"未定"),VALUE(SUBSTITUTE(元!A441,"(*)",""))))</f>
        <v/>
      </c>
      <c r="D441" s="17" t="str">
        <f aca="true">IF(A441="","",IF(AND(LEN(元!A441)=LENB(元!A441),CELL("format",C441)="D3"),TEXT(SUBSTITUTE(C441,"(*)",""),"mm/dd"),"未定"))</f>
        <v/>
      </c>
      <c r="E441" s="17" t="str">
        <f aca="false">IF(元!B441=0,IF(元!E441="","",E440),元!B441)</f>
        <v/>
      </c>
      <c r="F441" s="5" t="str">
        <f aca="false">IF(COUNTIF($E$1:E441,E441)=1,"◆"&amp;SUBSTITUTE(IF(ISERROR(SEARCH("系*ネット",元!C441)),元!C441,LEFT(元!C441,SEARCH("系*ネット",元!C441)))," ほか",""),"")</f>
        <v/>
      </c>
      <c r="G441" s="0" t="str">
        <f aca="false">IF(F441="","",LEFT(元!D441,1))</f>
        <v/>
      </c>
      <c r="H441" s="0" t="str">
        <f aca="true">IF(AND(ISERROR(SEARCH("未定",D441&amp;元!$D441)),NOT(A441="")),TEXT(VALUE(TEXT(IF(AND(MONTH(TODAY())=12,VALUE(LEFT(D441,2))&lt;10),YEAR(TODAY())+1&amp;"/","")&amp;D441,"yyyy/m/dd")&amp;" "&amp;IF(LEN(元!$D441)&gt;5,RIGHT(元!$D441,5),"")),"yyyy/mm/dd hh:mm"),IF(F441="","","未定"))</f>
        <v/>
      </c>
      <c r="I441" s="0" t="str">
        <f aca="false">IF(E441="","",IF(ISERROR(SEARCH("◆初回のみ",元!E441)),IF(ISERROR(SEARCH("◆",元!E441)),元!E441,MID(元!E441,SEARCH("◆",元!E441)+1,50)),LEFT(元!E441,SEARCH("◆初回のみ",元!E441)-1)&amp;" : "&amp;TEXT(D441,"mm/dd")&amp;" "&amp;RIGHT(元!E441,6)))</f>
        <v/>
      </c>
      <c r="J441" s="5" t="str">
        <f aca="false">IF(ISERROR(SEARCH(" : ",I441)),"",IF(SEARCH(" : ",I441)&gt;1,LEFT(I441,SEARCH(" : ",I441)-1),""))</f>
        <v/>
      </c>
      <c r="K441" s="0" t="str">
        <f aca="false">IF(ISERROR(MATCH(J441,$BI$2:$BI$500,0)),"",IF(ISERROR(SEARCH("◆",元!E441)),"◆"&amp;J441,IF(ISERROR(SEARCH("初回のみ",元!E441)),IF(ISERROR(SEARCH("特番",元!E441)),IF(ISERROR(SEARCH("先行",元!E441)),"注◆","先行◆"),"特番◆"),"初回◆")&amp;J441))</f>
        <v/>
      </c>
      <c r="L441" s="0" t="str">
        <f aca="true">IF(ISERROR(VALUE(MID(I441,SEARCH(" : ",I441)+3,5))),IF(K441="","","未定"),TEXT(VALUE(IF(AND(MONTH(TODAY())=12,VALUE(MID(I441,SEARCH(" : ",I441)+3,2))&lt;10),YEAR(TODAY())+1&amp;"/","")&amp;MID(I441,SEARCH(" : ",I441)+3,5)&amp;" "&amp;IF(LEN(I441)-LEN(SUBSTITUTE(I441,":",""))&gt;=2,MID(I441,SEARCH(":",I441,(SEARCH(":",I441)+1))-2,5),"")),"yyyy/mm/dd hh:mm"))</f>
        <v/>
      </c>
      <c r="M441" s="0" t="str">
        <f aca="false">IF(ROW(A440)*1000&gt;MAX($A$2:$A$1000),IF(ISERROR(SMALL($B$2:$B$1000,ROW(A440)-MATCH(MAX($A$2:$A$1000),$M$1:$M440,0)+1)),"",SMALL($B$2:$B$1000,ROW(A440)-MATCH(MAX($A$2:$A$1000),$M$1:$M440,0)+1)),ROW(A440)*1000)</f>
        <v/>
      </c>
      <c r="N441" s="0" t="str">
        <f aca="false">IF(M441="","",SMALL($M$2:$M$1000,ROW(A440)))</f>
        <v/>
      </c>
      <c r="O441" s="0" t="str">
        <f aca="false">IF(ISERROR(MATCH(MID($T441,SEARCH("◆",$T441)+1,50),$BI$2:$BI$500,0)),"",MID($T441,SEARCH("◆",$T441)+1,50))</f>
        <v/>
      </c>
      <c r="P441" s="0" t="str">
        <f aca="true">IF($O441="","",IF(OR(IF(ISERROR(MATCH(O441,放送局一覧!$C$2:$C$477,0)),"",VLOOKUP(O441,放送局一覧!$C$2:$D$477,2,0))="○",VLOOKUP(INDEX($BH$1:$BH939,MATCH(O441,$BI$1:$BI$500,0)),放送局一覧!$B$2:$D$477,3,0)="○"),IF(U441="未定",TODAY()+365,VALUE(U441)),""))</f>
        <v/>
      </c>
      <c r="Q441" s="0" t="str">
        <f aca="false">IF(P441="","",RANK(P441,$P$2:$P$1000,ROW(A440)))</f>
        <v/>
      </c>
      <c r="R441" s="0" t="str">
        <f aca="false">IF(P441="","",IF(VLOOKUP(S441,番組一覧!$C$3:$E$100,3,0)="○",Q441,""))</f>
        <v/>
      </c>
      <c r="S441" s="0" t="str">
        <f aca="false">IF($N441="","",IF(MOD($N441,1000)=0,VLOOKUP($N441,$A$2:$H$1000,COLUMN(E441),0),VLOOKUP($N441,$B$2:$L$1000,COLUMN(D441),0)))</f>
        <v/>
      </c>
      <c r="T441" s="0" t="str">
        <f aca="false">IF($N441="","",IF(MOD($N441,1000)=0,VLOOKUP($N441,$A$2:$H$1000,COLUMN(F441),0),VLOOKUP($N441,$B$2:$L$1000,COLUMN(J441),0)))</f>
        <v/>
      </c>
      <c r="U441" s="0" t="str">
        <f aca="false">IF($N441="","",IF(MOD($N441,1000)=0,VLOOKUP($N441,$A$2:$H$1000,COLUMN(H441),0),VLOOKUP($N441,$B$2:$L$1000,COLUMN(K441),0)))</f>
        <v/>
      </c>
      <c r="V441" s="0" t="str">
        <f aca="false">IF(ISERROR(SMALL($R$2:$R$1000,ROW(A440))),"",SMALL($R$2:$R$1000,ROW(A440)))</f>
        <v/>
      </c>
      <c r="W441" s="0" t="str">
        <f aca="true">IF(V441="","",IF(COUNTIF($V$2:$V441,V441)&gt;1,W440+MATCH(V441,OFFSET($R$2:$R1439,W440,0),0),MATCH(V441,$R$2:$R1439,0)))</f>
        <v/>
      </c>
      <c r="X441" s="0" t="str">
        <f aca="false">IF($W441="","",INDEX(S$2:S$1000,$W441))</f>
        <v/>
      </c>
      <c r="Y441" s="0" t="str">
        <f aca="false">IF($W441="","",IF(LEFT(INDEX(T$2:T$1000,$W441),1)="◆",VLOOKUP(MID(INDEX(T$2:T$1000,$W441),2,100),$BI$2:$BJ$500,IF(ISERROR(MATCH(MID(INDEX(T$2:T$1000,$W441),2,100),$BH$2:$BH$500,0)),2,IF(VLOOKUP(MID(INDEX(T$2:T$1000,$W441),2,100),放送局一覧!$B$2:$D$511,3,0)="○",1,2)),0),INDEX(T$2:T$1000,$W441)))</f>
        <v/>
      </c>
      <c r="Z441" s="0" t="str">
        <f aca="false">IF($W441="","",INDEX(U$2:U$1000,$W441))</f>
        <v/>
      </c>
      <c r="AA441" s="0" t="str">
        <f aca="false">IF(Z441="","",IF(Z441="未定",10,WEEKDAY(VALUE(Z441))+VALUE(TEXT(VALUE(Z441),"hh:mm"))))</f>
        <v/>
      </c>
      <c r="AB441" s="0" t="str">
        <f aca="false">IF(AA441="","",SMALL($AA$2:$AA$1000,ROW(A440)))</f>
        <v/>
      </c>
      <c r="AC441" s="0" t="str">
        <f aca="true">IF(AB441="","",IF(COUNTIF($AB$2:$AB441,AB441)&gt;1,AC440+MATCH(AB441,OFFSET($AA$2:$AA$1000,AC440,0),0),MATCH(AB441,$AA$2:$AA$1000,0)))</f>
        <v/>
      </c>
      <c r="AD441" s="0" t="str">
        <f aca="false">IF(AC441="","",IF(INDEX(Z$2:Z$1000,$AC441)="未定","未定",TEXT(VALUE(INDEX(Z$2:Z$1000,$AC441)),"aaa")))</f>
        <v/>
      </c>
      <c r="AE441" s="0" t="str">
        <f aca="false">IF(AC441="","",IF(INDEX(Z$2:Z$1000,$AC441)="未定","未定",TEXT(VALUE(INDEX(Z$2:Z$1000,$AC441)),"hh:mm")))</f>
        <v/>
      </c>
      <c r="AF441" s="0" t="str">
        <f aca="false">IF($AC441="","",INDEX(Y$2:Y$1000,$AC441))</f>
        <v/>
      </c>
      <c r="AG441" s="0" t="str">
        <f aca="false">IF($AC441="","",INDEX(X$2:X$1000,$AC441))</f>
        <v/>
      </c>
      <c r="AH441" s="0" t="str">
        <f aca="false">IF(ISERROR(SMALL($Q$2:$Q$1000,ROW(M440))),"",SMALL($Q$2:$Q$1000,ROW(M440)))</f>
        <v/>
      </c>
      <c r="AI441" s="0" t="str">
        <f aca="true">IF(AH441="","",IF(COUNTIF($AH$2:$AH441,AH441)&gt;1,AI440+MATCH(AH441,OFFSET($Q$2:$Q1439,AI440,0),0),MATCH(AH441,$Q$2:$Q1439,0)))</f>
        <v/>
      </c>
      <c r="AJ441" s="0" t="str">
        <f aca="false">IF($AI441="","",INDEX(S$2:S$1000,$AI441))</f>
        <v/>
      </c>
      <c r="BB441" s="0" t="str">
        <f aca="false">IF(BC441="","",ROW()*100)</f>
        <v/>
      </c>
      <c r="BC441" s="0" t="str">
        <f aca="false">IF(放送局一覧!B441="","",放送局一覧!B441)</f>
        <v/>
      </c>
      <c r="BD441" s="0" t="str">
        <f aca="false">IF(BC441="","",LEN(BC441)-LEN(SUBSTITUTE(BC441,"|",""))+1)</f>
        <v/>
      </c>
      <c r="BE441" s="0" t="str">
        <f aca="false">IF(ISERROR(SMALL($BB$2:$BB$500,ROW(A440))),"",SMALL($BB$2:$BB$500,ROW(A440)))</f>
        <v/>
      </c>
      <c r="BF441" s="0" t="e">
        <f aca="false">IF(BF440-MOD(BF440,100)+VLOOKUP(BF440-MOD(BF440,100),$BB$2:$BD$500,3,0)&gt;=BF440+1,BF440+1,SMALL($BE$2:$BE$500,RANK(BF440-MOD(BF440,100),$BE$2:$BE$500,1)+1)+1)</f>
        <v>#VALUE!</v>
      </c>
      <c r="BG441" s="0" t="e">
        <f aca="false">BF441-MOD(BF441,100)</f>
        <v>#VALUE!</v>
      </c>
      <c r="BH441" s="0" t="e">
        <f aca="false">VLOOKUP(BF441-MOD(BF441,100),$BB$2:$BD$500,2,0)</f>
        <v>#VALUE!</v>
      </c>
      <c r="BI441" s="0" t="e">
        <f aca="false">IF(VLOOKUP(BG441,$BB$2:$BD$500,3,0)=1,BH441,IF(MOD(BF441,100)=1,LEFT(BH441,SEARCH("|",BH441)-1),IF(MOD(BF441,100)=VLOOKUP(BG441,$BB$2:$BD$500,3,0),MID(BH441,IF(MOD(BF441,100)=2,SEARCH(BI440&amp;"|",BH441),SEARCH("|"&amp;BI440&amp;"|",BH441)+1)+LEN(BI440)+1,50),LEFT(MID(BH441,SEARCH(BI440,BH441)+LEN(BI440)+1,50),SEARCH("|",MID(BH441,SEARCH(BI440,BH441)+LEN(BI440)+1,50))-1))))</f>
        <v>#VALUE!</v>
      </c>
      <c r="BJ441" s="0" t="e">
        <f aca="false">VLOOKUP(BH441,放送局一覧!$B$2:$C$477,2,0)</f>
        <v>#VALUE!</v>
      </c>
    </row>
    <row r="442" customFormat="false" ht="13.5" hidden="false" customHeight="false" outlineLevel="0" collapsed="false">
      <c r="A442" s="0" t="str">
        <f aca="false">IF(F442="","",(COUNTA(F$2:$F442)-COUNTBLANK(F$2:$F442))*1000)</f>
        <v/>
      </c>
      <c r="B442" s="0" t="str">
        <f aca="false">IF(K442="","",MAX($A$2:A442)+(COUNTA($K$2:K442)-COUNTBLANK($K$2:K442)))</f>
        <v/>
      </c>
      <c r="C442" s="21" t="str">
        <f aca="true">IF(A442="","",IF(ISERROR(SEARCH("(*)",元!A442)),IF(CELL("format",元!A442)="D3",元!A442,"未定"),VALUE(SUBSTITUTE(元!A442,"(*)",""))))</f>
        <v/>
      </c>
      <c r="D442" s="17" t="str">
        <f aca="true">IF(A442="","",IF(AND(LEN(元!A442)=LENB(元!A442),CELL("format",C442)="D3"),TEXT(SUBSTITUTE(C442,"(*)",""),"mm/dd"),"未定"))</f>
        <v/>
      </c>
      <c r="E442" s="17" t="str">
        <f aca="false">IF(元!B442=0,IF(元!E442="","",E441),元!B442)</f>
        <v/>
      </c>
      <c r="F442" s="5" t="str">
        <f aca="false">IF(COUNTIF($E$1:E442,E442)=1,"◆"&amp;SUBSTITUTE(IF(ISERROR(SEARCH("系*ネット",元!C442)),元!C442,LEFT(元!C442,SEARCH("系*ネット",元!C442)))," ほか",""),"")</f>
        <v/>
      </c>
      <c r="G442" s="0" t="str">
        <f aca="false">IF(F442="","",LEFT(元!D442,1))</f>
        <v/>
      </c>
      <c r="H442" s="0" t="str">
        <f aca="true">IF(AND(ISERROR(SEARCH("未定",D442&amp;元!$D442)),NOT(A442="")),TEXT(VALUE(TEXT(IF(AND(MONTH(TODAY())=12,VALUE(LEFT(D442,2))&lt;10),YEAR(TODAY())+1&amp;"/","")&amp;D442,"yyyy/m/dd")&amp;" "&amp;IF(LEN(元!$D442)&gt;5,RIGHT(元!$D442,5),"")),"yyyy/mm/dd hh:mm"),IF(F442="","","未定"))</f>
        <v/>
      </c>
      <c r="I442" s="0" t="str">
        <f aca="false">IF(E442="","",IF(ISERROR(SEARCH("◆初回のみ",元!E442)),IF(ISERROR(SEARCH("◆",元!E442)),元!E442,MID(元!E442,SEARCH("◆",元!E442)+1,50)),LEFT(元!E442,SEARCH("◆初回のみ",元!E442)-1)&amp;" : "&amp;TEXT(D442,"mm/dd")&amp;" "&amp;RIGHT(元!E442,6)))</f>
        <v/>
      </c>
      <c r="J442" s="5" t="str">
        <f aca="false">IF(ISERROR(SEARCH(" : ",I442)),"",IF(SEARCH(" : ",I442)&gt;1,LEFT(I442,SEARCH(" : ",I442)-1),""))</f>
        <v/>
      </c>
      <c r="K442" s="0" t="str">
        <f aca="false">IF(ISERROR(MATCH(J442,$BI$2:$BI$500,0)),"",IF(ISERROR(SEARCH("◆",元!E442)),"◆"&amp;J442,IF(ISERROR(SEARCH("初回のみ",元!E442)),IF(ISERROR(SEARCH("特番",元!E442)),IF(ISERROR(SEARCH("先行",元!E442)),"注◆","先行◆"),"特番◆"),"初回◆")&amp;J442))</f>
        <v/>
      </c>
      <c r="L442" s="0" t="str">
        <f aca="true">IF(ISERROR(VALUE(MID(I442,SEARCH(" : ",I442)+3,5))),IF(K442="","","未定"),TEXT(VALUE(IF(AND(MONTH(TODAY())=12,VALUE(MID(I442,SEARCH(" : ",I442)+3,2))&lt;10),YEAR(TODAY())+1&amp;"/","")&amp;MID(I442,SEARCH(" : ",I442)+3,5)&amp;" "&amp;IF(LEN(I442)-LEN(SUBSTITUTE(I442,":",""))&gt;=2,MID(I442,SEARCH(":",I442,(SEARCH(":",I442)+1))-2,5),"")),"yyyy/mm/dd hh:mm"))</f>
        <v/>
      </c>
      <c r="M442" s="0" t="str">
        <f aca="false">IF(ROW(A441)*1000&gt;MAX($A$2:$A$1000),IF(ISERROR(SMALL($B$2:$B$1000,ROW(A441)-MATCH(MAX($A$2:$A$1000),$M$1:$M441,0)+1)),"",SMALL($B$2:$B$1000,ROW(A441)-MATCH(MAX($A$2:$A$1000),$M$1:$M441,0)+1)),ROW(A441)*1000)</f>
        <v/>
      </c>
      <c r="N442" s="0" t="str">
        <f aca="false">IF(M442="","",SMALL($M$2:$M$1000,ROW(A441)))</f>
        <v/>
      </c>
      <c r="O442" s="0" t="str">
        <f aca="false">IF(ISERROR(MATCH(MID($T442,SEARCH("◆",$T442)+1,50),$BI$2:$BI$500,0)),"",MID($T442,SEARCH("◆",$T442)+1,50))</f>
        <v/>
      </c>
      <c r="P442" s="0" t="str">
        <f aca="true">IF($O442="","",IF(OR(IF(ISERROR(MATCH(O442,放送局一覧!$C$2:$C$477,0)),"",VLOOKUP(O442,放送局一覧!$C$2:$D$477,2,0))="○",VLOOKUP(INDEX($BH$1:$BH940,MATCH(O442,$BI$1:$BI$500,0)),放送局一覧!$B$2:$D$477,3,0)="○"),IF(U442="未定",TODAY()+365,VALUE(U442)),""))</f>
        <v/>
      </c>
      <c r="Q442" s="0" t="str">
        <f aca="false">IF(P442="","",RANK(P442,$P$2:$P$1000,ROW(A441)))</f>
        <v/>
      </c>
      <c r="R442" s="0" t="str">
        <f aca="false">IF(P442="","",IF(VLOOKUP(S442,番組一覧!$C$3:$E$100,3,0)="○",Q442,""))</f>
        <v/>
      </c>
      <c r="S442" s="0" t="str">
        <f aca="false">IF($N442="","",IF(MOD($N442,1000)=0,VLOOKUP($N442,$A$2:$H$1000,COLUMN(E442),0),VLOOKUP($N442,$B$2:$L$1000,COLUMN(D442),0)))</f>
        <v/>
      </c>
      <c r="T442" s="0" t="str">
        <f aca="false">IF($N442="","",IF(MOD($N442,1000)=0,VLOOKUP($N442,$A$2:$H$1000,COLUMN(F442),0),VLOOKUP($N442,$B$2:$L$1000,COLUMN(J442),0)))</f>
        <v/>
      </c>
      <c r="U442" s="0" t="str">
        <f aca="false">IF($N442="","",IF(MOD($N442,1000)=0,VLOOKUP($N442,$A$2:$H$1000,COLUMN(H442),0),VLOOKUP($N442,$B$2:$L$1000,COLUMN(K442),0)))</f>
        <v/>
      </c>
      <c r="V442" s="0" t="str">
        <f aca="false">IF(ISERROR(SMALL($R$2:$R$1000,ROW(A441))),"",SMALL($R$2:$R$1000,ROW(A441)))</f>
        <v/>
      </c>
      <c r="W442" s="0" t="str">
        <f aca="true">IF(V442="","",IF(COUNTIF($V$2:$V442,V442)&gt;1,W441+MATCH(V442,OFFSET($R$2:$R1440,W441,0),0),MATCH(V442,$R$2:$R1440,0)))</f>
        <v/>
      </c>
      <c r="X442" s="0" t="str">
        <f aca="false">IF($W442="","",INDEX(S$2:S$1000,$W442))</f>
        <v/>
      </c>
      <c r="Y442" s="0" t="str">
        <f aca="false">IF($W442="","",IF(LEFT(INDEX(T$2:T$1000,$W442),1)="◆",VLOOKUP(MID(INDEX(T$2:T$1000,$W442),2,100),$BI$2:$BJ$500,IF(ISERROR(MATCH(MID(INDEX(T$2:T$1000,$W442),2,100),$BH$2:$BH$500,0)),2,IF(VLOOKUP(MID(INDEX(T$2:T$1000,$W442),2,100),放送局一覧!$B$2:$D$511,3,0)="○",1,2)),0),INDEX(T$2:T$1000,$W442)))</f>
        <v/>
      </c>
      <c r="Z442" s="0" t="str">
        <f aca="false">IF($W442="","",INDEX(U$2:U$1000,$W442))</f>
        <v/>
      </c>
      <c r="AA442" s="0" t="str">
        <f aca="false">IF(Z442="","",IF(Z442="未定",10,WEEKDAY(VALUE(Z442))+VALUE(TEXT(VALUE(Z442),"hh:mm"))))</f>
        <v/>
      </c>
      <c r="AB442" s="0" t="str">
        <f aca="false">IF(AA442="","",SMALL($AA$2:$AA$1000,ROW(A441)))</f>
        <v/>
      </c>
      <c r="AC442" s="0" t="str">
        <f aca="true">IF(AB442="","",IF(COUNTIF($AB$2:$AB442,AB442)&gt;1,AC441+MATCH(AB442,OFFSET($AA$2:$AA$1000,AC441,0),0),MATCH(AB442,$AA$2:$AA$1000,0)))</f>
        <v/>
      </c>
      <c r="AD442" s="0" t="str">
        <f aca="false">IF(AC442="","",IF(INDEX(Z$2:Z$1000,$AC442)="未定","未定",TEXT(VALUE(INDEX(Z$2:Z$1000,$AC442)),"aaa")))</f>
        <v/>
      </c>
      <c r="AE442" s="0" t="str">
        <f aca="false">IF(AC442="","",IF(INDEX(Z$2:Z$1000,$AC442)="未定","未定",TEXT(VALUE(INDEX(Z$2:Z$1000,$AC442)),"hh:mm")))</f>
        <v/>
      </c>
      <c r="AF442" s="0" t="str">
        <f aca="false">IF($AC442="","",INDEX(Y$2:Y$1000,$AC442))</f>
        <v/>
      </c>
      <c r="AG442" s="0" t="str">
        <f aca="false">IF($AC442="","",INDEX(X$2:X$1000,$AC442))</f>
        <v/>
      </c>
      <c r="AH442" s="0" t="str">
        <f aca="false">IF(ISERROR(SMALL($Q$2:$Q$1000,ROW(M441))),"",SMALL($Q$2:$Q$1000,ROW(M441)))</f>
        <v/>
      </c>
      <c r="AI442" s="0" t="str">
        <f aca="true">IF(AH442="","",IF(COUNTIF($AH$2:$AH442,AH442)&gt;1,AI441+MATCH(AH442,OFFSET($Q$2:$Q1440,AI441,0),0),MATCH(AH442,$Q$2:$Q1440,0)))</f>
        <v/>
      </c>
      <c r="AJ442" s="0" t="str">
        <f aca="false">IF($AI442="","",INDEX(S$2:S$1000,$AI442))</f>
        <v/>
      </c>
      <c r="BB442" s="0" t="str">
        <f aca="false">IF(BC442="","",ROW()*100)</f>
        <v/>
      </c>
      <c r="BC442" s="0" t="str">
        <f aca="false">IF(放送局一覧!B442="","",放送局一覧!B442)</f>
        <v/>
      </c>
      <c r="BD442" s="0" t="str">
        <f aca="false">IF(BC442="","",LEN(BC442)-LEN(SUBSTITUTE(BC442,"|",""))+1)</f>
        <v/>
      </c>
      <c r="BE442" s="0" t="str">
        <f aca="false">IF(ISERROR(SMALL($BB$2:$BB$500,ROW(A441))),"",SMALL($BB$2:$BB$500,ROW(A441)))</f>
        <v/>
      </c>
      <c r="BF442" s="0" t="e">
        <f aca="false">IF(BF441-MOD(BF441,100)+VLOOKUP(BF441-MOD(BF441,100),$BB$2:$BD$500,3,0)&gt;=BF441+1,BF441+1,SMALL($BE$2:$BE$500,RANK(BF441-MOD(BF441,100),$BE$2:$BE$500,1)+1)+1)</f>
        <v>#VALUE!</v>
      </c>
      <c r="BG442" s="0" t="e">
        <f aca="false">BF442-MOD(BF442,100)</f>
        <v>#VALUE!</v>
      </c>
      <c r="BH442" s="0" t="e">
        <f aca="false">VLOOKUP(BF442-MOD(BF442,100),$BB$2:$BD$500,2,0)</f>
        <v>#VALUE!</v>
      </c>
      <c r="BI442" s="0" t="e">
        <f aca="false">IF(VLOOKUP(BG442,$BB$2:$BD$500,3,0)=1,BH442,IF(MOD(BF442,100)=1,LEFT(BH442,SEARCH("|",BH442)-1),IF(MOD(BF442,100)=VLOOKUP(BG442,$BB$2:$BD$500,3,0),MID(BH442,IF(MOD(BF442,100)=2,SEARCH(BI441&amp;"|",BH442),SEARCH("|"&amp;BI441&amp;"|",BH442)+1)+LEN(BI441)+1,50),LEFT(MID(BH442,SEARCH(BI441,BH442)+LEN(BI441)+1,50),SEARCH("|",MID(BH442,SEARCH(BI441,BH442)+LEN(BI441)+1,50))-1))))</f>
        <v>#VALUE!</v>
      </c>
      <c r="BJ442" s="0" t="e">
        <f aca="false">VLOOKUP(BH442,放送局一覧!$B$2:$C$477,2,0)</f>
        <v>#VALUE!</v>
      </c>
    </row>
    <row r="443" customFormat="false" ht="13.5" hidden="false" customHeight="false" outlineLevel="0" collapsed="false">
      <c r="A443" s="0" t="str">
        <f aca="false">IF(F443="","",(COUNTA(F$2:$F443)-COUNTBLANK(F$2:$F443))*1000)</f>
        <v/>
      </c>
      <c r="B443" s="0" t="str">
        <f aca="false">IF(K443="","",MAX($A$2:A443)+(COUNTA($K$2:K443)-COUNTBLANK($K$2:K443)))</f>
        <v/>
      </c>
      <c r="C443" s="21" t="str">
        <f aca="true">IF(A443="","",IF(ISERROR(SEARCH("(*)",元!A443)),IF(CELL("format",元!A443)="D3",元!A443,"未定"),VALUE(SUBSTITUTE(元!A443,"(*)",""))))</f>
        <v/>
      </c>
      <c r="D443" s="17" t="str">
        <f aca="true">IF(A443="","",IF(AND(LEN(元!A443)=LENB(元!A443),CELL("format",C443)="D3"),TEXT(SUBSTITUTE(C443,"(*)",""),"mm/dd"),"未定"))</f>
        <v/>
      </c>
      <c r="E443" s="17" t="str">
        <f aca="false">IF(元!B443=0,IF(元!E443="","",E442),元!B443)</f>
        <v/>
      </c>
      <c r="F443" s="5" t="str">
        <f aca="false">IF(COUNTIF($E$1:E443,E443)=1,"◆"&amp;SUBSTITUTE(IF(ISERROR(SEARCH("系*ネット",元!C443)),元!C443,LEFT(元!C443,SEARCH("系*ネット",元!C443)))," ほか",""),"")</f>
        <v/>
      </c>
      <c r="G443" s="0" t="str">
        <f aca="false">IF(F443="","",LEFT(元!D443,1))</f>
        <v/>
      </c>
      <c r="H443" s="0" t="str">
        <f aca="true">IF(AND(ISERROR(SEARCH("未定",D443&amp;元!$D443)),NOT(A443="")),TEXT(VALUE(TEXT(IF(AND(MONTH(TODAY())=12,VALUE(LEFT(D443,2))&lt;10),YEAR(TODAY())+1&amp;"/","")&amp;D443,"yyyy/m/dd")&amp;" "&amp;IF(LEN(元!$D443)&gt;5,RIGHT(元!$D443,5),"")),"yyyy/mm/dd hh:mm"),IF(F443="","","未定"))</f>
        <v/>
      </c>
      <c r="I443" s="0" t="str">
        <f aca="false">IF(E443="","",IF(ISERROR(SEARCH("◆初回のみ",元!E443)),IF(ISERROR(SEARCH("◆",元!E443)),元!E443,MID(元!E443,SEARCH("◆",元!E443)+1,50)),LEFT(元!E443,SEARCH("◆初回のみ",元!E443)-1)&amp;" : "&amp;TEXT(D443,"mm/dd")&amp;" "&amp;RIGHT(元!E443,6)))</f>
        <v/>
      </c>
      <c r="J443" s="5" t="str">
        <f aca="false">IF(ISERROR(SEARCH(" : ",I443)),"",IF(SEARCH(" : ",I443)&gt;1,LEFT(I443,SEARCH(" : ",I443)-1),""))</f>
        <v/>
      </c>
      <c r="K443" s="0" t="str">
        <f aca="false">IF(ISERROR(MATCH(J443,$BI$2:$BI$500,0)),"",IF(ISERROR(SEARCH("◆",元!E443)),"◆"&amp;J443,IF(ISERROR(SEARCH("初回のみ",元!E443)),IF(ISERROR(SEARCH("特番",元!E443)),IF(ISERROR(SEARCH("先行",元!E443)),"注◆","先行◆"),"特番◆"),"初回◆")&amp;J443))</f>
        <v/>
      </c>
      <c r="L443" s="0" t="str">
        <f aca="true">IF(ISERROR(VALUE(MID(I443,SEARCH(" : ",I443)+3,5))),IF(K443="","","未定"),TEXT(VALUE(IF(AND(MONTH(TODAY())=12,VALUE(MID(I443,SEARCH(" : ",I443)+3,2))&lt;10),YEAR(TODAY())+1&amp;"/","")&amp;MID(I443,SEARCH(" : ",I443)+3,5)&amp;" "&amp;IF(LEN(I443)-LEN(SUBSTITUTE(I443,":",""))&gt;=2,MID(I443,SEARCH(":",I443,(SEARCH(":",I443)+1))-2,5),"")),"yyyy/mm/dd hh:mm"))</f>
        <v/>
      </c>
      <c r="M443" s="0" t="str">
        <f aca="false">IF(ROW(A442)*1000&gt;MAX($A$2:$A$1000),IF(ISERROR(SMALL($B$2:$B$1000,ROW(A442)-MATCH(MAX($A$2:$A$1000),$M$1:$M442,0)+1)),"",SMALL($B$2:$B$1000,ROW(A442)-MATCH(MAX($A$2:$A$1000),$M$1:$M442,0)+1)),ROW(A442)*1000)</f>
        <v/>
      </c>
      <c r="N443" s="0" t="str">
        <f aca="false">IF(M443="","",SMALL($M$2:$M$1000,ROW(A442)))</f>
        <v/>
      </c>
      <c r="O443" s="0" t="str">
        <f aca="false">IF(ISERROR(MATCH(MID($T443,SEARCH("◆",$T443)+1,50),$BI$2:$BI$500,0)),"",MID($T443,SEARCH("◆",$T443)+1,50))</f>
        <v/>
      </c>
      <c r="P443" s="0" t="str">
        <f aca="true">IF($O443="","",IF(OR(IF(ISERROR(MATCH(O443,放送局一覧!$C$2:$C$477,0)),"",VLOOKUP(O443,放送局一覧!$C$2:$D$477,2,0))="○",VLOOKUP(INDEX($BH$1:$BH941,MATCH(O443,$BI$1:$BI$500,0)),放送局一覧!$B$2:$D$477,3,0)="○"),IF(U443="未定",TODAY()+365,VALUE(U443)),""))</f>
        <v/>
      </c>
      <c r="Q443" s="0" t="str">
        <f aca="false">IF(P443="","",RANK(P443,$P$2:$P$1000,ROW(A442)))</f>
        <v/>
      </c>
      <c r="R443" s="0" t="str">
        <f aca="false">IF(P443="","",IF(VLOOKUP(S443,番組一覧!$C$3:$E$100,3,0)="○",Q443,""))</f>
        <v/>
      </c>
      <c r="S443" s="0" t="str">
        <f aca="false">IF($N443="","",IF(MOD($N443,1000)=0,VLOOKUP($N443,$A$2:$H$1000,COLUMN(E443),0),VLOOKUP($N443,$B$2:$L$1000,COLUMN(D443),0)))</f>
        <v/>
      </c>
      <c r="T443" s="0" t="str">
        <f aca="false">IF($N443="","",IF(MOD($N443,1000)=0,VLOOKUP($N443,$A$2:$H$1000,COLUMN(F443),0),VLOOKUP($N443,$B$2:$L$1000,COLUMN(J443),0)))</f>
        <v/>
      </c>
      <c r="U443" s="0" t="str">
        <f aca="false">IF($N443="","",IF(MOD($N443,1000)=0,VLOOKUP($N443,$A$2:$H$1000,COLUMN(H443),0),VLOOKUP($N443,$B$2:$L$1000,COLUMN(K443),0)))</f>
        <v/>
      </c>
      <c r="V443" s="0" t="str">
        <f aca="false">IF(ISERROR(SMALL($R$2:$R$1000,ROW(A442))),"",SMALL($R$2:$R$1000,ROW(A442)))</f>
        <v/>
      </c>
      <c r="W443" s="0" t="str">
        <f aca="true">IF(V443="","",IF(COUNTIF($V$2:$V443,V443)&gt;1,W442+MATCH(V443,OFFSET($R$2:$R1441,W442,0),0),MATCH(V443,$R$2:$R1441,0)))</f>
        <v/>
      </c>
      <c r="X443" s="0" t="str">
        <f aca="false">IF($W443="","",INDEX(S$2:S$1000,$W443))</f>
        <v/>
      </c>
      <c r="Y443" s="0" t="str">
        <f aca="false">IF($W443="","",IF(LEFT(INDEX(T$2:T$1000,$W443),1)="◆",VLOOKUP(MID(INDEX(T$2:T$1000,$W443),2,100),$BI$2:$BJ$500,IF(ISERROR(MATCH(MID(INDEX(T$2:T$1000,$W443),2,100),$BH$2:$BH$500,0)),2,IF(VLOOKUP(MID(INDEX(T$2:T$1000,$W443),2,100),放送局一覧!$B$2:$D$511,3,0)="○",1,2)),0),INDEX(T$2:T$1000,$W443)))</f>
        <v/>
      </c>
      <c r="Z443" s="0" t="str">
        <f aca="false">IF($W443="","",INDEX(U$2:U$1000,$W443))</f>
        <v/>
      </c>
      <c r="AA443" s="0" t="str">
        <f aca="false">IF(Z443="","",IF(Z443="未定",10,WEEKDAY(VALUE(Z443))+VALUE(TEXT(VALUE(Z443),"hh:mm"))))</f>
        <v/>
      </c>
      <c r="AB443" s="0" t="str">
        <f aca="false">IF(AA443="","",SMALL($AA$2:$AA$1000,ROW(A442)))</f>
        <v/>
      </c>
      <c r="AC443" s="0" t="str">
        <f aca="true">IF(AB443="","",IF(COUNTIF($AB$2:$AB443,AB443)&gt;1,AC442+MATCH(AB443,OFFSET($AA$2:$AA$1000,AC442,0),0),MATCH(AB443,$AA$2:$AA$1000,0)))</f>
        <v/>
      </c>
      <c r="AD443" s="0" t="str">
        <f aca="false">IF(AC443="","",IF(INDEX(Z$2:Z$1000,$AC443)="未定","未定",TEXT(VALUE(INDEX(Z$2:Z$1000,$AC443)),"aaa")))</f>
        <v/>
      </c>
      <c r="AE443" s="0" t="str">
        <f aca="false">IF(AC443="","",IF(INDEX(Z$2:Z$1000,$AC443)="未定","未定",TEXT(VALUE(INDEX(Z$2:Z$1000,$AC443)),"hh:mm")))</f>
        <v/>
      </c>
      <c r="AF443" s="0" t="str">
        <f aca="false">IF($AC443="","",INDEX(Y$2:Y$1000,$AC443))</f>
        <v/>
      </c>
      <c r="AG443" s="0" t="str">
        <f aca="false">IF($AC443="","",INDEX(X$2:X$1000,$AC443))</f>
        <v/>
      </c>
      <c r="AH443" s="0" t="str">
        <f aca="false">IF(ISERROR(SMALL($Q$2:$Q$1000,ROW(M442))),"",SMALL($Q$2:$Q$1000,ROW(M442)))</f>
        <v/>
      </c>
      <c r="AI443" s="0" t="str">
        <f aca="true">IF(AH443="","",IF(COUNTIF($AH$2:$AH443,AH443)&gt;1,AI442+MATCH(AH443,OFFSET($Q$2:$Q1441,AI442,0),0),MATCH(AH443,$Q$2:$Q1441,0)))</f>
        <v/>
      </c>
      <c r="AJ443" s="0" t="str">
        <f aca="false">IF($AI443="","",INDEX(S$2:S$1000,$AI443))</f>
        <v/>
      </c>
      <c r="BB443" s="0" t="str">
        <f aca="false">IF(BC443="","",ROW()*100)</f>
        <v/>
      </c>
      <c r="BC443" s="0" t="str">
        <f aca="false">IF(放送局一覧!B443="","",放送局一覧!B443)</f>
        <v/>
      </c>
      <c r="BD443" s="0" t="str">
        <f aca="false">IF(BC443="","",LEN(BC443)-LEN(SUBSTITUTE(BC443,"|",""))+1)</f>
        <v/>
      </c>
      <c r="BE443" s="0" t="str">
        <f aca="false">IF(ISERROR(SMALL($BB$2:$BB$500,ROW(A442))),"",SMALL($BB$2:$BB$500,ROW(A442)))</f>
        <v/>
      </c>
      <c r="BF443" s="0" t="e">
        <f aca="false">IF(BF442-MOD(BF442,100)+VLOOKUP(BF442-MOD(BF442,100),$BB$2:$BD$500,3,0)&gt;=BF442+1,BF442+1,SMALL($BE$2:$BE$500,RANK(BF442-MOD(BF442,100),$BE$2:$BE$500,1)+1)+1)</f>
        <v>#VALUE!</v>
      </c>
      <c r="BG443" s="0" t="e">
        <f aca="false">BF443-MOD(BF443,100)</f>
        <v>#VALUE!</v>
      </c>
      <c r="BH443" s="0" t="e">
        <f aca="false">VLOOKUP(BF443-MOD(BF443,100),$BB$2:$BD$500,2,0)</f>
        <v>#VALUE!</v>
      </c>
      <c r="BI443" s="0" t="e">
        <f aca="false">IF(VLOOKUP(BG443,$BB$2:$BD$500,3,0)=1,BH443,IF(MOD(BF443,100)=1,LEFT(BH443,SEARCH("|",BH443)-1),IF(MOD(BF443,100)=VLOOKUP(BG443,$BB$2:$BD$500,3,0),MID(BH443,IF(MOD(BF443,100)=2,SEARCH(BI442&amp;"|",BH443),SEARCH("|"&amp;BI442&amp;"|",BH443)+1)+LEN(BI442)+1,50),LEFT(MID(BH443,SEARCH(BI442,BH443)+LEN(BI442)+1,50),SEARCH("|",MID(BH443,SEARCH(BI442,BH443)+LEN(BI442)+1,50))-1))))</f>
        <v>#VALUE!</v>
      </c>
      <c r="BJ443" s="0" t="e">
        <f aca="false">VLOOKUP(BH443,放送局一覧!$B$2:$C$477,2,0)</f>
        <v>#VALUE!</v>
      </c>
    </row>
    <row r="444" customFormat="false" ht="13.5" hidden="false" customHeight="false" outlineLevel="0" collapsed="false">
      <c r="A444" s="0" t="str">
        <f aca="false">IF(F444="","",(COUNTA(F$2:$F444)-COUNTBLANK(F$2:$F444))*1000)</f>
        <v/>
      </c>
      <c r="B444" s="0" t="str">
        <f aca="false">IF(K444="","",MAX($A$2:A444)+(COUNTA($K$2:K444)-COUNTBLANK($K$2:K444)))</f>
        <v/>
      </c>
      <c r="C444" s="21" t="str">
        <f aca="true">IF(A444="","",IF(ISERROR(SEARCH("(*)",元!A444)),IF(CELL("format",元!A444)="D3",元!A444,"未定"),VALUE(SUBSTITUTE(元!A444,"(*)",""))))</f>
        <v/>
      </c>
      <c r="D444" s="17" t="str">
        <f aca="true">IF(A444="","",IF(AND(LEN(元!A444)=LENB(元!A444),CELL("format",C444)="D3"),TEXT(SUBSTITUTE(C444,"(*)",""),"mm/dd"),"未定"))</f>
        <v/>
      </c>
      <c r="E444" s="17" t="str">
        <f aca="false">IF(元!B444=0,IF(元!E444="","",E443),元!B444)</f>
        <v/>
      </c>
      <c r="F444" s="5" t="str">
        <f aca="false">IF(COUNTIF($E$1:E444,E444)=1,"◆"&amp;SUBSTITUTE(IF(ISERROR(SEARCH("系*ネット",元!C444)),元!C444,LEFT(元!C444,SEARCH("系*ネット",元!C444)))," ほか",""),"")</f>
        <v/>
      </c>
      <c r="G444" s="0" t="str">
        <f aca="false">IF(F444="","",LEFT(元!D444,1))</f>
        <v/>
      </c>
      <c r="H444" s="0" t="str">
        <f aca="true">IF(AND(ISERROR(SEARCH("未定",D444&amp;元!$D444)),NOT(A444="")),TEXT(VALUE(TEXT(IF(AND(MONTH(TODAY())=12,VALUE(LEFT(D444,2))&lt;10),YEAR(TODAY())+1&amp;"/","")&amp;D444,"yyyy/m/dd")&amp;" "&amp;IF(LEN(元!$D444)&gt;5,RIGHT(元!$D444,5),"")),"yyyy/mm/dd hh:mm"),IF(F444="","","未定"))</f>
        <v/>
      </c>
      <c r="I444" s="0" t="str">
        <f aca="false">IF(E444="","",IF(ISERROR(SEARCH("◆初回のみ",元!E444)),IF(ISERROR(SEARCH("◆",元!E444)),元!E444,MID(元!E444,SEARCH("◆",元!E444)+1,50)),LEFT(元!E444,SEARCH("◆初回のみ",元!E444)-1)&amp;" : "&amp;TEXT(D444,"mm/dd")&amp;" "&amp;RIGHT(元!E444,6)))</f>
        <v/>
      </c>
      <c r="J444" s="5" t="str">
        <f aca="false">IF(ISERROR(SEARCH(" : ",I444)),"",IF(SEARCH(" : ",I444)&gt;1,LEFT(I444,SEARCH(" : ",I444)-1),""))</f>
        <v/>
      </c>
      <c r="K444" s="0" t="str">
        <f aca="false">IF(ISERROR(MATCH(J444,$BI$2:$BI$500,0)),"",IF(ISERROR(SEARCH("◆",元!E444)),"◆"&amp;J444,IF(ISERROR(SEARCH("初回のみ",元!E444)),IF(ISERROR(SEARCH("特番",元!E444)),IF(ISERROR(SEARCH("先行",元!E444)),"注◆","先行◆"),"特番◆"),"初回◆")&amp;J444))</f>
        <v/>
      </c>
      <c r="L444" s="0" t="str">
        <f aca="true">IF(ISERROR(VALUE(MID(I444,SEARCH(" : ",I444)+3,5))),IF(K444="","","未定"),TEXT(VALUE(IF(AND(MONTH(TODAY())=12,VALUE(MID(I444,SEARCH(" : ",I444)+3,2))&lt;10),YEAR(TODAY())+1&amp;"/","")&amp;MID(I444,SEARCH(" : ",I444)+3,5)&amp;" "&amp;IF(LEN(I444)-LEN(SUBSTITUTE(I444,":",""))&gt;=2,MID(I444,SEARCH(":",I444,(SEARCH(":",I444)+1))-2,5),"")),"yyyy/mm/dd hh:mm"))</f>
        <v/>
      </c>
      <c r="M444" s="0" t="str">
        <f aca="false">IF(ROW(A443)*1000&gt;MAX($A$2:$A$1000),IF(ISERROR(SMALL($B$2:$B$1000,ROW(A443)-MATCH(MAX($A$2:$A$1000),$M$1:$M443,0)+1)),"",SMALL($B$2:$B$1000,ROW(A443)-MATCH(MAX($A$2:$A$1000),$M$1:$M443,0)+1)),ROW(A443)*1000)</f>
        <v/>
      </c>
      <c r="N444" s="0" t="str">
        <f aca="false">IF(M444="","",SMALL($M$2:$M$1000,ROW(A443)))</f>
        <v/>
      </c>
      <c r="O444" s="0" t="str">
        <f aca="false">IF(ISERROR(MATCH(MID($T444,SEARCH("◆",$T444)+1,50),$BI$2:$BI$500,0)),"",MID($T444,SEARCH("◆",$T444)+1,50))</f>
        <v/>
      </c>
      <c r="P444" s="0" t="str">
        <f aca="true">IF($O444="","",IF(OR(IF(ISERROR(MATCH(O444,放送局一覧!$C$2:$C$477,0)),"",VLOOKUP(O444,放送局一覧!$C$2:$D$477,2,0))="○",VLOOKUP(INDEX($BH$1:$BH942,MATCH(O444,$BI$1:$BI$500,0)),放送局一覧!$B$2:$D$477,3,0)="○"),IF(U444="未定",TODAY()+365,VALUE(U444)),""))</f>
        <v/>
      </c>
      <c r="Q444" s="0" t="str">
        <f aca="false">IF(P444="","",RANK(P444,$P$2:$P$1000,ROW(A443)))</f>
        <v/>
      </c>
      <c r="R444" s="0" t="str">
        <f aca="false">IF(P444="","",IF(VLOOKUP(S444,番組一覧!$C$3:$E$100,3,0)="○",Q444,""))</f>
        <v/>
      </c>
      <c r="S444" s="0" t="str">
        <f aca="false">IF($N444="","",IF(MOD($N444,1000)=0,VLOOKUP($N444,$A$2:$H$1000,COLUMN(E444),0),VLOOKUP($N444,$B$2:$L$1000,COLUMN(D444),0)))</f>
        <v/>
      </c>
      <c r="T444" s="0" t="str">
        <f aca="false">IF($N444="","",IF(MOD($N444,1000)=0,VLOOKUP($N444,$A$2:$H$1000,COLUMN(F444),0),VLOOKUP($N444,$B$2:$L$1000,COLUMN(J444),0)))</f>
        <v/>
      </c>
      <c r="U444" s="0" t="str">
        <f aca="false">IF($N444="","",IF(MOD($N444,1000)=0,VLOOKUP($N444,$A$2:$H$1000,COLUMN(H444),0),VLOOKUP($N444,$B$2:$L$1000,COLUMN(K444),0)))</f>
        <v/>
      </c>
      <c r="V444" s="0" t="str">
        <f aca="false">IF(ISERROR(SMALL($R$2:$R$1000,ROW(A443))),"",SMALL($R$2:$R$1000,ROW(A443)))</f>
        <v/>
      </c>
      <c r="W444" s="0" t="str">
        <f aca="true">IF(V444="","",IF(COUNTIF($V$2:$V444,V444)&gt;1,W443+MATCH(V444,OFFSET($R$2:$R1442,W443,0),0),MATCH(V444,$R$2:$R1442,0)))</f>
        <v/>
      </c>
      <c r="X444" s="0" t="str">
        <f aca="false">IF($W444="","",INDEX(S$2:S$1000,$W444))</f>
        <v/>
      </c>
      <c r="Y444" s="0" t="str">
        <f aca="false">IF($W444="","",IF(LEFT(INDEX(T$2:T$1000,$W444),1)="◆",VLOOKUP(MID(INDEX(T$2:T$1000,$W444),2,100),$BI$2:$BJ$500,IF(ISERROR(MATCH(MID(INDEX(T$2:T$1000,$W444),2,100),$BH$2:$BH$500,0)),2,IF(VLOOKUP(MID(INDEX(T$2:T$1000,$W444),2,100),放送局一覧!$B$2:$D$511,3,0)="○",1,2)),0),INDEX(T$2:T$1000,$W444)))</f>
        <v/>
      </c>
      <c r="Z444" s="0" t="str">
        <f aca="false">IF($W444="","",INDEX(U$2:U$1000,$W444))</f>
        <v/>
      </c>
      <c r="AA444" s="0" t="str">
        <f aca="false">IF(Z444="","",IF(Z444="未定",10,WEEKDAY(VALUE(Z444))+VALUE(TEXT(VALUE(Z444),"hh:mm"))))</f>
        <v/>
      </c>
      <c r="AB444" s="0" t="str">
        <f aca="false">IF(AA444="","",SMALL($AA$2:$AA$1000,ROW(A443)))</f>
        <v/>
      </c>
      <c r="AC444" s="0" t="str">
        <f aca="true">IF(AB444="","",IF(COUNTIF($AB$2:$AB444,AB444)&gt;1,AC443+MATCH(AB444,OFFSET($AA$2:$AA$1000,AC443,0),0),MATCH(AB444,$AA$2:$AA$1000,0)))</f>
        <v/>
      </c>
      <c r="AD444" s="0" t="str">
        <f aca="false">IF(AC444="","",IF(INDEX(Z$2:Z$1000,$AC444)="未定","未定",TEXT(VALUE(INDEX(Z$2:Z$1000,$AC444)),"aaa")))</f>
        <v/>
      </c>
      <c r="AE444" s="0" t="str">
        <f aca="false">IF(AC444="","",IF(INDEX(Z$2:Z$1000,$AC444)="未定","未定",TEXT(VALUE(INDEX(Z$2:Z$1000,$AC444)),"hh:mm")))</f>
        <v/>
      </c>
      <c r="AF444" s="0" t="str">
        <f aca="false">IF($AC444="","",INDEX(Y$2:Y$1000,$AC444))</f>
        <v/>
      </c>
      <c r="AG444" s="0" t="str">
        <f aca="false">IF($AC444="","",INDEX(X$2:X$1000,$AC444))</f>
        <v/>
      </c>
      <c r="AH444" s="0" t="str">
        <f aca="false">IF(ISERROR(SMALL($Q$2:$Q$1000,ROW(M443))),"",SMALL($Q$2:$Q$1000,ROW(M443)))</f>
        <v/>
      </c>
      <c r="AI444" s="0" t="str">
        <f aca="true">IF(AH444="","",IF(COUNTIF($AH$2:$AH444,AH444)&gt;1,AI443+MATCH(AH444,OFFSET($Q$2:$Q1442,AI443,0),0),MATCH(AH444,$Q$2:$Q1442,0)))</f>
        <v/>
      </c>
      <c r="AJ444" s="0" t="str">
        <f aca="false">IF($AI444="","",INDEX(S$2:S$1000,$AI444))</f>
        <v/>
      </c>
      <c r="BB444" s="0" t="str">
        <f aca="false">IF(BC444="","",ROW()*100)</f>
        <v/>
      </c>
      <c r="BC444" s="0" t="str">
        <f aca="false">IF(放送局一覧!B444="","",放送局一覧!B444)</f>
        <v/>
      </c>
      <c r="BD444" s="0" t="str">
        <f aca="false">IF(BC444="","",LEN(BC444)-LEN(SUBSTITUTE(BC444,"|",""))+1)</f>
        <v/>
      </c>
      <c r="BE444" s="0" t="str">
        <f aca="false">IF(ISERROR(SMALL($BB$2:$BB$500,ROW(A443))),"",SMALL($BB$2:$BB$500,ROW(A443)))</f>
        <v/>
      </c>
      <c r="BF444" s="0" t="e">
        <f aca="false">IF(BF443-MOD(BF443,100)+VLOOKUP(BF443-MOD(BF443,100),$BB$2:$BD$500,3,0)&gt;=BF443+1,BF443+1,SMALL($BE$2:$BE$500,RANK(BF443-MOD(BF443,100),$BE$2:$BE$500,1)+1)+1)</f>
        <v>#VALUE!</v>
      </c>
      <c r="BG444" s="0" t="e">
        <f aca="false">BF444-MOD(BF444,100)</f>
        <v>#VALUE!</v>
      </c>
      <c r="BH444" s="0" t="e">
        <f aca="false">VLOOKUP(BF444-MOD(BF444,100),$BB$2:$BD$500,2,0)</f>
        <v>#VALUE!</v>
      </c>
      <c r="BI444" s="0" t="e">
        <f aca="false">IF(VLOOKUP(BG444,$BB$2:$BD$500,3,0)=1,BH444,IF(MOD(BF444,100)=1,LEFT(BH444,SEARCH("|",BH444)-1),IF(MOD(BF444,100)=VLOOKUP(BG444,$BB$2:$BD$500,3,0),MID(BH444,IF(MOD(BF444,100)=2,SEARCH(BI443&amp;"|",BH444),SEARCH("|"&amp;BI443&amp;"|",BH444)+1)+LEN(BI443)+1,50),LEFT(MID(BH444,SEARCH(BI443,BH444)+LEN(BI443)+1,50),SEARCH("|",MID(BH444,SEARCH(BI443,BH444)+LEN(BI443)+1,50))-1))))</f>
        <v>#VALUE!</v>
      </c>
      <c r="BJ444" s="0" t="e">
        <f aca="false">VLOOKUP(BH444,放送局一覧!$B$2:$C$477,2,0)</f>
        <v>#VALUE!</v>
      </c>
    </row>
    <row r="445" customFormat="false" ht="13.5" hidden="false" customHeight="false" outlineLevel="0" collapsed="false">
      <c r="A445" s="0" t="str">
        <f aca="false">IF(F445="","",(COUNTA(F$2:$F445)-COUNTBLANK(F$2:$F445))*1000)</f>
        <v/>
      </c>
      <c r="B445" s="0" t="str">
        <f aca="false">IF(K445="","",MAX($A$2:A445)+(COUNTA($K$2:K445)-COUNTBLANK($K$2:K445)))</f>
        <v/>
      </c>
      <c r="C445" s="21" t="str">
        <f aca="true">IF(A445="","",IF(ISERROR(SEARCH("(*)",元!A445)),IF(CELL("format",元!A445)="D3",元!A445,"未定"),VALUE(SUBSTITUTE(元!A445,"(*)",""))))</f>
        <v/>
      </c>
      <c r="D445" s="17" t="str">
        <f aca="true">IF(A445="","",IF(AND(LEN(元!A445)=LENB(元!A445),CELL("format",C445)="D3"),TEXT(SUBSTITUTE(C445,"(*)",""),"mm/dd"),"未定"))</f>
        <v/>
      </c>
      <c r="E445" s="17" t="str">
        <f aca="false">IF(元!B445=0,IF(元!E445="","",E444),元!B445)</f>
        <v/>
      </c>
      <c r="F445" s="5" t="str">
        <f aca="false">IF(COUNTIF($E$1:E445,E445)=1,"◆"&amp;SUBSTITUTE(IF(ISERROR(SEARCH("系*ネット",元!C445)),元!C445,LEFT(元!C445,SEARCH("系*ネット",元!C445)))," ほか",""),"")</f>
        <v/>
      </c>
      <c r="G445" s="0" t="str">
        <f aca="false">IF(F445="","",LEFT(元!D445,1))</f>
        <v/>
      </c>
      <c r="H445" s="0" t="str">
        <f aca="true">IF(AND(ISERROR(SEARCH("未定",D445&amp;元!$D445)),NOT(A445="")),TEXT(VALUE(TEXT(IF(AND(MONTH(TODAY())=12,VALUE(LEFT(D445,2))&lt;10),YEAR(TODAY())+1&amp;"/","")&amp;D445,"yyyy/m/dd")&amp;" "&amp;IF(LEN(元!$D445)&gt;5,RIGHT(元!$D445,5),"")),"yyyy/mm/dd hh:mm"),IF(F445="","","未定"))</f>
        <v/>
      </c>
      <c r="I445" s="0" t="str">
        <f aca="false">IF(E445="","",IF(ISERROR(SEARCH("◆初回のみ",元!E445)),IF(ISERROR(SEARCH("◆",元!E445)),元!E445,MID(元!E445,SEARCH("◆",元!E445)+1,50)),LEFT(元!E445,SEARCH("◆初回のみ",元!E445)-1)&amp;" : "&amp;TEXT(D445,"mm/dd")&amp;" "&amp;RIGHT(元!E445,6)))</f>
        <v/>
      </c>
      <c r="J445" s="5" t="str">
        <f aca="false">IF(ISERROR(SEARCH(" : ",I445)),"",IF(SEARCH(" : ",I445)&gt;1,LEFT(I445,SEARCH(" : ",I445)-1),""))</f>
        <v/>
      </c>
      <c r="K445" s="0" t="str">
        <f aca="false">IF(ISERROR(MATCH(J445,$BI$2:$BI$500,0)),"",IF(ISERROR(SEARCH("◆",元!E445)),"◆"&amp;J445,IF(ISERROR(SEARCH("初回のみ",元!E445)),IF(ISERROR(SEARCH("特番",元!E445)),IF(ISERROR(SEARCH("先行",元!E445)),"注◆","先行◆"),"特番◆"),"初回◆")&amp;J445))</f>
        <v/>
      </c>
      <c r="L445" s="0" t="str">
        <f aca="true">IF(ISERROR(VALUE(MID(I445,SEARCH(" : ",I445)+3,5))),IF(K445="","","未定"),TEXT(VALUE(IF(AND(MONTH(TODAY())=12,VALUE(MID(I445,SEARCH(" : ",I445)+3,2))&lt;10),YEAR(TODAY())+1&amp;"/","")&amp;MID(I445,SEARCH(" : ",I445)+3,5)&amp;" "&amp;IF(LEN(I445)-LEN(SUBSTITUTE(I445,":",""))&gt;=2,MID(I445,SEARCH(":",I445,(SEARCH(":",I445)+1))-2,5),"")),"yyyy/mm/dd hh:mm"))</f>
        <v/>
      </c>
      <c r="M445" s="0" t="str">
        <f aca="false">IF(ROW(A444)*1000&gt;MAX($A$2:$A$1000),IF(ISERROR(SMALL($B$2:$B$1000,ROW(A444)-MATCH(MAX($A$2:$A$1000),$M$1:$M444,0)+1)),"",SMALL($B$2:$B$1000,ROW(A444)-MATCH(MAX($A$2:$A$1000),$M$1:$M444,0)+1)),ROW(A444)*1000)</f>
        <v/>
      </c>
      <c r="N445" s="0" t="str">
        <f aca="false">IF(M445="","",SMALL($M$2:$M$1000,ROW(A444)))</f>
        <v/>
      </c>
      <c r="O445" s="0" t="str">
        <f aca="false">IF(ISERROR(MATCH(MID($T445,SEARCH("◆",$T445)+1,50),$BI$2:$BI$500,0)),"",MID($T445,SEARCH("◆",$T445)+1,50))</f>
        <v/>
      </c>
      <c r="P445" s="0" t="str">
        <f aca="true">IF($O445="","",IF(OR(IF(ISERROR(MATCH(O445,放送局一覧!$C$2:$C$477,0)),"",VLOOKUP(O445,放送局一覧!$C$2:$D$477,2,0))="○",VLOOKUP(INDEX($BH$1:$BH943,MATCH(O445,$BI$1:$BI$500,0)),放送局一覧!$B$2:$D$477,3,0)="○"),IF(U445="未定",TODAY()+365,VALUE(U445)),""))</f>
        <v/>
      </c>
      <c r="Q445" s="0" t="str">
        <f aca="false">IF(P445="","",RANK(P445,$P$2:$P$1000,ROW(A444)))</f>
        <v/>
      </c>
      <c r="R445" s="0" t="str">
        <f aca="false">IF(P445="","",IF(VLOOKUP(S445,番組一覧!$C$3:$E$100,3,0)="○",Q445,""))</f>
        <v/>
      </c>
      <c r="S445" s="0" t="str">
        <f aca="false">IF($N445="","",IF(MOD($N445,1000)=0,VLOOKUP($N445,$A$2:$H$1000,COLUMN(E445),0),VLOOKUP($N445,$B$2:$L$1000,COLUMN(D445),0)))</f>
        <v/>
      </c>
      <c r="T445" s="0" t="str">
        <f aca="false">IF($N445="","",IF(MOD($N445,1000)=0,VLOOKUP($N445,$A$2:$H$1000,COLUMN(F445),0),VLOOKUP($N445,$B$2:$L$1000,COLUMN(J445),0)))</f>
        <v/>
      </c>
      <c r="U445" s="0" t="str">
        <f aca="false">IF($N445="","",IF(MOD($N445,1000)=0,VLOOKUP($N445,$A$2:$H$1000,COLUMN(H445),0),VLOOKUP($N445,$B$2:$L$1000,COLUMN(K445),0)))</f>
        <v/>
      </c>
      <c r="V445" s="0" t="str">
        <f aca="false">IF(ISERROR(SMALL($R$2:$R$1000,ROW(A444))),"",SMALL($R$2:$R$1000,ROW(A444)))</f>
        <v/>
      </c>
      <c r="W445" s="0" t="str">
        <f aca="true">IF(V445="","",IF(COUNTIF($V$2:$V445,V445)&gt;1,W444+MATCH(V445,OFFSET($R$2:$R1443,W444,0),0),MATCH(V445,$R$2:$R1443,0)))</f>
        <v/>
      </c>
      <c r="X445" s="0" t="str">
        <f aca="false">IF($W445="","",INDEX(S$2:S$1000,$W445))</f>
        <v/>
      </c>
      <c r="Y445" s="0" t="str">
        <f aca="false">IF($W445="","",IF(LEFT(INDEX(T$2:T$1000,$W445),1)="◆",VLOOKUP(MID(INDEX(T$2:T$1000,$W445),2,100),$BI$2:$BJ$500,IF(ISERROR(MATCH(MID(INDEX(T$2:T$1000,$W445),2,100),$BH$2:$BH$500,0)),2,IF(VLOOKUP(MID(INDEX(T$2:T$1000,$W445),2,100),放送局一覧!$B$2:$D$511,3,0)="○",1,2)),0),INDEX(T$2:T$1000,$W445)))</f>
        <v/>
      </c>
      <c r="Z445" s="0" t="str">
        <f aca="false">IF($W445="","",INDEX(U$2:U$1000,$W445))</f>
        <v/>
      </c>
      <c r="AA445" s="0" t="str">
        <f aca="false">IF(Z445="","",IF(Z445="未定",10,WEEKDAY(VALUE(Z445))+VALUE(TEXT(VALUE(Z445),"hh:mm"))))</f>
        <v/>
      </c>
      <c r="AB445" s="0" t="str">
        <f aca="false">IF(AA445="","",SMALL($AA$2:$AA$1000,ROW(A444)))</f>
        <v/>
      </c>
      <c r="AC445" s="0" t="str">
        <f aca="true">IF(AB445="","",IF(COUNTIF($AB$2:$AB445,AB445)&gt;1,AC444+MATCH(AB445,OFFSET($AA$2:$AA$1000,AC444,0),0),MATCH(AB445,$AA$2:$AA$1000,0)))</f>
        <v/>
      </c>
      <c r="AD445" s="0" t="str">
        <f aca="false">IF(AC445="","",IF(INDEX(Z$2:Z$1000,$AC445)="未定","未定",TEXT(VALUE(INDEX(Z$2:Z$1000,$AC445)),"aaa")))</f>
        <v/>
      </c>
      <c r="AE445" s="0" t="str">
        <f aca="false">IF(AC445="","",IF(INDEX(Z$2:Z$1000,$AC445)="未定","未定",TEXT(VALUE(INDEX(Z$2:Z$1000,$AC445)),"hh:mm")))</f>
        <v/>
      </c>
      <c r="AF445" s="0" t="str">
        <f aca="false">IF($AC445="","",INDEX(Y$2:Y$1000,$AC445))</f>
        <v/>
      </c>
      <c r="AG445" s="0" t="str">
        <f aca="false">IF($AC445="","",INDEX(X$2:X$1000,$AC445))</f>
        <v/>
      </c>
      <c r="AH445" s="0" t="str">
        <f aca="false">IF(ISERROR(SMALL($Q$2:$Q$1000,ROW(M444))),"",SMALL($Q$2:$Q$1000,ROW(M444)))</f>
        <v/>
      </c>
      <c r="AI445" s="0" t="str">
        <f aca="true">IF(AH445="","",IF(COUNTIF($AH$2:$AH445,AH445)&gt;1,AI444+MATCH(AH445,OFFSET($Q$2:$Q1443,AI444,0),0),MATCH(AH445,$Q$2:$Q1443,0)))</f>
        <v/>
      </c>
      <c r="AJ445" s="0" t="str">
        <f aca="false">IF($AI445="","",INDEX(S$2:S$1000,$AI445))</f>
        <v/>
      </c>
      <c r="BB445" s="0" t="str">
        <f aca="false">IF(BC445="","",ROW()*100)</f>
        <v/>
      </c>
      <c r="BC445" s="0" t="str">
        <f aca="false">IF(放送局一覧!B445="","",放送局一覧!B445)</f>
        <v/>
      </c>
      <c r="BD445" s="0" t="str">
        <f aca="false">IF(BC445="","",LEN(BC445)-LEN(SUBSTITUTE(BC445,"|",""))+1)</f>
        <v/>
      </c>
      <c r="BE445" s="0" t="str">
        <f aca="false">IF(ISERROR(SMALL($BB$2:$BB$500,ROW(A444))),"",SMALL($BB$2:$BB$500,ROW(A444)))</f>
        <v/>
      </c>
      <c r="BF445" s="0" t="e">
        <f aca="false">IF(BF444-MOD(BF444,100)+VLOOKUP(BF444-MOD(BF444,100),$BB$2:$BD$500,3,0)&gt;=BF444+1,BF444+1,SMALL($BE$2:$BE$500,RANK(BF444-MOD(BF444,100),$BE$2:$BE$500,1)+1)+1)</f>
        <v>#VALUE!</v>
      </c>
      <c r="BG445" s="0" t="e">
        <f aca="false">BF445-MOD(BF445,100)</f>
        <v>#VALUE!</v>
      </c>
      <c r="BH445" s="0" t="e">
        <f aca="false">VLOOKUP(BF445-MOD(BF445,100),$BB$2:$BD$500,2,0)</f>
        <v>#VALUE!</v>
      </c>
      <c r="BI445" s="0" t="e">
        <f aca="false">IF(VLOOKUP(BG445,$BB$2:$BD$500,3,0)=1,BH445,IF(MOD(BF445,100)=1,LEFT(BH445,SEARCH("|",BH445)-1),IF(MOD(BF445,100)=VLOOKUP(BG445,$BB$2:$BD$500,3,0),MID(BH445,IF(MOD(BF445,100)=2,SEARCH(BI444&amp;"|",BH445),SEARCH("|"&amp;BI444&amp;"|",BH445)+1)+LEN(BI444)+1,50),LEFT(MID(BH445,SEARCH(BI444,BH445)+LEN(BI444)+1,50),SEARCH("|",MID(BH445,SEARCH(BI444,BH445)+LEN(BI444)+1,50))-1))))</f>
        <v>#VALUE!</v>
      </c>
      <c r="BJ445" s="0" t="e">
        <f aca="false">VLOOKUP(BH445,放送局一覧!$B$2:$C$477,2,0)</f>
        <v>#VALUE!</v>
      </c>
    </row>
    <row r="446" customFormat="false" ht="13.5" hidden="false" customHeight="false" outlineLevel="0" collapsed="false">
      <c r="A446" s="0" t="str">
        <f aca="false">IF(F446="","",(COUNTA(F$2:$F446)-COUNTBLANK(F$2:$F446))*1000)</f>
        <v/>
      </c>
      <c r="B446" s="0" t="str">
        <f aca="false">IF(K446="","",MAX($A$2:A446)+(COUNTA($K$2:K446)-COUNTBLANK($K$2:K446)))</f>
        <v/>
      </c>
      <c r="C446" s="21" t="str">
        <f aca="true">IF(A446="","",IF(ISERROR(SEARCH("(*)",元!A446)),IF(CELL("format",元!A446)="D3",元!A446,"未定"),VALUE(SUBSTITUTE(元!A446,"(*)",""))))</f>
        <v/>
      </c>
      <c r="D446" s="17" t="str">
        <f aca="true">IF(A446="","",IF(AND(LEN(元!A446)=LENB(元!A446),CELL("format",C446)="D3"),TEXT(SUBSTITUTE(C446,"(*)",""),"mm/dd"),"未定"))</f>
        <v/>
      </c>
      <c r="E446" s="17" t="str">
        <f aca="false">IF(元!B446=0,IF(元!E446="","",E445),元!B446)</f>
        <v/>
      </c>
      <c r="F446" s="5" t="str">
        <f aca="false">IF(COUNTIF($E$1:E446,E446)=1,"◆"&amp;SUBSTITUTE(IF(ISERROR(SEARCH("系*ネット",元!C446)),元!C446,LEFT(元!C446,SEARCH("系*ネット",元!C446)))," ほか",""),"")</f>
        <v/>
      </c>
      <c r="G446" s="0" t="str">
        <f aca="false">IF(F446="","",LEFT(元!D446,1))</f>
        <v/>
      </c>
      <c r="H446" s="0" t="str">
        <f aca="true">IF(AND(ISERROR(SEARCH("未定",D446&amp;元!$D446)),NOT(A446="")),TEXT(VALUE(TEXT(IF(AND(MONTH(TODAY())=12,VALUE(LEFT(D446,2))&lt;10),YEAR(TODAY())+1&amp;"/","")&amp;D446,"yyyy/m/dd")&amp;" "&amp;IF(LEN(元!$D446)&gt;5,RIGHT(元!$D446,5),"")),"yyyy/mm/dd hh:mm"),IF(F446="","","未定"))</f>
        <v/>
      </c>
      <c r="I446" s="0" t="str">
        <f aca="false">IF(E446="","",IF(ISERROR(SEARCH("◆初回のみ",元!E446)),IF(ISERROR(SEARCH("◆",元!E446)),元!E446,MID(元!E446,SEARCH("◆",元!E446)+1,50)),LEFT(元!E446,SEARCH("◆初回のみ",元!E446)-1)&amp;" : "&amp;TEXT(D446,"mm/dd")&amp;" "&amp;RIGHT(元!E446,6)))</f>
        <v/>
      </c>
      <c r="J446" s="5" t="str">
        <f aca="false">IF(ISERROR(SEARCH(" : ",I446)),"",IF(SEARCH(" : ",I446)&gt;1,LEFT(I446,SEARCH(" : ",I446)-1),""))</f>
        <v/>
      </c>
      <c r="K446" s="0" t="str">
        <f aca="false">IF(ISERROR(MATCH(J446,$BI$2:$BI$500,0)),"",IF(ISERROR(SEARCH("◆",元!E446)),"◆"&amp;J446,IF(ISERROR(SEARCH("初回のみ",元!E446)),IF(ISERROR(SEARCH("特番",元!E446)),IF(ISERROR(SEARCH("先行",元!E446)),"注◆","先行◆"),"特番◆"),"初回◆")&amp;J446))</f>
        <v/>
      </c>
      <c r="L446" s="0" t="str">
        <f aca="true">IF(ISERROR(VALUE(MID(I446,SEARCH(" : ",I446)+3,5))),IF(K446="","","未定"),TEXT(VALUE(IF(AND(MONTH(TODAY())=12,VALUE(MID(I446,SEARCH(" : ",I446)+3,2))&lt;10),YEAR(TODAY())+1&amp;"/","")&amp;MID(I446,SEARCH(" : ",I446)+3,5)&amp;" "&amp;IF(LEN(I446)-LEN(SUBSTITUTE(I446,":",""))&gt;=2,MID(I446,SEARCH(":",I446,(SEARCH(":",I446)+1))-2,5),"")),"yyyy/mm/dd hh:mm"))</f>
        <v/>
      </c>
      <c r="M446" s="0" t="str">
        <f aca="false">IF(ROW(A445)*1000&gt;MAX($A$2:$A$1000),IF(ISERROR(SMALL($B$2:$B$1000,ROW(A445)-MATCH(MAX($A$2:$A$1000),$M$1:$M445,0)+1)),"",SMALL($B$2:$B$1000,ROW(A445)-MATCH(MAX($A$2:$A$1000),$M$1:$M445,0)+1)),ROW(A445)*1000)</f>
        <v/>
      </c>
      <c r="N446" s="0" t="str">
        <f aca="false">IF(M446="","",SMALL($M$2:$M$1000,ROW(A445)))</f>
        <v/>
      </c>
      <c r="O446" s="0" t="str">
        <f aca="false">IF(ISERROR(MATCH(MID($T446,SEARCH("◆",$T446)+1,50),$BI$2:$BI$500,0)),"",MID($T446,SEARCH("◆",$T446)+1,50))</f>
        <v/>
      </c>
      <c r="P446" s="0" t="str">
        <f aca="true">IF($O446="","",IF(OR(IF(ISERROR(MATCH(O446,放送局一覧!$C$2:$C$477,0)),"",VLOOKUP(O446,放送局一覧!$C$2:$D$477,2,0))="○",VLOOKUP(INDEX($BH$1:$BH944,MATCH(O446,$BI$1:$BI$500,0)),放送局一覧!$B$2:$D$477,3,0)="○"),IF(U446="未定",TODAY()+365,VALUE(U446)),""))</f>
        <v/>
      </c>
      <c r="Q446" s="0" t="str">
        <f aca="false">IF(P446="","",RANK(P446,$P$2:$P$1000,ROW(A445)))</f>
        <v/>
      </c>
      <c r="R446" s="0" t="str">
        <f aca="false">IF(P446="","",IF(VLOOKUP(S446,番組一覧!$C$3:$E$100,3,0)="○",Q446,""))</f>
        <v/>
      </c>
      <c r="S446" s="0" t="str">
        <f aca="false">IF($N446="","",IF(MOD($N446,1000)=0,VLOOKUP($N446,$A$2:$H$1000,COLUMN(E446),0),VLOOKUP($N446,$B$2:$L$1000,COLUMN(D446),0)))</f>
        <v/>
      </c>
      <c r="T446" s="0" t="str">
        <f aca="false">IF($N446="","",IF(MOD($N446,1000)=0,VLOOKUP($N446,$A$2:$H$1000,COLUMN(F446),0),VLOOKUP($N446,$B$2:$L$1000,COLUMN(J446),0)))</f>
        <v/>
      </c>
      <c r="U446" s="0" t="str">
        <f aca="false">IF($N446="","",IF(MOD($N446,1000)=0,VLOOKUP($N446,$A$2:$H$1000,COLUMN(H446),0),VLOOKUP($N446,$B$2:$L$1000,COLUMN(K446),0)))</f>
        <v/>
      </c>
      <c r="V446" s="0" t="str">
        <f aca="false">IF(ISERROR(SMALL($R$2:$R$1000,ROW(A445))),"",SMALL($R$2:$R$1000,ROW(A445)))</f>
        <v/>
      </c>
      <c r="W446" s="0" t="str">
        <f aca="true">IF(V446="","",IF(COUNTIF($V$2:$V446,V446)&gt;1,W445+MATCH(V446,OFFSET($R$2:$R1444,W445,0),0),MATCH(V446,$R$2:$R1444,0)))</f>
        <v/>
      </c>
      <c r="X446" s="0" t="str">
        <f aca="false">IF($W446="","",INDEX(S$2:S$1000,$W446))</f>
        <v/>
      </c>
      <c r="Y446" s="0" t="str">
        <f aca="false">IF($W446="","",IF(LEFT(INDEX(T$2:T$1000,$W446),1)="◆",VLOOKUP(MID(INDEX(T$2:T$1000,$W446),2,100),$BI$2:$BJ$500,IF(ISERROR(MATCH(MID(INDEX(T$2:T$1000,$W446),2,100),$BH$2:$BH$500,0)),2,IF(VLOOKUP(MID(INDEX(T$2:T$1000,$W446),2,100),放送局一覧!$B$2:$D$511,3,0)="○",1,2)),0),INDEX(T$2:T$1000,$W446)))</f>
        <v/>
      </c>
      <c r="Z446" s="0" t="str">
        <f aca="false">IF($W446="","",INDEX(U$2:U$1000,$W446))</f>
        <v/>
      </c>
      <c r="AA446" s="0" t="str">
        <f aca="false">IF(Z446="","",IF(Z446="未定",10,WEEKDAY(VALUE(Z446))+VALUE(TEXT(VALUE(Z446),"hh:mm"))))</f>
        <v/>
      </c>
      <c r="AB446" s="0" t="str">
        <f aca="false">IF(AA446="","",SMALL($AA$2:$AA$1000,ROW(A445)))</f>
        <v/>
      </c>
      <c r="AC446" s="0" t="str">
        <f aca="true">IF(AB446="","",IF(COUNTIF($AB$2:$AB446,AB446)&gt;1,AC445+MATCH(AB446,OFFSET($AA$2:$AA$1000,AC445,0),0),MATCH(AB446,$AA$2:$AA$1000,0)))</f>
        <v/>
      </c>
      <c r="AD446" s="0" t="str">
        <f aca="false">IF(AC446="","",IF(INDEX(Z$2:Z$1000,$AC446)="未定","未定",TEXT(VALUE(INDEX(Z$2:Z$1000,$AC446)),"aaa")))</f>
        <v/>
      </c>
      <c r="AE446" s="0" t="str">
        <f aca="false">IF(AC446="","",IF(INDEX(Z$2:Z$1000,$AC446)="未定","未定",TEXT(VALUE(INDEX(Z$2:Z$1000,$AC446)),"hh:mm")))</f>
        <v/>
      </c>
      <c r="AF446" s="0" t="str">
        <f aca="false">IF($AC446="","",INDEX(Y$2:Y$1000,$AC446))</f>
        <v/>
      </c>
      <c r="AG446" s="0" t="str">
        <f aca="false">IF($AC446="","",INDEX(X$2:X$1000,$AC446))</f>
        <v/>
      </c>
      <c r="AH446" s="0" t="str">
        <f aca="false">IF(ISERROR(SMALL($Q$2:$Q$1000,ROW(M445))),"",SMALL($Q$2:$Q$1000,ROW(M445)))</f>
        <v/>
      </c>
      <c r="AI446" s="0" t="str">
        <f aca="true">IF(AH446="","",IF(COUNTIF($AH$2:$AH446,AH446)&gt;1,AI445+MATCH(AH446,OFFSET($Q$2:$Q1444,AI445,0),0),MATCH(AH446,$Q$2:$Q1444,0)))</f>
        <v/>
      </c>
      <c r="AJ446" s="0" t="str">
        <f aca="false">IF($AI446="","",INDEX(S$2:S$1000,$AI446))</f>
        <v/>
      </c>
      <c r="BB446" s="0" t="str">
        <f aca="false">IF(BC446="","",ROW()*100)</f>
        <v/>
      </c>
      <c r="BC446" s="0" t="str">
        <f aca="false">IF(放送局一覧!B446="","",放送局一覧!B446)</f>
        <v/>
      </c>
      <c r="BD446" s="0" t="str">
        <f aca="false">IF(BC446="","",LEN(BC446)-LEN(SUBSTITUTE(BC446,"|",""))+1)</f>
        <v/>
      </c>
      <c r="BE446" s="0" t="str">
        <f aca="false">IF(ISERROR(SMALL($BB$2:$BB$500,ROW(A445))),"",SMALL($BB$2:$BB$500,ROW(A445)))</f>
        <v/>
      </c>
      <c r="BF446" s="0" t="e">
        <f aca="false">IF(BF445-MOD(BF445,100)+VLOOKUP(BF445-MOD(BF445,100),$BB$2:$BD$500,3,0)&gt;=BF445+1,BF445+1,SMALL($BE$2:$BE$500,RANK(BF445-MOD(BF445,100),$BE$2:$BE$500,1)+1)+1)</f>
        <v>#VALUE!</v>
      </c>
      <c r="BG446" s="0" t="e">
        <f aca="false">BF446-MOD(BF446,100)</f>
        <v>#VALUE!</v>
      </c>
      <c r="BH446" s="0" t="e">
        <f aca="false">VLOOKUP(BF446-MOD(BF446,100),$BB$2:$BD$500,2,0)</f>
        <v>#VALUE!</v>
      </c>
      <c r="BI446" s="0" t="e">
        <f aca="false">IF(VLOOKUP(BG446,$BB$2:$BD$500,3,0)=1,BH446,IF(MOD(BF446,100)=1,LEFT(BH446,SEARCH("|",BH446)-1),IF(MOD(BF446,100)=VLOOKUP(BG446,$BB$2:$BD$500,3,0),MID(BH446,IF(MOD(BF446,100)=2,SEARCH(BI445&amp;"|",BH446),SEARCH("|"&amp;BI445&amp;"|",BH446)+1)+LEN(BI445)+1,50),LEFT(MID(BH446,SEARCH(BI445,BH446)+LEN(BI445)+1,50),SEARCH("|",MID(BH446,SEARCH(BI445,BH446)+LEN(BI445)+1,50))-1))))</f>
        <v>#VALUE!</v>
      </c>
      <c r="BJ446" s="0" t="e">
        <f aca="false">VLOOKUP(BH446,放送局一覧!$B$2:$C$477,2,0)</f>
        <v>#VALUE!</v>
      </c>
    </row>
    <row r="447" customFormat="false" ht="13.5" hidden="false" customHeight="false" outlineLevel="0" collapsed="false">
      <c r="A447" s="0" t="str">
        <f aca="false">IF(F447="","",(COUNTA(F$2:$F447)-COUNTBLANK(F$2:$F447))*1000)</f>
        <v/>
      </c>
      <c r="B447" s="0" t="str">
        <f aca="false">IF(K447="","",MAX($A$2:A447)+(COUNTA($K$2:K447)-COUNTBLANK($K$2:K447)))</f>
        <v/>
      </c>
      <c r="C447" s="21" t="str">
        <f aca="true">IF(A447="","",IF(ISERROR(SEARCH("(*)",元!A447)),IF(CELL("format",元!A447)="D3",元!A447,"未定"),VALUE(SUBSTITUTE(元!A447,"(*)",""))))</f>
        <v/>
      </c>
      <c r="D447" s="17" t="str">
        <f aca="true">IF(A447="","",IF(AND(LEN(元!A447)=LENB(元!A447),CELL("format",C447)="D3"),TEXT(SUBSTITUTE(C447,"(*)",""),"mm/dd"),"未定"))</f>
        <v/>
      </c>
      <c r="E447" s="17" t="str">
        <f aca="false">IF(元!B447=0,IF(元!E447="","",E446),元!B447)</f>
        <v/>
      </c>
      <c r="F447" s="5" t="str">
        <f aca="false">IF(COUNTIF($E$1:E447,E447)=1,"◆"&amp;SUBSTITUTE(IF(ISERROR(SEARCH("系*ネット",元!C447)),元!C447,LEFT(元!C447,SEARCH("系*ネット",元!C447)))," ほか",""),"")</f>
        <v/>
      </c>
      <c r="G447" s="0" t="str">
        <f aca="false">IF(F447="","",LEFT(元!D447,1))</f>
        <v/>
      </c>
      <c r="H447" s="0" t="str">
        <f aca="true">IF(AND(ISERROR(SEARCH("未定",D447&amp;元!$D447)),NOT(A447="")),TEXT(VALUE(TEXT(IF(AND(MONTH(TODAY())=12,VALUE(LEFT(D447,2))&lt;10),YEAR(TODAY())+1&amp;"/","")&amp;D447,"yyyy/m/dd")&amp;" "&amp;IF(LEN(元!$D447)&gt;5,RIGHT(元!$D447,5),"")),"yyyy/mm/dd hh:mm"),IF(F447="","","未定"))</f>
        <v/>
      </c>
      <c r="I447" s="0" t="str">
        <f aca="false">IF(E447="","",IF(ISERROR(SEARCH("◆初回のみ",元!E447)),IF(ISERROR(SEARCH("◆",元!E447)),元!E447,MID(元!E447,SEARCH("◆",元!E447)+1,50)),LEFT(元!E447,SEARCH("◆初回のみ",元!E447)-1)&amp;" : "&amp;TEXT(D447,"mm/dd")&amp;" "&amp;RIGHT(元!E447,6)))</f>
        <v/>
      </c>
      <c r="J447" s="5" t="str">
        <f aca="false">IF(ISERROR(SEARCH(" : ",I447)),"",IF(SEARCH(" : ",I447)&gt;1,LEFT(I447,SEARCH(" : ",I447)-1),""))</f>
        <v/>
      </c>
      <c r="K447" s="0" t="str">
        <f aca="false">IF(ISERROR(MATCH(J447,$BI$2:$BI$500,0)),"",IF(ISERROR(SEARCH("◆",元!E447)),"◆"&amp;J447,IF(ISERROR(SEARCH("初回のみ",元!E447)),IF(ISERROR(SEARCH("特番",元!E447)),IF(ISERROR(SEARCH("先行",元!E447)),"注◆","先行◆"),"特番◆"),"初回◆")&amp;J447))</f>
        <v/>
      </c>
      <c r="L447" s="0" t="str">
        <f aca="true">IF(ISERROR(VALUE(MID(I447,SEARCH(" : ",I447)+3,5))),IF(K447="","","未定"),TEXT(VALUE(IF(AND(MONTH(TODAY())=12,VALUE(MID(I447,SEARCH(" : ",I447)+3,2))&lt;10),YEAR(TODAY())+1&amp;"/","")&amp;MID(I447,SEARCH(" : ",I447)+3,5)&amp;" "&amp;IF(LEN(I447)-LEN(SUBSTITUTE(I447,":",""))&gt;=2,MID(I447,SEARCH(":",I447,(SEARCH(":",I447)+1))-2,5),"")),"yyyy/mm/dd hh:mm"))</f>
        <v/>
      </c>
      <c r="M447" s="0" t="str">
        <f aca="false">IF(ROW(A446)*1000&gt;MAX($A$2:$A$1000),IF(ISERROR(SMALL($B$2:$B$1000,ROW(A446)-MATCH(MAX($A$2:$A$1000),$M$1:$M446,0)+1)),"",SMALL($B$2:$B$1000,ROW(A446)-MATCH(MAX($A$2:$A$1000),$M$1:$M446,0)+1)),ROW(A446)*1000)</f>
        <v/>
      </c>
      <c r="N447" s="0" t="str">
        <f aca="false">IF(M447="","",SMALL($M$2:$M$1000,ROW(A446)))</f>
        <v/>
      </c>
      <c r="O447" s="0" t="str">
        <f aca="false">IF(ISERROR(MATCH(MID($T447,SEARCH("◆",$T447)+1,50),$BI$2:$BI$500,0)),"",MID($T447,SEARCH("◆",$T447)+1,50))</f>
        <v/>
      </c>
      <c r="P447" s="0" t="str">
        <f aca="true">IF($O447="","",IF(OR(IF(ISERROR(MATCH(O447,放送局一覧!$C$2:$C$477,0)),"",VLOOKUP(O447,放送局一覧!$C$2:$D$477,2,0))="○",VLOOKUP(INDEX($BH$1:$BH945,MATCH(O447,$BI$1:$BI$500,0)),放送局一覧!$B$2:$D$477,3,0)="○"),IF(U447="未定",TODAY()+365,VALUE(U447)),""))</f>
        <v/>
      </c>
      <c r="Q447" s="0" t="str">
        <f aca="false">IF(P447="","",RANK(P447,$P$2:$P$1000,ROW(A446)))</f>
        <v/>
      </c>
      <c r="R447" s="0" t="str">
        <f aca="false">IF(P447="","",IF(VLOOKUP(S447,番組一覧!$C$3:$E$100,3,0)="○",Q447,""))</f>
        <v/>
      </c>
      <c r="S447" s="0" t="str">
        <f aca="false">IF($N447="","",IF(MOD($N447,1000)=0,VLOOKUP($N447,$A$2:$H$1000,COLUMN(E447),0),VLOOKUP($N447,$B$2:$L$1000,COLUMN(D447),0)))</f>
        <v/>
      </c>
      <c r="T447" s="0" t="str">
        <f aca="false">IF($N447="","",IF(MOD($N447,1000)=0,VLOOKUP($N447,$A$2:$H$1000,COLUMN(F447),0),VLOOKUP($N447,$B$2:$L$1000,COLUMN(J447),0)))</f>
        <v/>
      </c>
      <c r="U447" s="0" t="str">
        <f aca="false">IF($N447="","",IF(MOD($N447,1000)=0,VLOOKUP($N447,$A$2:$H$1000,COLUMN(H447),0),VLOOKUP($N447,$B$2:$L$1000,COLUMN(K447),0)))</f>
        <v/>
      </c>
      <c r="V447" s="0" t="str">
        <f aca="false">IF(ISERROR(SMALL($R$2:$R$1000,ROW(A446))),"",SMALL($R$2:$R$1000,ROW(A446)))</f>
        <v/>
      </c>
      <c r="W447" s="0" t="str">
        <f aca="true">IF(V447="","",IF(COUNTIF($V$2:$V447,V447)&gt;1,W446+MATCH(V447,OFFSET($R$2:$R1445,W446,0),0),MATCH(V447,$R$2:$R1445,0)))</f>
        <v/>
      </c>
      <c r="X447" s="0" t="str">
        <f aca="false">IF($W447="","",INDEX(S$2:S$1000,$W447))</f>
        <v/>
      </c>
      <c r="Y447" s="0" t="str">
        <f aca="false">IF($W447="","",IF(LEFT(INDEX(T$2:T$1000,$W447),1)="◆",VLOOKUP(MID(INDEX(T$2:T$1000,$W447),2,100),$BI$2:$BJ$500,IF(ISERROR(MATCH(MID(INDEX(T$2:T$1000,$W447),2,100),$BH$2:$BH$500,0)),2,IF(VLOOKUP(MID(INDEX(T$2:T$1000,$W447),2,100),放送局一覧!$B$2:$D$511,3,0)="○",1,2)),0),INDEX(T$2:T$1000,$W447)))</f>
        <v/>
      </c>
      <c r="Z447" s="0" t="str">
        <f aca="false">IF($W447="","",INDEX(U$2:U$1000,$W447))</f>
        <v/>
      </c>
      <c r="AA447" s="0" t="str">
        <f aca="false">IF(Z447="","",IF(Z447="未定",10,WEEKDAY(VALUE(Z447))+VALUE(TEXT(VALUE(Z447),"hh:mm"))))</f>
        <v/>
      </c>
      <c r="AB447" s="0" t="str">
        <f aca="false">IF(AA447="","",SMALL($AA$2:$AA$1000,ROW(A446)))</f>
        <v/>
      </c>
      <c r="AC447" s="0" t="str">
        <f aca="true">IF(AB447="","",IF(COUNTIF($AB$2:$AB447,AB447)&gt;1,AC446+MATCH(AB447,OFFSET($AA$2:$AA$1000,AC446,0),0),MATCH(AB447,$AA$2:$AA$1000,0)))</f>
        <v/>
      </c>
      <c r="AD447" s="0" t="str">
        <f aca="false">IF(AC447="","",IF(INDEX(Z$2:Z$1000,$AC447)="未定","未定",TEXT(VALUE(INDEX(Z$2:Z$1000,$AC447)),"aaa")))</f>
        <v/>
      </c>
      <c r="AE447" s="0" t="str">
        <f aca="false">IF(AC447="","",IF(INDEX(Z$2:Z$1000,$AC447)="未定","未定",TEXT(VALUE(INDEX(Z$2:Z$1000,$AC447)),"hh:mm")))</f>
        <v/>
      </c>
      <c r="AF447" s="0" t="str">
        <f aca="false">IF($AC447="","",INDEX(Y$2:Y$1000,$AC447))</f>
        <v/>
      </c>
      <c r="AG447" s="0" t="str">
        <f aca="false">IF($AC447="","",INDEX(X$2:X$1000,$AC447))</f>
        <v/>
      </c>
      <c r="AH447" s="0" t="str">
        <f aca="false">IF(ISERROR(SMALL($Q$2:$Q$1000,ROW(M446))),"",SMALL($Q$2:$Q$1000,ROW(M446)))</f>
        <v/>
      </c>
      <c r="AI447" s="0" t="str">
        <f aca="true">IF(AH447="","",IF(COUNTIF($AH$2:$AH447,AH447)&gt;1,AI446+MATCH(AH447,OFFSET($Q$2:$Q1445,AI446,0),0),MATCH(AH447,$Q$2:$Q1445,0)))</f>
        <v/>
      </c>
      <c r="AJ447" s="0" t="str">
        <f aca="false">IF($AI447="","",INDEX(S$2:S$1000,$AI447))</f>
        <v/>
      </c>
      <c r="BB447" s="0" t="str">
        <f aca="false">IF(BC447="","",ROW()*100)</f>
        <v/>
      </c>
      <c r="BC447" s="0" t="str">
        <f aca="false">IF(放送局一覧!B447="","",放送局一覧!B447)</f>
        <v/>
      </c>
      <c r="BD447" s="0" t="str">
        <f aca="false">IF(BC447="","",LEN(BC447)-LEN(SUBSTITUTE(BC447,"|",""))+1)</f>
        <v/>
      </c>
      <c r="BE447" s="0" t="str">
        <f aca="false">IF(ISERROR(SMALL($BB$2:$BB$500,ROW(A446))),"",SMALL($BB$2:$BB$500,ROW(A446)))</f>
        <v/>
      </c>
      <c r="BF447" s="0" t="e">
        <f aca="false">IF(BF446-MOD(BF446,100)+VLOOKUP(BF446-MOD(BF446,100),$BB$2:$BD$500,3,0)&gt;=BF446+1,BF446+1,SMALL($BE$2:$BE$500,RANK(BF446-MOD(BF446,100),$BE$2:$BE$500,1)+1)+1)</f>
        <v>#VALUE!</v>
      </c>
      <c r="BG447" s="0" t="e">
        <f aca="false">BF447-MOD(BF447,100)</f>
        <v>#VALUE!</v>
      </c>
      <c r="BH447" s="0" t="e">
        <f aca="false">VLOOKUP(BF447-MOD(BF447,100),$BB$2:$BD$500,2,0)</f>
        <v>#VALUE!</v>
      </c>
      <c r="BI447" s="0" t="e">
        <f aca="false">IF(VLOOKUP(BG447,$BB$2:$BD$500,3,0)=1,BH447,IF(MOD(BF447,100)=1,LEFT(BH447,SEARCH("|",BH447)-1),IF(MOD(BF447,100)=VLOOKUP(BG447,$BB$2:$BD$500,3,0),MID(BH447,IF(MOD(BF447,100)=2,SEARCH(BI446&amp;"|",BH447),SEARCH("|"&amp;BI446&amp;"|",BH447)+1)+LEN(BI446)+1,50),LEFT(MID(BH447,SEARCH(BI446,BH447)+LEN(BI446)+1,50),SEARCH("|",MID(BH447,SEARCH(BI446,BH447)+LEN(BI446)+1,50))-1))))</f>
        <v>#VALUE!</v>
      </c>
      <c r="BJ447" s="0" t="e">
        <f aca="false">VLOOKUP(BH447,放送局一覧!$B$2:$C$477,2,0)</f>
        <v>#VALUE!</v>
      </c>
    </row>
    <row r="448" customFormat="false" ht="13.5" hidden="false" customHeight="false" outlineLevel="0" collapsed="false">
      <c r="A448" s="0" t="str">
        <f aca="false">IF(F448="","",(COUNTA(F$2:$F448)-COUNTBLANK(F$2:$F448))*1000)</f>
        <v/>
      </c>
      <c r="B448" s="0" t="str">
        <f aca="false">IF(K448="","",MAX($A$2:A448)+(COUNTA($K$2:K448)-COUNTBLANK($K$2:K448)))</f>
        <v/>
      </c>
      <c r="C448" s="21" t="str">
        <f aca="true">IF(A448="","",IF(ISERROR(SEARCH("(*)",元!A448)),IF(CELL("format",元!A448)="D3",元!A448,"未定"),VALUE(SUBSTITUTE(元!A448,"(*)",""))))</f>
        <v/>
      </c>
      <c r="D448" s="17" t="str">
        <f aca="true">IF(A448="","",IF(AND(LEN(元!A448)=LENB(元!A448),CELL("format",C448)="D3"),TEXT(SUBSTITUTE(C448,"(*)",""),"mm/dd"),"未定"))</f>
        <v/>
      </c>
      <c r="E448" s="17" t="str">
        <f aca="false">IF(元!B448=0,IF(元!E448="","",E447),元!B448)</f>
        <v/>
      </c>
      <c r="F448" s="5" t="str">
        <f aca="false">IF(COUNTIF($E$1:E448,E448)=1,"◆"&amp;SUBSTITUTE(IF(ISERROR(SEARCH("系*ネット",元!C448)),元!C448,LEFT(元!C448,SEARCH("系*ネット",元!C448)))," ほか",""),"")</f>
        <v/>
      </c>
      <c r="G448" s="0" t="str">
        <f aca="false">IF(F448="","",LEFT(元!D448,1))</f>
        <v/>
      </c>
      <c r="H448" s="0" t="str">
        <f aca="true">IF(AND(ISERROR(SEARCH("未定",D448&amp;元!$D448)),NOT(A448="")),TEXT(VALUE(TEXT(IF(AND(MONTH(TODAY())=12,VALUE(LEFT(D448,2))&lt;10),YEAR(TODAY())+1&amp;"/","")&amp;D448,"yyyy/m/dd")&amp;" "&amp;IF(LEN(元!$D448)&gt;5,RIGHT(元!$D448,5),"")),"yyyy/mm/dd hh:mm"),IF(F448="","","未定"))</f>
        <v/>
      </c>
      <c r="I448" s="0" t="str">
        <f aca="false">IF(E448="","",IF(ISERROR(SEARCH("◆初回のみ",元!E448)),IF(ISERROR(SEARCH("◆",元!E448)),元!E448,MID(元!E448,SEARCH("◆",元!E448)+1,50)),LEFT(元!E448,SEARCH("◆初回のみ",元!E448)-1)&amp;" : "&amp;TEXT(D448,"mm/dd")&amp;" "&amp;RIGHT(元!E448,6)))</f>
        <v/>
      </c>
      <c r="J448" s="5" t="str">
        <f aca="false">IF(ISERROR(SEARCH(" : ",I448)),"",IF(SEARCH(" : ",I448)&gt;1,LEFT(I448,SEARCH(" : ",I448)-1),""))</f>
        <v/>
      </c>
      <c r="K448" s="0" t="str">
        <f aca="false">IF(ISERROR(MATCH(J448,$BI$2:$BI$500,0)),"",IF(ISERROR(SEARCH("◆",元!E448)),"◆"&amp;J448,IF(ISERROR(SEARCH("初回のみ",元!E448)),IF(ISERROR(SEARCH("特番",元!E448)),IF(ISERROR(SEARCH("先行",元!E448)),"注◆","先行◆"),"特番◆"),"初回◆")&amp;J448))</f>
        <v/>
      </c>
      <c r="L448" s="0" t="str">
        <f aca="true">IF(ISERROR(VALUE(MID(I448,SEARCH(" : ",I448)+3,5))),IF(K448="","","未定"),TEXT(VALUE(IF(AND(MONTH(TODAY())=12,VALUE(MID(I448,SEARCH(" : ",I448)+3,2))&lt;10),YEAR(TODAY())+1&amp;"/","")&amp;MID(I448,SEARCH(" : ",I448)+3,5)&amp;" "&amp;IF(LEN(I448)-LEN(SUBSTITUTE(I448,":",""))&gt;=2,MID(I448,SEARCH(":",I448,(SEARCH(":",I448)+1))-2,5),"")),"yyyy/mm/dd hh:mm"))</f>
        <v/>
      </c>
      <c r="M448" s="0" t="str">
        <f aca="false">IF(ROW(A447)*1000&gt;MAX($A$2:$A$1000),IF(ISERROR(SMALL($B$2:$B$1000,ROW(A447)-MATCH(MAX($A$2:$A$1000),$M$1:$M447,0)+1)),"",SMALL($B$2:$B$1000,ROW(A447)-MATCH(MAX($A$2:$A$1000),$M$1:$M447,0)+1)),ROW(A447)*1000)</f>
        <v/>
      </c>
      <c r="N448" s="0" t="str">
        <f aca="false">IF(M448="","",SMALL($M$2:$M$1000,ROW(A447)))</f>
        <v/>
      </c>
      <c r="O448" s="0" t="str">
        <f aca="false">IF(ISERROR(MATCH(MID($T448,SEARCH("◆",$T448)+1,50),$BI$2:$BI$500,0)),"",MID($T448,SEARCH("◆",$T448)+1,50))</f>
        <v/>
      </c>
      <c r="P448" s="0" t="str">
        <f aca="true">IF($O448="","",IF(OR(IF(ISERROR(MATCH(O448,放送局一覧!$C$2:$C$477,0)),"",VLOOKUP(O448,放送局一覧!$C$2:$D$477,2,0))="○",VLOOKUP(INDEX($BH$1:$BH946,MATCH(O448,$BI$1:$BI$500,0)),放送局一覧!$B$2:$D$477,3,0)="○"),IF(U448="未定",TODAY()+365,VALUE(U448)),""))</f>
        <v/>
      </c>
      <c r="Q448" s="0" t="str">
        <f aca="false">IF(P448="","",RANK(P448,$P$2:$P$1000,ROW(A447)))</f>
        <v/>
      </c>
      <c r="R448" s="0" t="str">
        <f aca="false">IF(P448="","",IF(VLOOKUP(S448,番組一覧!$C$3:$E$100,3,0)="○",Q448,""))</f>
        <v/>
      </c>
      <c r="S448" s="0" t="str">
        <f aca="false">IF($N448="","",IF(MOD($N448,1000)=0,VLOOKUP($N448,$A$2:$H$1000,COLUMN(E448),0),VLOOKUP($N448,$B$2:$L$1000,COLUMN(D448),0)))</f>
        <v/>
      </c>
      <c r="T448" s="0" t="str">
        <f aca="false">IF($N448="","",IF(MOD($N448,1000)=0,VLOOKUP($N448,$A$2:$H$1000,COLUMN(F448),0),VLOOKUP($N448,$B$2:$L$1000,COLUMN(J448),0)))</f>
        <v/>
      </c>
      <c r="U448" s="0" t="str">
        <f aca="false">IF($N448="","",IF(MOD($N448,1000)=0,VLOOKUP($N448,$A$2:$H$1000,COLUMN(H448),0),VLOOKUP($N448,$B$2:$L$1000,COLUMN(K448),0)))</f>
        <v/>
      </c>
      <c r="V448" s="0" t="str">
        <f aca="false">IF(ISERROR(SMALL($R$2:$R$1000,ROW(A447))),"",SMALL($R$2:$R$1000,ROW(A447)))</f>
        <v/>
      </c>
      <c r="W448" s="0" t="str">
        <f aca="true">IF(V448="","",IF(COUNTIF($V$2:$V448,V448)&gt;1,W447+MATCH(V448,OFFSET($R$2:$R1446,W447,0),0),MATCH(V448,$R$2:$R1446,0)))</f>
        <v/>
      </c>
      <c r="X448" s="0" t="str">
        <f aca="false">IF($W448="","",INDEX(S$2:S$1000,$W448))</f>
        <v/>
      </c>
      <c r="Y448" s="0" t="str">
        <f aca="false">IF($W448="","",IF(LEFT(INDEX(T$2:T$1000,$W448),1)="◆",VLOOKUP(MID(INDEX(T$2:T$1000,$W448),2,100),$BI$2:$BJ$500,IF(ISERROR(MATCH(MID(INDEX(T$2:T$1000,$W448),2,100),$BH$2:$BH$500,0)),2,IF(VLOOKUP(MID(INDEX(T$2:T$1000,$W448),2,100),放送局一覧!$B$2:$D$511,3,0)="○",1,2)),0),INDEX(T$2:T$1000,$W448)))</f>
        <v/>
      </c>
      <c r="Z448" s="0" t="str">
        <f aca="false">IF($W448="","",INDEX(U$2:U$1000,$W448))</f>
        <v/>
      </c>
      <c r="AA448" s="0" t="str">
        <f aca="false">IF(Z448="","",IF(Z448="未定",10,WEEKDAY(VALUE(Z448))+VALUE(TEXT(VALUE(Z448),"hh:mm"))))</f>
        <v/>
      </c>
      <c r="AB448" s="0" t="str">
        <f aca="false">IF(AA448="","",SMALL($AA$2:$AA$1000,ROW(A447)))</f>
        <v/>
      </c>
      <c r="AC448" s="0" t="str">
        <f aca="true">IF(AB448="","",IF(COUNTIF($AB$2:$AB448,AB448)&gt;1,AC447+MATCH(AB448,OFFSET($AA$2:$AA$1000,AC447,0),0),MATCH(AB448,$AA$2:$AA$1000,0)))</f>
        <v/>
      </c>
      <c r="AD448" s="0" t="str">
        <f aca="false">IF(AC448="","",IF(INDEX(Z$2:Z$1000,$AC448)="未定","未定",TEXT(VALUE(INDEX(Z$2:Z$1000,$AC448)),"aaa")))</f>
        <v/>
      </c>
      <c r="AE448" s="0" t="str">
        <f aca="false">IF(AC448="","",IF(INDEX(Z$2:Z$1000,$AC448)="未定","未定",TEXT(VALUE(INDEX(Z$2:Z$1000,$AC448)),"hh:mm")))</f>
        <v/>
      </c>
      <c r="AF448" s="0" t="str">
        <f aca="false">IF($AC448="","",INDEX(Y$2:Y$1000,$AC448))</f>
        <v/>
      </c>
      <c r="AG448" s="0" t="str">
        <f aca="false">IF($AC448="","",INDEX(X$2:X$1000,$AC448))</f>
        <v/>
      </c>
      <c r="AH448" s="0" t="str">
        <f aca="false">IF(ISERROR(SMALL($Q$2:$Q$1000,ROW(M447))),"",SMALL($Q$2:$Q$1000,ROW(M447)))</f>
        <v/>
      </c>
      <c r="AI448" s="0" t="str">
        <f aca="true">IF(AH448="","",IF(COUNTIF($AH$2:$AH448,AH448)&gt;1,AI447+MATCH(AH448,OFFSET($Q$2:$Q1446,AI447,0),0),MATCH(AH448,$Q$2:$Q1446,0)))</f>
        <v/>
      </c>
      <c r="AJ448" s="0" t="str">
        <f aca="false">IF($AI448="","",INDEX(S$2:S$1000,$AI448))</f>
        <v/>
      </c>
      <c r="BB448" s="0" t="str">
        <f aca="false">IF(BC448="","",ROW()*100)</f>
        <v/>
      </c>
      <c r="BC448" s="0" t="str">
        <f aca="false">IF(放送局一覧!B448="","",放送局一覧!B448)</f>
        <v/>
      </c>
      <c r="BD448" s="0" t="str">
        <f aca="false">IF(BC448="","",LEN(BC448)-LEN(SUBSTITUTE(BC448,"|",""))+1)</f>
        <v/>
      </c>
      <c r="BE448" s="0" t="str">
        <f aca="false">IF(ISERROR(SMALL($BB$2:$BB$500,ROW(A447))),"",SMALL($BB$2:$BB$500,ROW(A447)))</f>
        <v/>
      </c>
      <c r="BF448" s="0" t="e">
        <f aca="false">IF(BF447-MOD(BF447,100)+VLOOKUP(BF447-MOD(BF447,100),$BB$2:$BD$500,3,0)&gt;=BF447+1,BF447+1,SMALL($BE$2:$BE$500,RANK(BF447-MOD(BF447,100),$BE$2:$BE$500,1)+1)+1)</f>
        <v>#VALUE!</v>
      </c>
      <c r="BG448" s="0" t="e">
        <f aca="false">BF448-MOD(BF448,100)</f>
        <v>#VALUE!</v>
      </c>
      <c r="BH448" s="0" t="e">
        <f aca="false">VLOOKUP(BF448-MOD(BF448,100),$BB$2:$BD$500,2,0)</f>
        <v>#VALUE!</v>
      </c>
      <c r="BI448" s="0" t="e">
        <f aca="false">IF(VLOOKUP(BG448,$BB$2:$BD$500,3,0)=1,BH448,IF(MOD(BF448,100)=1,LEFT(BH448,SEARCH("|",BH448)-1),IF(MOD(BF448,100)=VLOOKUP(BG448,$BB$2:$BD$500,3,0),MID(BH448,IF(MOD(BF448,100)=2,SEARCH(BI447&amp;"|",BH448),SEARCH("|"&amp;BI447&amp;"|",BH448)+1)+LEN(BI447)+1,50),LEFT(MID(BH448,SEARCH(BI447,BH448)+LEN(BI447)+1,50),SEARCH("|",MID(BH448,SEARCH(BI447,BH448)+LEN(BI447)+1,50))-1))))</f>
        <v>#VALUE!</v>
      </c>
      <c r="BJ448" s="0" t="e">
        <f aca="false">VLOOKUP(BH448,放送局一覧!$B$2:$C$477,2,0)</f>
        <v>#VALUE!</v>
      </c>
    </row>
    <row r="449" customFormat="false" ht="13.5" hidden="false" customHeight="false" outlineLevel="0" collapsed="false">
      <c r="A449" s="0" t="str">
        <f aca="false">IF(F449="","",(COUNTA(F$2:$F449)-COUNTBLANK(F$2:$F449))*1000)</f>
        <v/>
      </c>
      <c r="B449" s="0" t="str">
        <f aca="false">IF(K449="","",MAX($A$2:A449)+(COUNTA($K$2:K449)-COUNTBLANK($K$2:K449)))</f>
        <v/>
      </c>
      <c r="C449" s="21" t="str">
        <f aca="true">IF(A449="","",IF(ISERROR(SEARCH("(*)",元!A449)),IF(CELL("format",元!A449)="D3",元!A449,"未定"),VALUE(SUBSTITUTE(元!A449,"(*)",""))))</f>
        <v/>
      </c>
      <c r="D449" s="17" t="str">
        <f aca="true">IF(A449="","",IF(AND(LEN(元!A449)=LENB(元!A449),CELL("format",C449)="D3"),TEXT(SUBSTITUTE(C449,"(*)",""),"mm/dd"),"未定"))</f>
        <v/>
      </c>
      <c r="E449" s="17" t="str">
        <f aca="false">IF(元!B449=0,IF(元!E449="","",E448),元!B449)</f>
        <v/>
      </c>
      <c r="F449" s="5" t="str">
        <f aca="false">IF(COUNTIF($E$1:E449,E449)=1,"◆"&amp;SUBSTITUTE(IF(ISERROR(SEARCH("系*ネット",元!C449)),元!C449,LEFT(元!C449,SEARCH("系*ネット",元!C449)))," ほか",""),"")</f>
        <v/>
      </c>
      <c r="G449" s="0" t="str">
        <f aca="false">IF(F449="","",LEFT(元!D449,1))</f>
        <v/>
      </c>
      <c r="H449" s="0" t="str">
        <f aca="true">IF(AND(ISERROR(SEARCH("未定",D449&amp;元!$D449)),NOT(A449="")),TEXT(VALUE(TEXT(IF(AND(MONTH(TODAY())=12,VALUE(LEFT(D449,2))&lt;10),YEAR(TODAY())+1&amp;"/","")&amp;D449,"yyyy/m/dd")&amp;" "&amp;IF(LEN(元!$D449)&gt;5,RIGHT(元!$D449,5),"")),"yyyy/mm/dd hh:mm"),IF(F449="","","未定"))</f>
        <v/>
      </c>
      <c r="I449" s="0" t="str">
        <f aca="false">IF(E449="","",IF(ISERROR(SEARCH("◆初回のみ",元!E449)),IF(ISERROR(SEARCH("◆",元!E449)),元!E449,MID(元!E449,SEARCH("◆",元!E449)+1,50)),LEFT(元!E449,SEARCH("◆初回のみ",元!E449)-1)&amp;" : "&amp;TEXT(D449,"mm/dd")&amp;" "&amp;RIGHT(元!E449,6)))</f>
        <v/>
      </c>
      <c r="J449" s="5" t="str">
        <f aca="false">IF(ISERROR(SEARCH(" : ",I449)),"",IF(SEARCH(" : ",I449)&gt;1,LEFT(I449,SEARCH(" : ",I449)-1),""))</f>
        <v/>
      </c>
      <c r="K449" s="0" t="str">
        <f aca="false">IF(ISERROR(MATCH(J449,$BI$2:$BI$500,0)),"",IF(ISERROR(SEARCH("◆",元!E449)),"◆"&amp;J449,IF(ISERROR(SEARCH("初回のみ",元!E449)),IF(ISERROR(SEARCH("特番",元!E449)),IF(ISERROR(SEARCH("先行",元!E449)),"注◆","先行◆"),"特番◆"),"初回◆")&amp;J449))</f>
        <v/>
      </c>
      <c r="L449" s="0" t="str">
        <f aca="true">IF(ISERROR(VALUE(MID(I449,SEARCH(" : ",I449)+3,5))),IF(K449="","","未定"),TEXT(VALUE(IF(AND(MONTH(TODAY())=12,VALUE(MID(I449,SEARCH(" : ",I449)+3,2))&lt;10),YEAR(TODAY())+1&amp;"/","")&amp;MID(I449,SEARCH(" : ",I449)+3,5)&amp;" "&amp;IF(LEN(I449)-LEN(SUBSTITUTE(I449,":",""))&gt;=2,MID(I449,SEARCH(":",I449,(SEARCH(":",I449)+1))-2,5),"")),"yyyy/mm/dd hh:mm"))</f>
        <v/>
      </c>
      <c r="M449" s="0" t="str">
        <f aca="false">IF(ROW(A448)*1000&gt;MAX($A$2:$A$1000),IF(ISERROR(SMALL($B$2:$B$1000,ROW(A448)-MATCH(MAX($A$2:$A$1000),$M$1:$M448,0)+1)),"",SMALL($B$2:$B$1000,ROW(A448)-MATCH(MAX($A$2:$A$1000),$M$1:$M448,0)+1)),ROW(A448)*1000)</f>
        <v/>
      </c>
      <c r="N449" s="0" t="str">
        <f aca="false">IF(M449="","",SMALL($M$2:$M$1000,ROW(A448)))</f>
        <v/>
      </c>
      <c r="O449" s="0" t="str">
        <f aca="false">IF(ISERROR(MATCH(MID($T449,SEARCH("◆",$T449)+1,50),$BI$2:$BI$500,0)),"",MID($T449,SEARCH("◆",$T449)+1,50))</f>
        <v/>
      </c>
      <c r="P449" s="0" t="str">
        <f aca="true">IF($O449="","",IF(OR(IF(ISERROR(MATCH(O449,放送局一覧!$C$2:$C$477,0)),"",VLOOKUP(O449,放送局一覧!$C$2:$D$477,2,0))="○",VLOOKUP(INDEX($BH$1:$BH947,MATCH(O449,$BI$1:$BI$500,0)),放送局一覧!$B$2:$D$477,3,0)="○"),IF(U449="未定",TODAY()+365,VALUE(U449)),""))</f>
        <v/>
      </c>
      <c r="Q449" s="0" t="str">
        <f aca="false">IF(P449="","",RANK(P449,$P$2:$P$1000,ROW(A448)))</f>
        <v/>
      </c>
      <c r="R449" s="0" t="str">
        <f aca="false">IF(P449="","",IF(VLOOKUP(S449,番組一覧!$C$3:$E$100,3,0)="○",Q449,""))</f>
        <v/>
      </c>
      <c r="S449" s="0" t="str">
        <f aca="false">IF($N449="","",IF(MOD($N449,1000)=0,VLOOKUP($N449,$A$2:$H$1000,COLUMN(E449),0),VLOOKUP($N449,$B$2:$L$1000,COLUMN(D449),0)))</f>
        <v/>
      </c>
      <c r="T449" s="0" t="str">
        <f aca="false">IF($N449="","",IF(MOD($N449,1000)=0,VLOOKUP($N449,$A$2:$H$1000,COLUMN(F449),0),VLOOKUP($N449,$B$2:$L$1000,COLUMN(J449),0)))</f>
        <v/>
      </c>
      <c r="U449" s="0" t="str">
        <f aca="false">IF($N449="","",IF(MOD($N449,1000)=0,VLOOKUP($N449,$A$2:$H$1000,COLUMN(H449),0),VLOOKUP($N449,$B$2:$L$1000,COLUMN(K449),0)))</f>
        <v/>
      </c>
      <c r="V449" s="0" t="str">
        <f aca="false">IF(ISERROR(SMALL($R$2:$R$1000,ROW(A448))),"",SMALL($R$2:$R$1000,ROW(A448)))</f>
        <v/>
      </c>
      <c r="W449" s="0" t="str">
        <f aca="true">IF(V449="","",IF(COUNTIF($V$2:$V449,V449)&gt;1,W448+MATCH(V449,OFFSET($R$2:$R1447,W448,0),0),MATCH(V449,$R$2:$R1447,0)))</f>
        <v/>
      </c>
      <c r="X449" s="0" t="str">
        <f aca="false">IF($W449="","",INDEX(S$2:S$1000,$W449))</f>
        <v/>
      </c>
      <c r="Y449" s="0" t="str">
        <f aca="false">IF($W449="","",IF(LEFT(INDEX(T$2:T$1000,$W449),1)="◆",VLOOKUP(MID(INDEX(T$2:T$1000,$W449),2,100),$BI$2:$BJ$500,IF(ISERROR(MATCH(MID(INDEX(T$2:T$1000,$W449),2,100),$BH$2:$BH$500,0)),2,IF(VLOOKUP(MID(INDEX(T$2:T$1000,$W449),2,100),放送局一覧!$B$2:$D$511,3,0)="○",1,2)),0),INDEX(T$2:T$1000,$W449)))</f>
        <v/>
      </c>
      <c r="Z449" s="0" t="str">
        <f aca="false">IF($W449="","",INDEX(U$2:U$1000,$W449))</f>
        <v/>
      </c>
      <c r="AA449" s="0" t="str">
        <f aca="false">IF(Z449="","",IF(Z449="未定",10,WEEKDAY(VALUE(Z449))+VALUE(TEXT(VALUE(Z449),"hh:mm"))))</f>
        <v/>
      </c>
      <c r="AB449" s="0" t="str">
        <f aca="false">IF(AA449="","",SMALL($AA$2:$AA$1000,ROW(A448)))</f>
        <v/>
      </c>
      <c r="AC449" s="0" t="str">
        <f aca="true">IF(AB449="","",IF(COUNTIF($AB$2:$AB449,AB449)&gt;1,AC448+MATCH(AB449,OFFSET($AA$2:$AA$1000,AC448,0),0),MATCH(AB449,$AA$2:$AA$1000,0)))</f>
        <v/>
      </c>
      <c r="AD449" s="0" t="str">
        <f aca="false">IF(AC449="","",IF(INDEX(Z$2:Z$1000,$AC449)="未定","未定",TEXT(VALUE(INDEX(Z$2:Z$1000,$AC449)),"aaa")))</f>
        <v/>
      </c>
      <c r="AE449" s="0" t="str">
        <f aca="false">IF(AC449="","",IF(INDEX(Z$2:Z$1000,$AC449)="未定","未定",TEXT(VALUE(INDEX(Z$2:Z$1000,$AC449)),"hh:mm")))</f>
        <v/>
      </c>
      <c r="AF449" s="0" t="str">
        <f aca="false">IF($AC449="","",INDEX(Y$2:Y$1000,$AC449))</f>
        <v/>
      </c>
      <c r="AG449" s="0" t="str">
        <f aca="false">IF($AC449="","",INDEX(X$2:X$1000,$AC449))</f>
        <v/>
      </c>
      <c r="AH449" s="0" t="str">
        <f aca="false">IF(ISERROR(SMALL($Q$2:$Q$1000,ROW(M448))),"",SMALL($Q$2:$Q$1000,ROW(M448)))</f>
        <v/>
      </c>
      <c r="AI449" s="0" t="str">
        <f aca="true">IF(AH449="","",IF(COUNTIF($AH$2:$AH449,AH449)&gt;1,AI448+MATCH(AH449,OFFSET($Q$2:$Q1447,AI448,0),0),MATCH(AH449,$Q$2:$Q1447,0)))</f>
        <v/>
      </c>
      <c r="AJ449" s="0" t="str">
        <f aca="false">IF($AI449="","",INDEX(S$2:S$1000,$AI449))</f>
        <v/>
      </c>
      <c r="BB449" s="0" t="str">
        <f aca="false">IF(BC449="","",ROW()*100)</f>
        <v/>
      </c>
      <c r="BC449" s="0" t="str">
        <f aca="false">IF(放送局一覧!B449="","",放送局一覧!B449)</f>
        <v/>
      </c>
      <c r="BD449" s="0" t="str">
        <f aca="false">IF(BC449="","",LEN(BC449)-LEN(SUBSTITUTE(BC449,"|",""))+1)</f>
        <v/>
      </c>
      <c r="BE449" s="0" t="str">
        <f aca="false">IF(ISERROR(SMALL($BB$2:$BB$500,ROW(A448))),"",SMALL($BB$2:$BB$500,ROW(A448)))</f>
        <v/>
      </c>
      <c r="BF449" s="0" t="e">
        <f aca="false">IF(BF448-MOD(BF448,100)+VLOOKUP(BF448-MOD(BF448,100),$BB$2:$BD$500,3,0)&gt;=BF448+1,BF448+1,SMALL($BE$2:$BE$500,RANK(BF448-MOD(BF448,100),$BE$2:$BE$500,1)+1)+1)</f>
        <v>#VALUE!</v>
      </c>
      <c r="BG449" s="0" t="e">
        <f aca="false">BF449-MOD(BF449,100)</f>
        <v>#VALUE!</v>
      </c>
      <c r="BH449" s="0" t="e">
        <f aca="false">VLOOKUP(BF449-MOD(BF449,100),$BB$2:$BD$500,2,0)</f>
        <v>#VALUE!</v>
      </c>
      <c r="BI449" s="0" t="e">
        <f aca="false">IF(VLOOKUP(BG449,$BB$2:$BD$500,3,0)=1,BH449,IF(MOD(BF449,100)=1,LEFT(BH449,SEARCH("|",BH449)-1),IF(MOD(BF449,100)=VLOOKUP(BG449,$BB$2:$BD$500,3,0),MID(BH449,IF(MOD(BF449,100)=2,SEARCH(BI448&amp;"|",BH449),SEARCH("|"&amp;BI448&amp;"|",BH449)+1)+LEN(BI448)+1,50),LEFT(MID(BH449,SEARCH(BI448,BH449)+LEN(BI448)+1,50),SEARCH("|",MID(BH449,SEARCH(BI448,BH449)+LEN(BI448)+1,50))-1))))</f>
        <v>#VALUE!</v>
      </c>
      <c r="BJ449" s="0" t="e">
        <f aca="false">VLOOKUP(BH449,放送局一覧!$B$2:$C$477,2,0)</f>
        <v>#VALUE!</v>
      </c>
    </row>
    <row r="450" customFormat="false" ht="13.5" hidden="false" customHeight="false" outlineLevel="0" collapsed="false">
      <c r="A450" s="0" t="str">
        <f aca="false">IF(F450="","",(COUNTA(F$2:$F450)-COUNTBLANK(F$2:$F450))*1000)</f>
        <v/>
      </c>
      <c r="B450" s="0" t="str">
        <f aca="false">IF(K450="","",MAX($A$2:A450)+(COUNTA($K$2:K450)-COUNTBLANK($K$2:K450)))</f>
        <v/>
      </c>
      <c r="C450" s="21" t="str">
        <f aca="true">IF(A450="","",IF(ISERROR(SEARCH("(*)",元!A450)),IF(CELL("format",元!A450)="D3",元!A450,"未定"),VALUE(SUBSTITUTE(元!A450,"(*)",""))))</f>
        <v/>
      </c>
      <c r="D450" s="17" t="str">
        <f aca="true">IF(A450="","",IF(AND(LEN(元!A450)=LENB(元!A450),CELL("format",C450)="D3"),TEXT(SUBSTITUTE(C450,"(*)",""),"mm/dd"),"未定"))</f>
        <v/>
      </c>
      <c r="E450" s="17" t="str">
        <f aca="false">IF(元!B450=0,IF(元!E450="","",E449),元!B450)</f>
        <v/>
      </c>
      <c r="F450" s="5" t="str">
        <f aca="false">IF(COUNTIF($E$1:E450,E450)=1,"◆"&amp;SUBSTITUTE(IF(ISERROR(SEARCH("系*ネット",元!C450)),元!C450,LEFT(元!C450,SEARCH("系*ネット",元!C450)))," ほか",""),"")</f>
        <v/>
      </c>
      <c r="G450" s="0" t="str">
        <f aca="false">IF(F450="","",LEFT(元!D450,1))</f>
        <v/>
      </c>
      <c r="H450" s="0" t="str">
        <f aca="true">IF(AND(ISERROR(SEARCH("未定",D450&amp;元!$D450)),NOT(A450="")),TEXT(VALUE(TEXT(IF(AND(MONTH(TODAY())=12,VALUE(LEFT(D450,2))&lt;10),YEAR(TODAY())+1&amp;"/","")&amp;D450,"yyyy/m/dd")&amp;" "&amp;IF(LEN(元!$D450)&gt;5,RIGHT(元!$D450,5),"")),"yyyy/mm/dd hh:mm"),IF(F450="","","未定"))</f>
        <v/>
      </c>
      <c r="I450" s="0" t="str">
        <f aca="false">IF(E450="","",IF(ISERROR(SEARCH("◆初回のみ",元!E450)),IF(ISERROR(SEARCH("◆",元!E450)),元!E450,MID(元!E450,SEARCH("◆",元!E450)+1,50)),LEFT(元!E450,SEARCH("◆初回のみ",元!E450)-1)&amp;" : "&amp;TEXT(D450,"mm/dd")&amp;" "&amp;RIGHT(元!E450,6)))</f>
        <v/>
      </c>
      <c r="J450" s="5" t="str">
        <f aca="false">IF(ISERROR(SEARCH(" : ",I450)),"",IF(SEARCH(" : ",I450)&gt;1,LEFT(I450,SEARCH(" : ",I450)-1),""))</f>
        <v/>
      </c>
      <c r="K450" s="0" t="str">
        <f aca="false">IF(ISERROR(MATCH(J450,$BI$2:$BI$500,0)),"",IF(ISERROR(SEARCH("◆",元!E450)),"◆"&amp;J450,IF(ISERROR(SEARCH("初回のみ",元!E450)),IF(ISERROR(SEARCH("特番",元!E450)),IF(ISERROR(SEARCH("先行",元!E450)),"注◆","先行◆"),"特番◆"),"初回◆")&amp;J450))</f>
        <v/>
      </c>
      <c r="L450" s="0" t="str">
        <f aca="true">IF(ISERROR(VALUE(MID(I450,SEARCH(" : ",I450)+3,5))),IF(K450="","","未定"),TEXT(VALUE(IF(AND(MONTH(TODAY())=12,VALUE(MID(I450,SEARCH(" : ",I450)+3,2))&lt;10),YEAR(TODAY())+1&amp;"/","")&amp;MID(I450,SEARCH(" : ",I450)+3,5)&amp;" "&amp;IF(LEN(I450)-LEN(SUBSTITUTE(I450,":",""))&gt;=2,MID(I450,SEARCH(":",I450,(SEARCH(":",I450)+1))-2,5),"")),"yyyy/mm/dd hh:mm"))</f>
        <v/>
      </c>
      <c r="M450" s="0" t="str">
        <f aca="false">IF(ROW(A449)*1000&gt;MAX($A$2:$A$1000),IF(ISERROR(SMALL($B$2:$B$1000,ROW(A449)-MATCH(MAX($A$2:$A$1000),$M$1:$M449,0)+1)),"",SMALL($B$2:$B$1000,ROW(A449)-MATCH(MAX($A$2:$A$1000),$M$1:$M449,0)+1)),ROW(A449)*1000)</f>
        <v/>
      </c>
      <c r="N450" s="0" t="str">
        <f aca="false">IF(M450="","",SMALL($M$2:$M$1000,ROW(A449)))</f>
        <v/>
      </c>
      <c r="O450" s="0" t="str">
        <f aca="false">IF(ISERROR(MATCH(MID($T450,SEARCH("◆",$T450)+1,50),$BI$2:$BI$500,0)),"",MID($T450,SEARCH("◆",$T450)+1,50))</f>
        <v/>
      </c>
      <c r="P450" s="0" t="str">
        <f aca="true">IF($O450="","",IF(OR(IF(ISERROR(MATCH(O450,放送局一覧!$C$2:$C$477,0)),"",VLOOKUP(O450,放送局一覧!$C$2:$D$477,2,0))="○",VLOOKUP(INDEX($BH$1:$BH948,MATCH(O450,$BI$1:$BI$500,0)),放送局一覧!$B$2:$D$477,3,0)="○"),IF(U450="未定",TODAY()+365,VALUE(U450)),""))</f>
        <v/>
      </c>
      <c r="Q450" s="0" t="str">
        <f aca="false">IF(P450="","",RANK(P450,$P$2:$P$1000,ROW(A449)))</f>
        <v/>
      </c>
      <c r="R450" s="0" t="str">
        <f aca="false">IF(P450="","",IF(VLOOKUP(S450,番組一覧!$C$3:$E$100,3,0)="○",Q450,""))</f>
        <v/>
      </c>
      <c r="S450" s="0" t="str">
        <f aca="false">IF($N450="","",IF(MOD($N450,1000)=0,VLOOKUP($N450,$A$2:$H$1000,COLUMN(E450),0),VLOOKUP($N450,$B$2:$L$1000,COLUMN(D450),0)))</f>
        <v/>
      </c>
      <c r="T450" s="0" t="str">
        <f aca="false">IF($N450="","",IF(MOD($N450,1000)=0,VLOOKUP($N450,$A$2:$H$1000,COLUMN(F450),0),VLOOKUP($N450,$B$2:$L$1000,COLUMN(J450),0)))</f>
        <v/>
      </c>
      <c r="U450" s="0" t="str">
        <f aca="false">IF($N450="","",IF(MOD($N450,1000)=0,VLOOKUP($N450,$A$2:$H$1000,COLUMN(H450),0),VLOOKUP($N450,$B$2:$L$1000,COLUMN(K450),0)))</f>
        <v/>
      </c>
      <c r="V450" s="0" t="str">
        <f aca="false">IF(ISERROR(SMALL($R$2:$R$1000,ROW(A449))),"",SMALL($R$2:$R$1000,ROW(A449)))</f>
        <v/>
      </c>
      <c r="W450" s="0" t="str">
        <f aca="true">IF(V450="","",IF(COUNTIF($V$2:$V450,V450)&gt;1,W449+MATCH(V450,OFFSET($R$2:$R1448,W449,0),0),MATCH(V450,$R$2:$R1448,0)))</f>
        <v/>
      </c>
      <c r="X450" s="0" t="str">
        <f aca="false">IF($W450="","",INDEX(S$2:S$1000,$W450))</f>
        <v/>
      </c>
      <c r="Y450" s="0" t="str">
        <f aca="false">IF($W450="","",IF(LEFT(INDEX(T$2:T$1000,$W450),1)="◆",VLOOKUP(MID(INDEX(T$2:T$1000,$W450),2,100),$BI$2:$BJ$500,IF(ISERROR(MATCH(MID(INDEX(T$2:T$1000,$W450),2,100),$BH$2:$BH$500,0)),2,IF(VLOOKUP(MID(INDEX(T$2:T$1000,$W450),2,100),放送局一覧!$B$2:$D$511,3,0)="○",1,2)),0),INDEX(T$2:T$1000,$W450)))</f>
        <v/>
      </c>
      <c r="Z450" s="0" t="str">
        <f aca="false">IF($W450="","",INDEX(U$2:U$1000,$W450))</f>
        <v/>
      </c>
      <c r="AA450" s="0" t="str">
        <f aca="false">IF(Z450="","",IF(Z450="未定",10,WEEKDAY(VALUE(Z450))+VALUE(TEXT(VALUE(Z450),"hh:mm"))))</f>
        <v/>
      </c>
      <c r="AB450" s="0" t="str">
        <f aca="false">IF(AA450="","",SMALL($AA$2:$AA$1000,ROW(A449)))</f>
        <v/>
      </c>
      <c r="AC450" s="0" t="str">
        <f aca="true">IF(AB450="","",IF(COUNTIF($AB$2:$AB450,AB450)&gt;1,AC449+MATCH(AB450,OFFSET($AA$2:$AA$1000,AC449,0),0),MATCH(AB450,$AA$2:$AA$1000,0)))</f>
        <v/>
      </c>
      <c r="AD450" s="0" t="str">
        <f aca="false">IF(AC450="","",IF(INDEX(Z$2:Z$1000,$AC450)="未定","未定",TEXT(VALUE(INDEX(Z$2:Z$1000,$AC450)),"aaa")))</f>
        <v/>
      </c>
      <c r="AE450" s="0" t="str">
        <f aca="false">IF(AC450="","",IF(INDEX(Z$2:Z$1000,$AC450)="未定","未定",TEXT(VALUE(INDEX(Z$2:Z$1000,$AC450)),"hh:mm")))</f>
        <v/>
      </c>
      <c r="AF450" s="0" t="str">
        <f aca="false">IF($AC450="","",INDEX(Y$2:Y$1000,$AC450))</f>
        <v/>
      </c>
      <c r="AG450" s="0" t="str">
        <f aca="false">IF($AC450="","",INDEX(X$2:X$1000,$AC450))</f>
        <v/>
      </c>
      <c r="AH450" s="0" t="str">
        <f aca="false">IF(ISERROR(SMALL($Q$2:$Q$1000,ROW(M449))),"",SMALL($Q$2:$Q$1000,ROW(M449)))</f>
        <v/>
      </c>
      <c r="AI450" s="0" t="str">
        <f aca="true">IF(AH450="","",IF(COUNTIF($AH$2:$AH450,AH450)&gt;1,AI449+MATCH(AH450,OFFSET($Q$2:$Q1448,AI449,0),0),MATCH(AH450,$Q$2:$Q1448,0)))</f>
        <v/>
      </c>
      <c r="AJ450" s="0" t="str">
        <f aca="false">IF($AI450="","",INDEX(S$2:S$1000,$AI450))</f>
        <v/>
      </c>
      <c r="BB450" s="0" t="str">
        <f aca="false">IF(BC450="","",ROW()*100)</f>
        <v/>
      </c>
      <c r="BC450" s="0" t="str">
        <f aca="false">IF(放送局一覧!B450="","",放送局一覧!B450)</f>
        <v/>
      </c>
      <c r="BD450" s="0" t="str">
        <f aca="false">IF(BC450="","",LEN(BC450)-LEN(SUBSTITUTE(BC450,"|",""))+1)</f>
        <v/>
      </c>
      <c r="BE450" s="0" t="str">
        <f aca="false">IF(ISERROR(SMALL($BB$2:$BB$500,ROW(A449))),"",SMALL($BB$2:$BB$500,ROW(A449)))</f>
        <v/>
      </c>
      <c r="BF450" s="0" t="e">
        <f aca="false">IF(BF449-MOD(BF449,100)+VLOOKUP(BF449-MOD(BF449,100),$BB$2:$BD$500,3,0)&gt;=BF449+1,BF449+1,SMALL($BE$2:$BE$500,RANK(BF449-MOD(BF449,100),$BE$2:$BE$500,1)+1)+1)</f>
        <v>#VALUE!</v>
      </c>
      <c r="BG450" s="0" t="e">
        <f aca="false">BF450-MOD(BF450,100)</f>
        <v>#VALUE!</v>
      </c>
      <c r="BH450" s="0" t="e">
        <f aca="false">VLOOKUP(BF450-MOD(BF450,100),$BB$2:$BD$500,2,0)</f>
        <v>#VALUE!</v>
      </c>
      <c r="BI450" s="0" t="e">
        <f aca="false">IF(VLOOKUP(BG450,$BB$2:$BD$500,3,0)=1,BH450,IF(MOD(BF450,100)=1,LEFT(BH450,SEARCH("|",BH450)-1),IF(MOD(BF450,100)=VLOOKUP(BG450,$BB$2:$BD$500,3,0),MID(BH450,IF(MOD(BF450,100)=2,SEARCH(BI449&amp;"|",BH450),SEARCH("|"&amp;BI449&amp;"|",BH450)+1)+LEN(BI449)+1,50),LEFT(MID(BH450,SEARCH(BI449,BH450)+LEN(BI449)+1,50),SEARCH("|",MID(BH450,SEARCH(BI449,BH450)+LEN(BI449)+1,50))-1))))</f>
        <v>#VALUE!</v>
      </c>
      <c r="BJ450" s="0" t="e">
        <f aca="false">VLOOKUP(BH450,放送局一覧!$B$2:$C$477,2,0)</f>
        <v>#VALUE!</v>
      </c>
    </row>
    <row r="451" customFormat="false" ht="13.5" hidden="false" customHeight="false" outlineLevel="0" collapsed="false">
      <c r="A451" s="0" t="str">
        <f aca="false">IF(F451="","",(COUNTA(F$2:$F451)-COUNTBLANK(F$2:$F451))*1000)</f>
        <v/>
      </c>
      <c r="B451" s="0" t="str">
        <f aca="false">IF(K451="","",MAX($A$2:A451)+(COUNTA($K$2:K451)-COUNTBLANK($K$2:K451)))</f>
        <v/>
      </c>
      <c r="C451" s="21" t="str">
        <f aca="true">IF(A451="","",IF(ISERROR(SEARCH("(*)",元!A451)),IF(CELL("format",元!A451)="D3",元!A451,"未定"),VALUE(SUBSTITUTE(元!A451,"(*)",""))))</f>
        <v/>
      </c>
      <c r="D451" s="17" t="str">
        <f aca="true">IF(A451="","",IF(AND(LEN(元!A451)=LENB(元!A451),CELL("format",C451)="D3"),TEXT(SUBSTITUTE(C451,"(*)",""),"mm/dd"),"未定"))</f>
        <v/>
      </c>
      <c r="E451" s="17" t="str">
        <f aca="false">IF(元!B451=0,IF(元!E451="","",E450),元!B451)</f>
        <v/>
      </c>
      <c r="F451" s="5" t="str">
        <f aca="false">IF(COUNTIF($E$1:E451,E451)=1,"◆"&amp;SUBSTITUTE(IF(ISERROR(SEARCH("系*ネット",元!C451)),元!C451,LEFT(元!C451,SEARCH("系*ネット",元!C451)))," ほか",""),"")</f>
        <v/>
      </c>
      <c r="G451" s="0" t="str">
        <f aca="false">IF(F451="","",LEFT(元!D451,1))</f>
        <v/>
      </c>
      <c r="H451" s="0" t="str">
        <f aca="true">IF(AND(ISERROR(SEARCH("未定",D451&amp;元!$D451)),NOT(A451="")),TEXT(VALUE(TEXT(IF(AND(MONTH(TODAY())=12,VALUE(LEFT(D451,2))&lt;10),YEAR(TODAY())+1&amp;"/","")&amp;D451,"yyyy/m/dd")&amp;" "&amp;IF(LEN(元!$D451)&gt;5,RIGHT(元!$D451,5),"")),"yyyy/mm/dd hh:mm"),IF(F451="","","未定"))</f>
        <v/>
      </c>
      <c r="I451" s="0" t="str">
        <f aca="false">IF(E451="","",IF(ISERROR(SEARCH("◆初回のみ",元!E451)),IF(ISERROR(SEARCH("◆",元!E451)),元!E451,MID(元!E451,SEARCH("◆",元!E451)+1,50)),LEFT(元!E451,SEARCH("◆初回のみ",元!E451)-1)&amp;" : "&amp;TEXT(D451,"mm/dd")&amp;" "&amp;RIGHT(元!E451,6)))</f>
        <v/>
      </c>
      <c r="J451" s="5" t="str">
        <f aca="false">IF(ISERROR(SEARCH(" : ",I451)),"",IF(SEARCH(" : ",I451)&gt;1,LEFT(I451,SEARCH(" : ",I451)-1),""))</f>
        <v/>
      </c>
      <c r="K451" s="0" t="str">
        <f aca="false">IF(ISERROR(MATCH(J451,$BI$2:$BI$500,0)),"",IF(ISERROR(SEARCH("◆",元!E451)),"◆"&amp;J451,IF(ISERROR(SEARCH("初回のみ",元!E451)),IF(ISERROR(SEARCH("特番",元!E451)),IF(ISERROR(SEARCH("先行",元!E451)),"注◆","先行◆"),"特番◆"),"初回◆")&amp;J451))</f>
        <v/>
      </c>
      <c r="L451" s="0" t="str">
        <f aca="true">IF(ISERROR(VALUE(MID(I451,SEARCH(" : ",I451)+3,5))),IF(K451="","","未定"),TEXT(VALUE(IF(AND(MONTH(TODAY())=12,VALUE(MID(I451,SEARCH(" : ",I451)+3,2))&lt;10),YEAR(TODAY())+1&amp;"/","")&amp;MID(I451,SEARCH(" : ",I451)+3,5)&amp;" "&amp;IF(LEN(I451)-LEN(SUBSTITUTE(I451,":",""))&gt;=2,MID(I451,SEARCH(":",I451,(SEARCH(":",I451)+1))-2,5),"")),"yyyy/mm/dd hh:mm"))</f>
        <v/>
      </c>
      <c r="M451" s="0" t="str">
        <f aca="false">IF(ROW(A450)*1000&gt;MAX($A$2:$A$1000),IF(ISERROR(SMALL($B$2:$B$1000,ROW(A450)-MATCH(MAX($A$2:$A$1000),$M$1:$M450,0)+1)),"",SMALL($B$2:$B$1000,ROW(A450)-MATCH(MAX($A$2:$A$1000),$M$1:$M450,0)+1)),ROW(A450)*1000)</f>
        <v/>
      </c>
      <c r="N451" s="0" t="str">
        <f aca="false">IF(M451="","",SMALL($M$2:$M$1000,ROW(A450)))</f>
        <v/>
      </c>
      <c r="O451" s="0" t="str">
        <f aca="false">IF(ISERROR(MATCH(MID($T451,SEARCH("◆",$T451)+1,50),$BI$2:$BI$500,0)),"",MID($T451,SEARCH("◆",$T451)+1,50))</f>
        <v/>
      </c>
      <c r="P451" s="0" t="str">
        <f aca="true">IF($O451="","",IF(OR(IF(ISERROR(MATCH(O451,放送局一覧!$C$2:$C$477,0)),"",VLOOKUP(O451,放送局一覧!$C$2:$D$477,2,0))="○",VLOOKUP(INDEX($BH$1:$BH949,MATCH(O451,$BI$1:$BI$500,0)),放送局一覧!$B$2:$D$477,3,0)="○"),IF(U451="未定",TODAY()+365,VALUE(U451)),""))</f>
        <v/>
      </c>
      <c r="Q451" s="0" t="str">
        <f aca="false">IF(P451="","",RANK(P451,$P$2:$P$1000,ROW(A450)))</f>
        <v/>
      </c>
      <c r="R451" s="0" t="str">
        <f aca="false">IF(P451="","",IF(VLOOKUP(S451,番組一覧!$C$3:$E$100,3,0)="○",Q451,""))</f>
        <v/>
      </c>
      <c r="S451" s="0" t="str">
        <f aca="false">IF($N451="","",IF(MOD($N451,1000)=0,VLOOKUP($N451,$A$2:$H$1000,COLUMN(E451),0),VLOOKUP($N451,$B$2:$L$1000,COLUMN(D451),0)))</f>
        <v/>
      </c>
      <c r="T451" s="0" t="str">
        <f aca="false">IF($N451="","",IF(MOD($N451,1000)=0,VLOOKUP($N451,$A$2:$H$1000,COLUMN(F451),0),VLOOKUP($N451,$B$2:$L$1000,COLUMN(J451),0)))</f>
        <v/>
      </c>
      <c r="U451" s="0" t="str">
        <f aca="false">IF($N451="","",IF(MOD($N451,1000)=0,VLOOKUP($N451,$A$2:$H$1000,COLUMN(H451),0),VLOOKUP($N451,$B$2:$L$1000,COLUMN(K451),0)))</f>
        <v/>
      </c>
      <c r="V451" s="0" t="str">
        <f aca="false">IF(ISERROR(SMALL($R$2:$R$1000,ROW(A450))),"",SMALL($R$2:$R$1000,ROW(A450)))</f>
        <v/>
      </c>
      <c r="W451" s="0" t="str">
        <f aca="true">IF(V451="","",IF(COUNTIF($V$2:$V451,V451)&gt;1,W450+MATCH(V451,OFFSET($R$2:$R1449,W450,0),0),MATCH(V451,$R$2:$R1449,0)))</f>
        <v/>
      </c>
      <c r="X451" s="0" t="str">
        <f aca="false">IF($W451="","",INDEX(S$2:S$1000,$W451))</f>
        <v/>
      </c>
      <c r="Y451" s="0" t="str">
        <f aca="false">IF($W451="","",IF(LEFT(INDEX(T$2:T$1000,$W451),1)="◆",VLOOKUP(MID(INDEX(T$2:T$1000,$W451),2,100),$BI$2:$BJ$500,IF(ISERROR(MATCH(MID(INDEX(T$2:T$1000,$W451),2,100),$BH$2:$BH$500,0)),2,IF(VLOOKUP(MID(INDEX(T$2:T$1000,$W451),2,100),放送局一覧!$B$2:$D$511,3,0)="○",1,2)),0),INDEX(T$2:T$1000,$W451)))</f>
        <v/>
      </c>
      <c r="Z451" s="0" t="str">
        <f aca="false">IF($W451="","",INDEX(U$2:U$1000,$W451))</f>
        <v/>
      </c>
      <c r="AA451" s="0" t="str">
        <f aca="false">IF(Z451="","",IF(Z451="未定",10,WEEKDAY(VALUE(Z451))+VALUE(TEXT(VALUE(Z451),"hh:mm"))))</f>
        <v/>
      </c>
      <c r="AB451" s="0" t="str">
        <f aca="false">IF(AA451="","",SMALL($AA$2:$AA$1000,ROW(A450)))</f>
        <v/>
      </c>
      <c r="AC451" s="0" t="str">
        <f aca="true">IF(AB451="","",IF(COUNTIF($AB$2:$AB451,AB451)&gt;1,AC450+MATCH(AB451,OFFSET($AA$2:$AA$1000,AC450,0),0),MATCH(AB451,$AA$2:$AA$1000,0)))</f>
        <v/>
      </c>
      <c r="AD451" s="0" t="str">
        <f aca="false">IF(AC451="","",IF(INDEX(Z$2:Z$1000,$AC451)="未定","未定",TEXT(VALUE(INDEX(Z$2:Z$1000,$AC451)),"aaa")))</f>
        <v/>
      </c>
      <c r="AE451" s="0" t="str">
        <f aca="false">IF(AC451="","",IF(INDEX(Z$2:Z$1000,$AC451)="未定","未定",TEXT(VALUE(INDEX(Z$2:Z$1000,$AC451)),"hh:mm")))</f>
        <v/>
      </c>
      <c r="AF451" s="0" t="str">
        <f aca="false">IF($AC451="","",INDEX(Y$2:Y$1000,$AC451))</f>
        <v/>
      </c>
      <c r="AG451" s="0" t="str">
        <f aca="false">IF($AC451="","",INDEX(X$2:X$1000,$AC451))</f>
        <v/>
      </c>
      <c r="AH451" s="0" t="str">
        <f aca="false">IF(ISERROR(SMALL($Q$2:$Q$1000,ROW(M450))),"",SMALL($Q$2:$Q$1000,ROW(M450)))</f>
        <v/>
      </c>
      <c r="AI451" s="0" t="str">
        <f aca="true">IF(AH451="","",IF(COUNTIF($AH$2:$AH451,AH451)&gt;1,AI450+MATCH(AH451,OFFSET($Q$2:$Q1449,AI450,0),0),MATCH(AH451,$Q$2:$Q1449,0)))</f>
        <v/>
      </c>
      <c r="AJ451" s="0" t="str">
        <f aca="false">IF($AI451="","",INDEX(S$2:S$1000,$AI451))</f>
        <v/>
      </c>
      <c r="BB451" s="0" t="str">
        <f aca="false">IF(BC451="","",ROW()*100)</f>
        <v/>
      </c>
      <c r="BC451" s="0" t="str">
        <f aca="false">IF(放送局一覧!B451="","",放送局一覧!B451)</f>
        <v/>
      </c>
      <c r="BD451" s="0" t="str">
        <f aca="false">IF(BC451="","",LEN(BC451)-LEN(SUBSTITUTE(BC451,"|",""))+1)</f>
        <v/>
      </c>
      <c r="BE451" s="0" t="str">
        <f aca="false">IF(ISERROR(SMALL($BB$2:$BB$500,ROW(A450))),"",SMALL($BB$2:$BB$500,ROW(A450)))</f>
        <v/>
      </c>
      <c r="BF451" s="0" t="e">
        <f aca="false">IF(BF450-MOD(BF450,100)+VLOOKUP(BF450-MOD(BF450,100),$BB$2:$BD$500,3,0)&gt;=BF450+1,BF450+1,SMALL($BE$2:$BE$500,RANK(BF450-MOD(BF450,100),$BE$2:$BE$500,1)+1)+1)</f>
        <v>#VALUE!</v>
      </c>
      <c r="BG451" s="0" t="e">
        <f aca="false">BF451-MOD(BF451,100)</f>
        <v>#VALUE!</v>
      </c>
      <c r="BH451" s="0" t="e">
        <f aca="false">VLOOKUP(BF451-MOD(BF451,100),$BB$2:$BD$500,2,0)</f>
        <v>#VALUE!</v>
      </c>
      <c r="BI451" s="0" t="e">
        <f aca="false">IF(VLOOKUP(BG451,$BB$2:$BD$500,3,0)=1,BH451,IF(MOD(BF451,100)=1,LEFT(BH451,SEARCH("|",BH451)-1),IF(MOD(BF451,100)=VLOOKUP(BG451,$BB$2:$BD$500,3,0),MID(BH451,IF(MOD(BF451,100)=2,SEARCH(BI450&amp;"|",BH451),SEARCH("|"&amp;BI450&amp;"|",BH451)+1)+LEN(BI450)+1,50),LEFT(MID(BH451,SEARCH(BI450,BH451)+LEN(BI450)+1,50),SEARCH("|",MID(BH451,SEARCH(BI450,BH451)+LEN(BI450)+1,50))-1))))</f>
        <v>#VALUE!</v>
      </c>
      <c r="BJ451" s="0" t="e">
        <f aca="false">VLOOKUP(BH451,放送局一覧!$B$2:$C$477,2,0)</f>
        <v>#VALUE!</v>
      </c>
    </row>
    <row r="452" customFormat="false" ht="13.5" hidden="false" customHeight="false" outlineLevel="0" collapsed="false">
      <c r="A452" s="0" t="str">
        <f aca="false">IF(F452="","",(COUNTA(F$2:$F452)-COUNTBLANK(F$2:$F452))*1000)</f>
        <v/>
      </c>
      <c r="B452" s="0" t="str">
        <f aca="false">IF(K452="","",MAX($A$2:A452)+(COUNTA($K$2:K452)-COUNTBLANK($K$2:K452)))</f>
        <v/>
      </c>
      <c r="C452" s="21" t="str">
        <f aca="true">IF(A452="","",IF(ISERROR(SEARCH("(*)",元!A452)),IF(CELL("format",元!A452)="D3",元!A452,"未定"),VALUE(SUBSTITUTE(元!A452,"(*)",""))))</f>
        <v/>
      </c>
      <c r="D452" s="17" t="str">
        <f aca="true">IF(A452="","",IF(AND(LEN(元!A452)=LENB(元!A452),CELL("format",C452)="D3"),TEXT(SUBSTITUTE(C452,"(*)",""),"mm/dd"),"未定"))</f>
        <v/>
      </c>
      <c r="E452" s="17" t="str">
        <f aca="false">IF(元!B452=0,IF(元!E452="","",E451),元!B452)</f>
        <v/>
      </c>
      <c r="F452" s="5" t="str">
        <f aca="false">IF(COUNTIF($E$1:E452,E452)=1,"◆"&amp;SUBSTITUTE(IF(ISERROR(SEARCH("系*ネット",元!C452)),元!C452,LEFT(元!C452,SEARCH("系*ネット",元!C452)))," ほか",""),"")</f>
        <v/>
      </c>
      <c r="G452" s="0" t="str">
        <f aca="false">IF(F452="","",LEFT(元!D452,1))</f>
        <v/>
      </c>
      <c r="H452" s="0" t="str">
        <f aca="true">IF(AND(ISERROR(SEARCH("未定",D452&amp;元!$D452)),NOT(A452="")),TEXT(VALUE(TEXT(IF(AND(MONTH(TODAY())=12,VALUE(LEFT(D452,2))&lt;10),YEAR(TODAY())+1&amp;"/","")&amp;D452,"yyyy/m/dd")&amp;" "&amp;IF(LEN(元!$D452)&gt;5,RIGHT(元!$D452,5),"")),"yyyy/mm/dd hh:mm"),IF(F452="","","未定"))</f>
        <v/>
      </c>
      <c r="I452" s="0" t="str">
        <f aca="false">IF(E452="","",IF(ISERROR(SEARCH("◆初回のみ",元!E452)),IF(ISERROR(SEARCH("◆",元!E452)),元!E452,MID(元!E452,SEARCH("◆",元!E452)+1,50)),LEFT(元!E452,SEARCH("◆初回のみ",元!E452)-1)&amp;" : "&amp;TEXT(D452,"mm/dd")&amp;" "&amp;RIGHT(元!E452,6)))</f>
        <v/>
      </c>
      <c r="J452" s="5" t="str">
        <f aca="false">IF(ISERROR(SEARCH(" : ",I452)),"",IF(SEARCH(" : ",I452)&gt;1,LEFT(I452,SEARCH(" : ",I452)-1),""))</f>
        <v/>
      </c>
      <c r="K452" s="0" t="str">
        <f aca="false">IF(ISERROR(MATCH(J452,$BI$2:$BI$500,0)),"",IF(ISERROR(SEARCH("◆",元!E452)),"◆"&amp;J452,IF(ISERROR(SEARCH("初回のみ",元!E452)),IF(ISERROR(SEARCH("特番",元!E452)),IF(ISERROR(SEARCH("先行",元!E452)),"注◆","先行◆"),"特番◆"),"初回◆")&amp;J452))</f>
        <v/>
      </c>
      <c r="L452" s="0" t="str">
        <f aca="true">IF(ISERROR(VALUE(MID(I452,SEARCH(" : ",I452)+3,5))),IF(K452="","","未定"),TEXT(VALUE(IF(AND(MONTH(TODAY())=12,VALUE(MID(I452,SEARCH(" : ",I452)+3,2))&lt;10),YEAR(TODAY())+1&amp;"/","")&amp;MID(I452,SEARCH(" : ",I452)+3,5)&amp;" "&amp;IF(LEN(I452)-LEN(SUBSTITUTE(I452,":",""))&gt;=2,MID(I452,SEARCH(":",I452,(SEARCH(":",I452)+1))-2,5),"")),"yyyy/mm/dd hh:mm"))</f>
        <v/>
      </c>
      <c r="M452" s="0" t="str">
        <f aca="false">IF(ROW(A451)*1000&gt;MAX($A$2:$A$1000),IF(ISERROR(SMALL($B$2:$B$1000,ROW(A451)-MATCH(MAX($A$2:$A$1000),$M$1:$M451,0)+1)),"",SMALL($B$2:$B$1000,ROW(A451)-MATCH(MAX($A$2:$A$1000),$M$1:$M451,0)+1)),ROW(A451)*1000)</f>
        <v/>
      </c>
      <c r="N452" s="0" t="str">
        <f aca="false">IF(M452="","",SMALL($M$2:$M$1000,ROW(A451)))</f>
        <v/>
      </c>
      <c r="O452" s="0" t="str">
        <f aca="false">IF(ISERROR(MATCH(MID($T452,SEARCH("◆",$T452)+1,50),$BI$2:$BI$500,0)),"",MID($T452,SEARCH("◆",$T452)+1,50))</f>
        <v/>
      </c>
      <c r="P452" s="0" t="str">
        <f aca="true">IF($O452="","",IF(OR(IF(ISERROR(MATCH(O452,放送局一覧!$C$2:$C$477,0)),"",VLOOKUP(O452,放送局一覧!$C$2:$D$477,2,0))="○",VLOOKUP(INDEX($BH$1:$BH950,MATCH(O452,$BI$1:$BI$500,0)),放送局一覧!$B$2:$D$477,3,0)="○"),IF(U452="未定",TODAY()+365,VALUE(U452)),""))</f>
        <v/>
      </c>
      <c r="Q452" s="0" t="str">
        <f aca="false">IF(P452="","",RANK(P452,$P$2:$P$1000,ROW(A451)))</f>
        <v/>
      </c>
      <c r="R452" s="0" t="str">
        <f aca="false">IF(P452="","",IF(VLOOKUP(S452,番組一覧!$C$3:$E$100,3,0)="○",Q452,""))</f>
        <v/>
      </c>
      <c r="S452" s="0" t="str">
        <f aca="false">IF($N452="","",IF(MOD($N452,1000)=0,VLOOKUP($N452,$A$2:$H$1000,COLUMN(E452),0),VLOOKUP($N452,$B$2:$L$1000,COLUMN(D452),0)))</f>
        <v/>
      </c>
      <c r="T452" s="0" t="str">
        <f aca="false">IF($N452="","",IF(MOD($N452,1000)=0,VLOOKUP($N452,$A$2:$H$1000,COLUMN(F452),0),VLOOKUP($N452,$B$2:$L$1000,COLUMN(J452),0)))</f>
        <v/>
      </c>
      <c r="U452" s="0" t="str">
        <f aca="false">IF($N452="","",IF(MOD($N452,1000)=0,VLOOKUP($N452,$A$2:$H$1000,COLUMN(H452),0),VLOOKUP($N452,$B$2:$L$1000,COLUMN(K452),0)))</f>
        <v/>
      </c>
      <c r="V452" s="0" t="str">
        <f aca="false">IF(ISERROR(SMALL($R$2:$R$1000,ROW(A451))),"",SMALL($R$2:$R$1000,ROW(A451)))</f>
        <v/>
      </c>
      <c r="W452" s="0" t="str">
        <f aca="true">IF(V452="","",IF(COUNTIF($V$2:$V452,V452)&gt;1,W451+MATCH(V452,OFFSET($R$2:$R1450,W451,0),0),MATCH(V452,$R$2:$R1450,0)))</f>
        <v/>
      </c>
      <c r="X452" s="0" t="str">
        <f aca="false">IF($W452="","",INDEX(S$2:S$1000,$W452))</f>
        <v/>
      </c>
      <c r="Y452" s="0" t="str">
        <f aca="false">IF($W452="","",IF(LEFT(INDEX(T$2:T$1000,$W452),1)="◆",VLOOKUP(MID(INDEX(T$2:T$1000,$W452),2,100),$BI$2:$BJ$500,IF(ISERROR(MATCH(MID(INDEX(T$2:T$1000,$W452),2,100),$BH$2:$BH$500,0)),2,IF(VLOOKUP(MID(INDEX(T$2:T$1000,$W452),2,100),放送局一覧!$B$2:$D$511,3,0)="○",1,2)),0),INDEX(T$2:T$1000,$W452)))</f>
        <v/>
      </c>
      <c r="Z452" s="0" t="str">
        <f aca="false">IF($W452="","",INDEX(U$2:U$1000,$W452))</f>
        <v/>
      </c>
      <c r="AA452" s="0" t="str">
        <f aca="false">IF(Z452="","",IF(Z452="未定",10,WEEKDAY(VALUE(Z452))+VALUE(TEXT(VALUE(Z452),"hh:mm"))))</f>
        <v/>
      </c>
      <c r="AB452" s="0" t="str">
        <f aca="false">IF(AA452="","",SMALL($AA$2:$AA$1000,ROW(A451)))</f>
        <v/>
      </c>
      <c r="AC452" s="0" t="str">
        <f aca="true">IF(AB452="","",IF(COUNTIF($AB$2:$AB452,AB452)&gt;1,AC451+MATCH(AB452,OFFSET($AA$2:$AA$1000,AC451,0),0),MATCH(AB452,$AA$2:$AA$1000,0)))</f>
        <v/>
      </c>
      <c r="AD452" s="0" t="str">
        <f aca="false">IF(AC452="","",IF(INDEX(Z$2:Z$1000,$AC452)="未定","未定",TEXT(VALUE(INDEX(Z$2:Z$1000,$AC452)),"aaa")))</f>
        <v/>
      </c>
      <c r="AE452" s="0" t="str">
        <f aca="false">IF(AC452="","",IF(INDEX(Z$2:Z$1000,$AC452)="未定","未定",TEXT(VALUE(INDEX(Z$2:Z$1000,$AC452)),"hh:mm")))</f>
        <v/>
      </c>
      <c r="AF452" s="0" t="str">
        <f aca="false">IF($AC452="","",INDEX(Y$2:Y$1000,$AC452))</f>
        <v/>
      </c>
      <c r="AG452" s="0" t="str">
        <f aca="false">IF($AC452="","",INDEX(X$2:X$1000,$AC452))</f>
        <v/>
      </c>
      <c r="AH452" s="0" t="str">
        <f aca="false">IF(ISERROR(SMALL($Q$2:$Q$1000,ROW(M451))),"",SMALL($Q$2:$Q$1000,ROW(M451)))</f>
        <v/>
      </c>
      <c r="AI452" s="0" t="str">
        <f aca="true">IF(AH452="","",IF(COUNTIF($AH$2:$AH452,AH452)&gt;1,AI451+MATCH(AH452,OFFSET($Q$2:$Q1450,AI451,0),0),MATCH(AH452,$Q$2:$Q1450,0)))</f>
        <v/>
      </c>
      <c r="AJ452" s="0" t="str">
        <f aca="false">IF($AI452="","",INDEX(S$2:S$1000,$AI452))</f>
        <v/>
      </c>
      <c r="BB452" s="0" t="str">
        <f aca="false">IF(BC452="","",ROW()*100)</f>
        <v/>
      </c>
      <c r="BC452" s="0" t="str">
        <f aca="false">IF(放送局一覧!B452="","",放送局一覧!B452)</f>
        <v/>
      </c>
      <c r="BD452" s="0" t="str">
        <f aca="false">IF(BC452="","",LEN(BC452)-LEN(SUBSTITUTE(BC452,"|",""))+1)</f>
        <v/>
      </c>
      <c r="BE452" s="0" t="str">
        <f aca="false">IF(ISERROR(SMALL($BB$2:$BB$500,ROW(A451))),"",SMALL($BB$2:$BB$500,ROW(A451)))</f>
        <v/>
      </c>
      <c r="BF452" s="0" t="e">
        <f aca="false">IF(BF451-MOD(BF451,100)+VLOOKUP(BF451-MOD(BF451,100),$BB$2:$BD$500,3,0)&gt;=BF451+1,BF451+1,SMALL($BE$2:$BE$500,RANK(BF451-MOD(BF451,100),$BE$2:$BE$500,1)+1)+1)</f>
        <v>#VALUE!</v>
      </c>
      <c r="BG452" s="0" t="e">
        <f aca="false">BF452-MOD(BF452,100)</f>
        <v>#VALUE!</v>
      </c>
      <c r="BH452" s="0" t="e">
        <f aca="false">VLOOKUP(BF452-MOD(BF452,100),$BB$2:$BD$500,2,0)</f>
        <v>#VALUE!</v>
      </c>
      <c r="BI452" s="0" t="e">
        <f aca="false">IF(VLOOKUP(BG452,$BB$2:$BD$500,3,0)=1,BH452,IF(MOD(BF452,100)=1,LEFT(BH452,SEARCH("|",BH452)-1),IF(MOD(BF452,100)=VLOOKUP(BG452,$BB$2:$BD$500,3,0),MID(BH452,IF(MOD(BF452,100)=2,SEARCH(BI451&amp;"|",BH452),SEARCH("|"&amp;BI451&amp;"|",BH452)+1)+LEN(BI451)+1,50),LEFT(MID(BH452,SEARCH(BI451,BH452)+LEN(BI451)+1,50),SEARCH("|",MID(BH452,SEARCH(BI451,BH452)+LEN(BI451)+1,50))-1))))</f>
        <v>#VALUE!</v>
      </c>
      <c r="BJ452" s="0" t="e">
        <f aca="false">VLOOKUP(BH452,放送局一覧!$B$2:$C$477,2,0)</f>
        <v>#VALUE!</v>
      </c>
    </row>
    <row r="453" customFormat="false" ht="13.5" hidden="false" customHeight="false" outlineLevel="0" collapsed="false">
      <c r="A453" s="0" t="str">
        <f aca="false">IF(F453="","",(COUNTA(F$2:$F453)-COUNTBLANK(F$2:$F453))*1000)</f>
        <v/>
      </c>
      <c r="B453" s="0" t="str">
        <f aca="false">IF(K453="","",MAX($A$2:A453)+(COUNTA($K$2:K453)-COUNTBLANK($K$2:K453)))</f>
        <v/>
      </c>
      <c r="C453" s="21" t="str">
        <f aca="true">IF(A453="","",IF(ISERROR(SEARCH("(*)",元!A453)),IF(CELL("format",元!A453)="D3",元!A453,"未定"),VALUE(SUBSTITUTE(元!A453,"(*)",""))))</f>
        <v/>
      </c>
      <c r="D453" s="17" t="str">
        <f aca="true">IF(A453="","",IF(AND(LEN(元!A453)=LENB(元!A453),CELL("format",C453)="D3"),TEXT(SUBSTITUTE(C453,"(*)",""),"mm/dd"),"未定"))</f>
        <v/>
      </c>
      <c r="E453" s="17" t="str">
        <f aca="false">IF(元!B453=0,IF(元!E453="","",E452),元!B453)</f>
        <v/>
      </c>
      <c r="F453" s="5" t="str">
        <f aca="false">IF(COUNTIF($E$1:E453,E453)=1,"◆"&amp;SUBSTITUTE(IF(ISERROR(SEARCH("系*ネット",元!C453)),元!C453,LEFT(元!C453,SEARCH("系*ネット",元!C453)))," ほか",""),"")</f>
        <v/>
      </c>
      <c r="G453" s="0" t="str">
        <f aca="false">IF(F453="","",LEFT(元!D453,1))</f>
        <v/>
      </c>
      <c r="H453" s="0" t="str">
        <f aca="true">IF(AND(ISERROR(SEARCH("未定",D453&amp;元!$D453)),NOT(A453="")),TEXT(VALUE(TEXT(IF(AND(MONTH(TODAY())=12,VALUE(LEFT(D453,2))&lt;10),YEAR(TODAY())+1&amp;"/","")&amp;D453,"yyyy/m/dd")&amp;" "&amp;IF(LEN(元!$D453)&gt;5,RIGHT(元!$D453,5),"")),"yyyy/mm/dd hh:mm"),IF(F453="","","未定"))</f>
        <v/>
      </c>
      <c r="I453" s="0" t="str">
        <f aca="false">IF(E453="","",IF(ISERROR(SEARCH("◆初回のみ",元!E453)),IF(ISERROR(SEARCH("◆",元!E453)),元!E453,MID(元!E453,SEARCH("◆",元!E453)+1,50)),LEFT(元!E453,SEARCH("◆初回のみ",元!E453)-1)&amp;" : "&amp;TEXT(D453,"mm/dd")&amp;" "&amp;RIGHT(元!E453,6)))</f>
        <v/>
      </c>
      <c r="J453" s="5" t="str">
        <f aca="false">IF(ISERROR(SEARCH(" : ",I453)),"",IF(SEARCH(" : ",I453)&gt;1,LEFT(I453,SEARCH(" : ",I453)-1),""))</f>
        <v/>
      </c>
      <c r="K453" s="0" t="str">
        <f aca="false">IF(ISERROR(MATCH(J453,$BI$2:$BI$500,0)),"",IF(ISERROR(SEARCH("◆",元!E453)),"◆"&amp;J453,IF(ISERROR(SEARCH("初回のみ",元!E453)),IF(ISERROR(SEARCH("特番",元!E453)),IF(ISERROR(SEARCH("先行",元!E453)),"注◆","先行◆"),"特番◆"),"初回◆")&amp;J453))</f>
        <v/>
      </c>
      <c r="L453" s="0" t="str">
        <f aca="true">IF(ISERROR(VALUE(MID(I453,SEARCH(" : ",I453)+3,5))),IF(K453="","","未定"),TEXT(VALUE(IF(AND(MONTH(TODAY())=12,VALUE(MID(I453,SEARCH(" : ",I453)+3,2))&lt;10),YEAR(TODAY())+1&amp;"/","")&amp;MID(I453,SEARCH(" : ",I453)+3,5)&amp;" "&amp;IF(LEN(I453)-LEN(SUBSTITUTE(I453,":",""))&gt;=2,MID(I453,SEARCH(":",I453,(SEARCH(":",I453)+1))-2,5),"")),"yyyy/mm/dd hh:mm"))</f>
        <v/>
      </c>
      <c r="M453" s="0" t="str">
        <f aca="false">IF(ROW(A452)*1000&gt;MAX($A$2:$A$1000),IF(ISERROR(SMALL($B$2:$B$1000,ROW(A452)-MATCH(MAX($A$2:$A$1000),$M$1:$M452,0)+1)),"",SMALL($B$2:$B$1000,ROW(A452)-MATCH(MAX($A$2:$A$1000),$M$1:$M452,0)+1)),ROW(A452)*1000)</f>
        <v/>
      </c>
      <c r="N453" s="0" t="str">
        <f aca="false">IF(M453="","",SMALL($M$2:$M$1000,ROW(A452)))</f>
        <v/>
      </c>
      <c r="O453" s="0" t="str">
        <f aca="false">IF(ISERROR(MATCH(MID($T453,SEARCH("◆",$T453)+1,50),$BI$2:$BI$500,0)),"",MID($T453,SEARCH("◆",$T453)+1,50))</f>
        <v/>
      </c>
      <c r="P453" s="0" t="str">
        <f aca="true">IF($O453="","",IF(OR(IF(ISERROR(MATCH(O453,放送局一覧!$C$2:$C$477,0)),"",VLOOKUP(O453,放送局一覧!$C$2:$D$477,2,0))="○",VLOOKUP(INDEX($BH$1:$BH951,MATCH(O453,$BI$1:$BI$500,0)),放送局一覧!$B$2:$D$477,3,0)="○"),IF(U453="未定",TODAY()+365,VALUE(U453)),""))</f>
        <v/>
      </c>
      <c r="Q453" s="0" t="str">
        <f aca="false">IF(P453="","",RANK(P453,$P$2:$P$1000,ROW(A452)))</f>
        <v/>
      </c>
      <c r="R453" s="0" t="str">
        <f aca="false">IF(P453="","",IF(VLOOKUP(S453,番組一覧!$C$3:$E$100,3,0)="○",Q453,""))</f>
        <v/>
      </c>
      <c r="S453" s="0" t="str">
        <f aca="false">IF($N453="","",IF(MOD($N453,1000)=0,VLOOKUP($N453,$A$2:$H$1000,COLUMN(E453),0),VLOOKUP($N453,$B$2:$L$1000,COLUMN(D453),0)))</f>
        <v/>
      </c>
      <c r="T453" s="0" t="str">
        <f aca="false">IF($N453="","",IF(MOD($N453,1000)=0,VLOOKUP($N453,$A$2:$H$1000,COLUMN(F453),0),VLOOKUP($N453,$B$2:$L$1000,COLUMN(J453),0)))</f>
        <v/>
      </c>
      <c r="U453" s="0" t="str">
        <f aca="false">IF($N453="","",IF(MOD($N453,1000)=0,VLOOKUP($N453,$A$2:$H$1000,COLUMN(H453),0),VLOOKUP($N453,$B$2:$L$1000,COLUMN(K453),0)))</f>
        <v/>
      </c>
      <c r="V453" s="0" t="str">
        <f aca="false">IF(ISERROR(SMALL($R$2:$R$1000,ROW(A452))),"",SMALL($R$2:$R$1000,ROW(A452)))</f>
        <v/>
      </c>
      <c r="W453" s="0" t="str">
        <f aca="true">IF(V453="","",IF(COUNTIF($V$2:$V453,V453)&gt;1,W452+MATCH(V453,OFFSET($R$2:$R1451,W452,0),0),MATCH(V453,$R$2:$R1451,0)))</f>
        <v/>
      </c>
      <c r="X453" s="0" t="str">
        <f aca="false">IF($W453="","",INDEX(S$2:S$1000,$W453))</f>
        <v/>
      </c>
      <c r="Y453" s="0" t="str">
        <f aca="false">IF($W453="","",IF(LEFT(INDEX(T$2:T$1000,$W453),1)="◆",VLOOKUP(MID(INDEX(T$2:T$1000,$W453),2,100),$BI$2:$BJ$500,IF(ISERROR(MATCH(MID(INDEX(T$2:T$1000,$W453),2,100),$BH$2:$BH$500,0)),2,IF(VLOOKUP(MID(INDEX(T$2:T$1000,$W453),2,100),放送局一覧!$B$2:$D$511,3,0)="○",1,2)),0),INDEX(T$2:T$1000,$W453)))</f>
        <v/>
      </c>
      <c r="Z453" s="0" t="str">
        <f aca="false">IF($W453="","",INDEX(U$2:U$1000,$W453))</f>
        <v/>
      </c>
      <c r="AA453" s="0" t="str">
        <f aca="false">IF(Z453="","",IF(Z453="未定",10,WEEKDAY(VALUE(Z453))+VALUE(TEXT(VALUE(Z453),"hh:mm"))))</f>
        <v/>
      </c>
      <c r="AB453" s="0" t="str">
        <f aca="false">IF(AA453="","",SMALL($AA$2:$AA$1000,ROW(A452)))</f>
        <v/>
      </c>
      <c r="AC453" s="0" t="str">
        <f aca="true">IF(AB453="","",IF(COUNTIF($AB$2:$AB453,AB453)&gt;1,AC452+MATCH(AB453,OFFSET($AA$2:$AA$1000,AC452,0),0),MATCH(AB453,$AA$2:$AA$1000,0)))</f>
        <v/>
      </c>
      <c r="AD453" s="0" t="str">
        <f aca="false">IF(AC453="","",IF(INDEX(Z$2:Z$1000,$AC453)="未定","未定",TEXT(VALUE(INDEX(Z$2:Z$1000,$AC453)),"aaa")))</f>
        <v/>
      </c>
      <c r="AE453" s="0" t="str">
        <f aca="false">IF(AC453="","",IF(INDEX(Z$2:Z$1000,$AC453)="未定","未定",TEXT(VALUE(INDEX(Z$2:Z$1000,$AC453)),"hh:mm")))</f>
        <v/>
      </c>
      <c r="AF453" s="0" t="str">
        <f aca="false">IF($AC453="","",INDEX(Y$2:Y$1000,$AC453))</f>
        <v/>
      </c>
      <c r="AG453" s="0" t="str">
        <f aca="false">IF($AC453="","",INDEX(X$2:X$1000,$AC453))</f>
        <v/>
      </c>
      <c r="AH453" s="0" t="str">
        <f aca="false">IF(ISERROR(SMALL($Q$2:$Q$1000,ROW(M452))),"",SMALL($Q$2:$Q$1000,ROW(M452)))</f>
        <v/>
      </c>
      <c r="AI453" s="0" t="str">
        <f aca="true">IF(AH453="","",IF(COUNTIF($AH$2:$AH453,AH453)&gt;1,AI452+MATCH(AH453,OFFSET($Q$2:$Q1451,AI452,0),0),MATCH(AH453,$Q$2:$Q1451,0)))</f>
        <v/>
      </c>
      <c r="AJ453" s="0" t="str">
        <f aca="false">IF($AI453="","",INDEX(S$2:S$1000,$AI453))</f>
        <v/>
      </c>
      <c r="BB453" s="0" t="str">
        <f aca="false">IF(BC453="","",ROW()*100)</f>
        <v/>
      </c>
      <c r="BC453" s="0" t="str">
        <f aca="false">IF(放送局一覧!B453="","",放送局一覧!B453)</f>
        <v/>
      </c>
      <c r="BD453" s="0" t="str">
        <f aca="false">IF(BC453="","",LEN(BC453)-LEN(SUBSTITUTE(BC453,"|",""))+1)</f>
        <v/>
      </c>
      <c r="BE453" s="0" t="str">
        <f aca="false">IF(ISERROR(SMALL($BB$2:$BB$500,ROW(A452))),"",SMALL($BB$2:$BB$500,ROW(A452)))</f>
        <v/>
      </c>
      <c r="BF453" s="0" t="e">
        <f aca="false">IF(BF452-MOD(BF452,100)+VLOOKUP(BF452-MOD(BF452,100),$BB$2:$BD$500,3,0)&gt;=BF452+1,BF452+1,SMALL($BE$2:$BE$500,RANK(BF452-MOD(BF452,100),$BE$2:$BE$500,1)+1)+1)</f>
        <v>#VALUE!</v>
      </c>
      <c r="BG453" s="0" t="e">
        <f aca="false">BF453-MOD(BF453,100)</f>
        <v>#VALUE!</v>
      </c>
      <c r="BH453" s="0" t="e">
        <f aca="false">VLOOKUP(BF453-MOD(BF453,100),$BB$2:$BD$500,2,0)</f>
        <v>#VALUE!</v>
      </c>
      <c r="BI453" s="0" t="e">
        <f aca="false">IF(VLOOKUP(BG453,$BB$2:$BD$500,3,0)=1,BH453,IF(MOD(BF453,100)=1,LEFT(BH453,SEARCH("|",BH453)-1),IF(MOD(BF453,100)=VLOOKUP(BG453,$BB$2:$BD$500,3,0),MID(BH453,IF(MOD(BF453,100)=2,SEARCH(BI452&amp;"|",BH453),SEARCH("|"&amp;BI452&amp;"|",BH453)+1)+LEN(BI452)+1,50),LEFT(MID(BH453,SEARCH(BI452,BH453)+LEN(BI452)+1,50),SEARCH("|",MID(BH453,SEARCH(BI452,BH453)+LEN(BI452)+1,50))-1))))</f>
        <v>#VALUE!</v>
      </c>
      <c r="BJ453" s="0" t="e">
        <f aca="false">VLOOKUP(BH453,放送局一覧!$B$2:$C$477,2,0)</f>
        <v>#VALUE!</v>
      </c>
    </row>
    <row r="454" customFormat="false" ht="13.5" hidden="false" customHeight="false" outlineLevel="0" collapsed="false">
      <c r="A454" s="0" t="str">
        <f aca="false">IF(F454="","",(COUNTA(F$2:$F454)-COUNTBLANK(F$2:$F454))*1000)</f>
        <v/>
      </c>
      <c r="B454" s="0" t="str">
        <f aca="false">IF(K454="","",MAX($A$2:A454)+(COUNTA($K$2:K454)-COUNTBLANK($K$2:K454)))</f>
        <v/>
      </c>
      <c r="C454" s="21" t="str">
        <f aca="true">IF(A454="","",IF(ISERROR(SEARCH("(*)",元!A454)),IF(CELL("format",元!A454)="D3",元!A454,"未定"),VALUE(SUBSTITUTE(元!A454,"(*)",""))))</f>
        <v/>
      </c>
      <c r="D454" s="17" t="str">
        <f aca="true">IF(A454="","",IF(AND(LEN(元!A454)=LENB(元!A454),CELL("format",C454)="D3"),TEXT(SUBSTITUTE(C454,"(*)",""),"mm/dd"),"未定"))</f>
        <v/>
      </c>
      <c r="E454" s="17" t="str">
        <f aca="false">IF(元!B454=0,IF(元!E454="","",E453),元!B454)</f>
        <v/>
      </c>
      <c r="F454" s="5" t="str">
        <f aca="false">IF(COUNTIF($E$1:E454,E454)=1,"◆"&amp;SUBSTITUTE(IF(ISERROR(SEARCH("系*ネット",元!C454)),元!C454,LEFT(元!C454,SEARCH("系*ネット",元!C454)))," ほか",""),"")</f>
        <v/>
      </c>
      <c r="G454" s="0" t="str">
        <f aca="false">IF(F454="","",LEFT(元!D454,1))</f>
        <v/>
      </c>
      <c r="H454" s="0" t="str">
        <f aca="true">IF(AND(ISERROR(SEARCH("未定",D454&amp;元!$D454)),NOT(A454="")),TEXT(VALUE(TEXT(IF(AND(MONTH(TODAY())=12,VALUE(LEFT(D454,2))&lt;10),YEAR(TODAY())+1&amp;"/","")&amp;D454,"yyyy/m/dd")&amp;" "&amp;IF(LEN(元!$D454)&gt;5,RIGHT(元!$D454,5),"")),"yyyy/mm/dd hh:mm"),IF(F454="","","未定"))</f>
        <v/>
      </c>
      <c r="I454" s="0" t="str">
        <f aca="false">IF(E454="","",IF(ISERROR(SEARCH("◆初回のみ",元!E454)),IF(ISERROR(SEARCH("◆",元!E454)),元!E454,MID(元!E454,SEARCH("◆",元!E454)+1,50)),LEFT(元!E454,SEARCH("◆初回のみ",元!E454)-1)&amp;" : "&amp;TEXT(D454,"mm/dd")&amp;" "&amp;RIGHT(元!E454,6)))</f>
        <v/>
      </c>
      <c r="J454" s="5" t="str">
        <f aca="false">IF(ISERROR(SEARCH(" : ",I454)),"",IF(SEARCH(" : ",I454)&gt;1,LEFT(I454,SEARCH(" : ",I454)-1),""))</f>
        <v/>
      </c>
      <c r="K454" s="0" t="str">
        <f aca="false">IF(ISERROR(MATCH(J454,$BI$2:$BI$500,0)),"",IF(ISERROR(SEARCH("◆",元!E454)),"◆"&amp;J454,IF(ISERROR(SEARCH("初回のみ",元!E454)),IF(ISERROR(SEARCH("特番",元!E454)),IF(ISERROR(SEARCH("先行",元!E454)),"注◆","先行◆"),"特番◆"),"初回◆")&amp;J454))</f>
        <v/>
      </c>
      <c r="L454" s="0" t="str">
        <f aca="true">IF(ISERROR(VALUE(MID(I454,SEARCH(" : ",I454)+3,5))),IF(K454="","","未定"),TEXT(VALUE(IF(AND(MONTH(TODAY())=12,VALUE(MID(I454,SEARCH(" : ",I454)+3,2))&lt;10),YEAR(TODAY())+1&amp;"/","")&amp;MID(I454,SEARCH(" : ",I454)+3,5)&amp;" "&amp;IF(LEN(I454)-LEN(SUBSTITUTE(I454,":",""))&gt;=2,MID(I454,SEARCH(":",I454,(SEARCH(":",I454)+1))-2,5),"")),"yyyy/mm/dd hh:mm"))</f>
        <v/>
      </c>
      <c r="M454" s="0" t="str">
        <f aca="false">IF(ROW(A453)*1000&gt;MAX($A$2:$A$1000),IF(ISERROR(SMALL($B$2:$B$1000,ROW(A453)-MATCH(MAX($A$2:$A$1000),$M$1:$M453,0)+1)),"",SMALL($B$2:$B$1000,ROW(A453)-MATCH(MAX($A$2:$A$1000),$M$1:$M453,0)+1)),ROW(A453)*1000)</f>
        <v/>
      </c>
      <c r="N454" s="0" t="str">
        <f aca="false">IF(M454="","",SMALL($M$2:$M$1000,ROW(A453)))</f>
        <v/>
      </c>
      <c r="O454" s="0" t="str">
        <f aca="false">IF(ISERROR(MATCH(MID($T454,SEARCH("◆",$T454)+1,50),$BI$2:$BI$500,0)),"",MID($T454,SEARCH("◆",$T454)+1,50))</f>
        <v/>
      </c>
      <c r="P454" s="0" t="str">
        <f aca="true">IF($O454="","",IF(OR(IF(ISERROR(MATCH(O454,放送局一覧!$C$2:$C$477,0)),"",VLOOKUP(O454,放送局一覧!$C$2:$D$477,2,0))="○",VLOOKUP(INDEX($BH$1:$BH952,MATCH(O454,$BI$1:$BI$500,0)),放送局一覧!$B$2:$D$477,3,0)="○"),IF(U454="未定",TODAY()+365,VALUE(U454)),""))</f>
        <v/>
      </c>
      <c r="Q454" s="0" t="str">
        <f aca="false">IF(P454="","",RANK(P454,$P$2:$P$1000,ROW(A453)))</f>
        <v/>
      </c>
      <c r="R454" s="0" t="str">
        <f aca="false">IF(P454="","",IF(VLOOKUP(S454,番組一覧!$C$3:$E$100,3,0)="○",Q454,""))</f>
        <v/>
      </c>
      <c r="S454" s="0" t="str">
        <f aca="false">IF($N454="","",IF(MOD($N454,1000)=0,VLOOKUP($N454,$A$2:$H$1000,COLUMN(E454),0),VLOOKUP($N454,$B$2:$L$1000,COLUMN(D454),0)))</f>
        <v/>
      </c>
      <c r="T454" s="0" t="str">
        <f aca="false">IF($N454="","",IF(MOD($N454,1000)=0,VLOOKUP($N454,$A$2:$H$1000,COLUMN(F454),0),VLOOKUP($N454,$B$2:$L$1000,COLUMN(J454),0)))</f>
        <v/>
      </c>
      <c r="U454" s="0" t="str">
        <f aca="false">IF($N454="","",IF(MOD($N454,1000)=0,VLOOKUP($N454,$A$2:$H$1000,COLUMN(H454),0),VLOOKUP($N454,$B$2:$L$1000,COLUMN(K454),0)))</f>
        <v/>
      </c>
      <c r="V454" s="0" t="str">
        <f aca="false">IF(ISERROR(SMALL($R$2:$R$1000,ROW(A453))),"",SMALL($R$2:$R$1000,ROW(A453)))</f>
        <v/>
      </c>
      <c r="W454" s="0" t="str">
        <f aca="true">IF(V454="","",IF(COUNTIF($V$2:$V454,V454)&gt;1,W453+MATCH(V454,OFFSET($R$2:$R1452,W453,0),0),MATCH(V454,$R$2:$R1452,0)))</f>
        <v/>
      </c>
      <c r="X454" s="0" t="str">
        <f aca="false">IF($W454="","",INDEX(S$2:S$1000,$W454))</f>
        <v/>
      </c>
      <c r="Y454" s="0" t="str">
        <f aca="false">IF($W454="","",IF(LEFT(INDEX(T$2:T$1000,$W454),1)="◆",VLOOKUP(MID(INDEX(T$2:T$1000,$W454),2,100),$BI$2:$BJ$500,IF(ISERROR(MATCH(MID(INDEX(T$2:T$1000,$W454),2,100),$BH$2:$BH$500,0)),2,IF(VLOOKUP(MID(INDEX(T$2:T$1000,$W454),2,100),放送局一覧!$B$2:$D$511,3,0)="○",1,2)),0),INDEX(T$2:T$1000,$W454)))</f>
        <v/>
      </c>
      <c r="Z454" s="0" t="str">
        <f aca="false">IF($W454="","",INDEX(U$2:U$1000,$W454))</f>
        <v/>
      </c>
      <c r="AA454" s="0" t="str">
        <f aca="false">IF(Z454="","",IF(Z454="未定",10,WEEKDAY(VALUE(Z454))+VALUE(TEXT(VALUE(Z454),"hh:mm"))))</f>
        <v/>
      </c>
      <c r="AB454" s="0" t="str">
        <f aca="false">IF(AA454="","",SMALL($AA$2:$AA$1000,ROW(A453)))</f>
        <v/>
      </c>
      <c r="AC454" s="0" t="str">
        <f aca="true">IF(AB454="","",IF(COUNTIF($AB$2:$AB454,AB454)&gt;1,AC453+MATCH(AB454,OFFSET($AA$2:$AA$1000,AC453,0),0),MATCH(AB454,$AA$2:$AA$1000,0)))</f>
        <v/>
      </c>
      <c r="AD454" s="0" t="str">
        <f aca="false">IF(AC454="","",IF(INDEX(Z$2:Z$1000,$AC454)="未定","未定",TEXT(VALUE(INDEX(Z$2:Z$1000,$AC454)),"aaa")))</f>
        <v/>
      </c>
      <c r="AE454" s="0" t="str">
        <f aca="false">IF(AC454="","",IF(INDEX(Z$2:Z$1000,$AC454)="未定","未定",TEXT(VALUE(INDEX(Z$2:Z$1000,$AC454)),"hh:mm")))</f>
        <v/>
      </c>
      <c r="AF454" s="0" t="str">
        <f aca="false">IF($AC454="","",INDEX(Y$2:Y$1000,$AC454))</f>
        <v/>
      </c>
      <c r="AG454" s="0" t="str">
        <f aca="false">IF($AC454="","",INDEX(X$2:X$1000,$AC454))</f>
        <v/>
      </c>
      <c r="AH454" s="0" t="str">
        <f aca="false">IF(ISERROR(SMALL($Q$2:$Q$1000,ROW(M453))),"",SMALL($Q$2:$Q$1000,ROW(M453)))</f>
        <v/>
      </c>
      <c r="AI454" s="0" t="str">
        <f aca="true">IF(AH454="","",IF(COUNTIF($AH$2:$AH454,AH454)&gt;1,AI453+MATCH(AH454,OFFSET($Q$2:$Q1452,AI453,0),0),MATCH(AH454,$Q$2:$Q1452,0)))</f>
        <v/>
      </c>
      <c r="AJ454" s="0" t="str">
        <f aca="false">IF($AI454="","",INDEX(S$2:S$1000,$AI454))</f>
        <v/>
      </c>
      <c r="BB454" s="0" t="str">
        <f aca="false">IF(BC454="","",ROW()*100)</f>
        <v/>
      </c>
      <c r="BC454" s="0" t="str">
        <f aca="false">IF(放送局一覧!B454="","",放送局一覧!B454)</f>
        <v/>
      </c>
      <c r="BD454" s="0" t="str">
        <f aca="false">IF(BC454="","",LEN(BC454)-LEN(SUBSTITUTE(BC454,"|",""))+1)</f>
        <v/>
      </c>
      <c r="BE454" s="0" t="str">
        <f aca="false">IF(ISERROR(SMALL($BB$2:$BB$500,ROW(A453))),"",SMALL($BB$2:$BB$500,ROW(A453)))</f>
        <v/>
      </c>
      <c r="BF454" s="0" t="e">
        <f aca="false">IF(BF453-MOD(BF453,100)+VLOOKUP(BF453-MOD(BF453,100),$BB$2:$BD$500,3,0)&gt;=BF453+1,BF453+1,SMALL($BE$2:$BE$500,RANK(BF453-MOD(BF453,100),$BE$2:$BE$500,1)+1)+1)</f>
        <v>#VALUE!</v>
      </c>
      <c r="BG454" s="0" t="e">
        <f aca="false">BF454-MOD(BF454,100)</f>
        <v>#VALUE!</v>
      </c>
      <c r="BH454" s="0" t="e">
        <f aca="false">VLOOKUP(BF454-MOD(BF454,100),$BB$2:$BD$500,2,0)</f>
        <v>#VALUE!</v>
      </c>
      <c r="BI454" s="0" t="e">
        <f aca="false">IF(VLOOKUP(BG454,$BB$2:$BD$500,3,0)=1,BH454,IF(MOD(BF454,100)=1,LEFT(BH454,SEARCH("|",BH454)-1),IF(MOD(BF454,100)=VLOOKUP(BG454,$BB$2:$BD$500,3,0),MID(BH454,IF(MOD(BF454,100)=2,SEARCH(BI453&amp;"|",BH454),SEARCH("|"&amp;BI453&amp;"|",BH454)+1)+LEN(BI453)+1,50),LEFT(MID(BH454,SEARCH(BI453,BH454)+LEN(BI453)+1,50),SEARCH("|",MID(BH454,SEARCH(BI453,BH454)+LEN(BI453)+1,50))-1))))</f>
        <v>#VALUE!</v>
      </c>
      <c r="BJ454" s="0" t="e">
        <f aca="false">VLOOKUP(BH454,放送局一覧!$B$2:$C$477,2,0)</f>
        <v>#VALUE!</v>
      </c>
    </row>
    <row r="455" customFormat="false" ht="13.5" hidden="false" customHeight="false" outlineLevel="0" collapsed="false">
      <c r="A455" s="0" t="str">
        <f aca="false">IF(F455="","",(COUNTA(F$2:$F455)-COUNTBLANK(F$2:$F455))*1000)</f>
        <v/>
      </c>
      <c r="B455" s="0" t="str">
        <f aca="false">IF(K455="","",MAX($A$2:A455)+(COUNTA($K$2:K455)-COUNTBLANK($K$2:K455)))</f>
        <v/>
      </c>
      <c r="C455" s="21" t="str">
        <f aca="true">IF(A455="","",IF(ISERROR(SEARCH("(*)",元!A455)),IF(CELL("format",元!A455)="D3",元!A455,"未定"),VALUE(SUBSTITUTE(元!A455,"(*)",""))))</f>
        <v/>
      </c>
      <c r="D455" s="17" t="str">
        <f aca="true">IF(A455="","",IF(AND(LEN(元!A455)=LENB(元!A455),CELL("format",C455)="D3"),TEXT(SUBSTITUTE(C455,"(*)",""),"mm/dd"),"未定"))</f>
        <v/>
      </c>
      <c r="E455" s="17" t="str">
        <f aca="false">IF(元!B455=0,IF(元!E455="","",E454),元!B455)</f>
        <v/>
      </c>
      <c r="F455" s="5" t="str">
        <f aca="false">IF(COUNTIF($E$1:E455,E455)=1,"◆"&amp;SUBSTITUTE(IF(ISERROR(SEARCH("系*ネット",元!C455)),元!C455,LEFT(元!C455,SEARCH("系*ネット",元!C455)))," ほか",""),"")</f>
        <v/>
      </c>
      <c r="G455" s="0" t="str">
        <f aca="false">IF(F455="","",LEFT(元!D455,1))</f>
        <v/>
      </c>
      <c r="H455" s="0" t="str">
        <f aca="true">IF(AND(ISERROR(SEARCH("未定",D455&amp;元!$D455)),NOT(A455="")),TEXT(VALUE(TEXT(IF(AND(MONTH(TODAY())=12,VALUE(LEFT(D455,2))&lt;10),YEAR(TODAY())+1&amp;"/","")&amp;D455,"yyyy/m/dd")&amp;" "&amp;IF(LEN(元!$D455)&gt;5,RIGHT(元!$D455,5),"")),"yyyy/mm/dd hh:mm"),IF(F455="","","未定"))</f>
        <v/>
      </c>
      <c r="I455" s="0" t="str">
        <f aca="false">IF(E455="","",IF(ISERROR(SEARCH("◆初回のみ",元!E455)),IF(ISERROR(SEARCH("◆",元!E455)),元!E455,MID(元!E455,SEARCH("◆",元!E455)+1,50)),LEFT(元!E455,SEARCH("◆初回のみ",元!E455)-1)&amp;" : "&amp;TEXT(D455,"mm/dd")&amp;" "&amp;RIGHT(元!E455,6)))</f>
        <v/>
      </c>
      <c r="J455" s="5" t="str">
        <f aca="false">IF(ISERROR(SEARCH(" : ",I455)),"",IF(SEARCH(" : ",I455)&gt;1,LEFT(I455,SEARCH(" : ",I455)-1),""))</f>
        <v/>
      </c>
      <c r="K455" s="0" t="str">
        <f aca="false">IF(ISERROR(MATCH(J455,$BI$2:$BI$500,0)),"",IF(ISERROR(SEARCH("◆",元!E455)),"◆"&amp;J455,IF(ISERROR(SEARCH("初回のみ",元!E455)),IF(ISERROR(SEARCH("特番",元!E455)),IF(ISERROR(SEARCH("先行",元!E455)),"注◆","先行◆"),"特番◆"),"初回◆")&amp;J455))</f>
        <v/>
      </c>
      <c r="L455" s="0" t="str">
        <f aca="true">IF(ISERROR(VALUE(MID(I455,SEARCH(" : ",I455)+3,5))),IF(K455="","","未定"),TEXT(VALUE(IF(AND(MONTH(TODAY())=12,VALUE(MID(I455,SEARCH(" : ",I455)+3,2))&lt;10),YEAR(TODAY())+1&amp;"/","")&amp;MID(I455,SEARCH(" : ",I455)+3,5)&amp;" "&amp;IF(LEN(I455)-LEN(SUBSTITUTE(I455,":",""))&gt;=2,MID(I455,SEARCH(":",I455,(SEARCH(":",I455)+1))-2,5),"")),"yyyy/mm/dd hh:mm"))</f>
        <v/>
      </c>
      <c r="M455" s="0" t="str">
        <f aca="false">IF(ROW(A454)*1000&gt;MAX($A$2:$A$1000),IF(ISERROR(SMALL($B$2:$B$1000,ROW(A454)-MATCH(MAX($A$2:$A$1000),$M$1:$M454,0)+1)),"",SMALL($B$2:$B$1000,ROW(A454)-MATCH(MAX($A$2:$A$1000),$M$1:$M454,0)+1)),ROW(A454)*1000)</f>
        <v/>
      </c>
      <c r="N455" s="0" t="str">
        <f aca="false">IF(M455="","",SMALL($M$2:$M$1000,ROW(A454)))</f>
        <v/>
      </c>
      <c r="O455" s="0" t="str">
        <f aca="false">IF(ISERROR(MATCH(MID($T455,SEARCH("◆",$T455)+1,50),$BI$2:$BI$500,0)),"",MID($T455,SEARCH("◆",$T455)+1,50))</f>
        <v/>
      </c>
      <c r="P455" s="0" t="str">
        <f aca="true">IF($O455="","",IF(OR(IF(ISERROR(MATCH(O455,放送局一覧!$C$2:$C$477,0)),"",VLOOKUP(O455,放送局一覧!$C$2:$D$477,2,0))="○",VLOOKUP(INDEX($BH$1:$BH953,MATCH(O455,$BI$1:$BI$500,0)),放送局一覧!$B$2:$D$477,3,0)="○"),IF(U455="未定",TODAY()+365,VALUE(U455)),""))</f>
        <v/>
      </c>
      <c r="Q455" s="0" t="str">
        <f aca="false">IF(P455="","",RANK(P455,$P$2:$P$1000,ROW(A454)))</f>
        <v/>
      </c>
      <c r="R455" s="0" t="str">
        <f aca="false">IF(P455="","",IF(VLOOKUP(S455,番組一覧!$C$3:$E$100,3,0)="○",Q455,""))</f>
        <v/>
      </c>
      <c r="S455" s="0" t="str">
        <f aca="false">IF($N455="","",IF(MOD($N455,1000)=0,VLOOKUP($N455,$A$2:$H$1000,COLUMN(E455),0),VLOOKUP($N455,$B$2:$L$1000,COLUMN(D455),0)))</f>
        <v/>
      </c>
      <c r="T455" s="0" t="str">
        <f aca="false">IF($N455="","",IF(MOD($N455,1000)=0,VLOOKUP($N455,$A$2:$H$1000,COLUMN(F455),0),VLOOKUP($N455,$B$2:$L$1000,COLUMN(J455),0)))</f>
        <v/>
      </c>
      <c r="U455" s="0" t="str">
        <f aca="false">IF($N455="","",IF(MOD($N455,1000)=0,VLOOKUP($N455,$A$2:$H$1000,COLUMN(H455),0),VLOOKUP($N455,$B$2:$L$1000,COLUMN(K455),0)))</f>
        <v/>
      </c>
      <c r="V455" s="0" t="str">
        <f aca="false">IF(ISERROR(SMALL($R$2:$R$1000,ROW(A454))),"",SMALL($R$2:$R$1000,ROW(A454)))</f>
        <v/>
      </c>
      <c r="W455" s="0" t="str">
        <f aca="true">IF(V455="","",IF(COUNTIF($V$2:$V455,V455)&gt;1,W454+MATCH(V455,OFFSET($R$2:$R1453,W454,0),0),MATCH(V455,$R$2:$R1453,0)))</f>
        <v/>
      </c>
      <c r="X455" s="0" t="str">
        <f aca="false">IF($W455="","",INDEX(S$2:S$1000,$W455))</f>
        <v/>
      </c>
      <c r="Y455" s="0" t="str">
        <f aca="false">IF($W455="","",IF(LEFT(INDEX(T$2:T$1000,$W455),1)="◆",VLOOKUP(MID(INDEX(T$2:T$1000,$W455),2,100),$BI$2:$BJ$500,IF(ISERROR(MATCH(MID(INDEX(T$2:T$1000,$W455),2,100),$BH$2:$BH$500,0)),2,IF(VLOOKUP(MID(INDEX(T$2:T$1000,$W455),2,100),放送局一覧!$B$2:$D$511,3,0)="○",1,2)),0),INDEX(T$2:T$1000,$W455)))</f>
        <v/>
      </c>
      <c r="Z455" s="0" t="str">
        <f aca="false">IF($W455="","",INDEX(U$2:U$1000,$W455))</f>
        <v/>
      </c>
      <c r="AA455" s="0" t="str">
        <f aca="false">IF(Z455="","",IF(Z455="未定",10,WEEKDAY(VALUE(Z455))+VALUE(TEXT(VALUE(Z455),"hh:mm"))))</f>
        <v/>
      </c>
      <c r="AB455" s="0" t="str">
        <f aca="false">IF(AA455="","",SMALL($AA$2:$AA$1000,ROW(A454)))</f>
        <v/>
      </c>
      <c r="AC455" s="0" t="str">
        <f aca="true">IF(AB455="","",IF(COUNTIF($AB$2:$AB455,AB455)&gt;1,AC454+MATCH(AB455,OFFSET($AA$2:$AA$1000,AC454,0),0),MATCH(AB455,$AA$2:$AA$1000,0)))</f>
        <v/>
      </c>
      <c r="AD455" s="0" t="str">
        <f aca="false">IF(AC455="","",IF(INDEX(Z$2:Z$1000,$AC455)="未定","未定",TEXT(VALUE(INDEX(Z$2:Z$1000,$AC455)),"aaa")))</f>
        <v/>
      </c>
      <c r="AE455" s="0" t="str">
        <f aca="false">IF(AC455="","",IF(INDEX(Z$2:Z$1000,$AC455)="未定","未定",TEXT(VALUE(INDEX(Z$2:Z$1000,$AC455)),"hh:mm")))</f>
        <v/>
      </c>
      <c r="AF455" s="0" t="str">
        <f aca="false">IF($AC455="","",INDEX(Y$2:Y$1000,$AC455))</f>
        <v/>
      </c>
      <c r="AG455" s="0" t="str">
        <f aca="false">IF($AC455="","",INDEX(X$2:X$1000,$AC455))</f>
        <v/>
      </c>
      <c r="AH455" s="0" t="str">
        <f aca="false">IF(ISERROR(SMALL($Q$2:$Q$1000,ROW(M454))),"",SMALL($Q$2:$Q$1000,ROW(M454)))</f>
        <v/>
      </c>
      <c r="AI455" s="0" t="str">
        <f aca="true">IF(AH455="","",IF(COUNTIF($AH$2:$AH455,AH455)&gt;1,AI454+MATCH(AH455,OFFSET($Q$2:$Q1453,AI454,0),0),MATCH(AH455,$Q$2:$Q1453,0)))</f>
        <v/>
      </c>
      <c r="AJ455" s="0" t="str">
        <f aca="false">IF($AI455="","",INDEX(S$2:S$1000,$AI455))</f>
        <v/>
      </c>
      <c r="BB455" s="0" t="str">
        <f aca="false">IF(BC455="","",ROW()*100)</f>
        <v/>
      </c>
      <c r="BC455" s="0" t="str">
        <f aca="false">IF(放送局一覧!B455="","",放送局一覧!B455)</f>
        <v/>
      </c>
      <c r="BD455" s="0" t="str">
        <f aca="false">IF(BC455="","",LEN(BC455)-LEN(SUBSTITUTE(BC455,"|",""))+1)</f>
        <v/>
      </c>
      <c r="BE455" s="0" t="str">
        <f aca="false">IF(ISERROR(SMALL($BB$2:$BB$500,ROW(A454))),"",SMALL($BB$2:$BB$500,ROW(A454)))</f>
        <v/>
      </c>
      <c r="BF455" s="0" t="e">
        <f aca="false">IF(BF454-MOD(BF454,100)+VLOOKUP(BF454-MOD(BF454,100),$BB$2:$BD$500,3,0)&gt;=BF454+1,BF454+1,SMALL($BE$2:$BE$500,RANK(BF454-MOD(BF454,100),$BE$2:$BE$500,1)+1)+1)</f>
        <v>#VALUE!</v>
      </c>
      <c r="BG455" s="0" t="e">
        <f aca="false">BF455-MOD(BF455,100)</f>
        <v>#VALUE!</v>
      </c>
      <c r="BH455" s="0" t="e">
        <f aca="false">VLOOKUP(BF455-MOD(BF455,100),$BB$2:$BD$500,2,0)</f>
        <v>#VALUE!</v>
      </c>
      <c r="BI455" s="0" t="e">
        <f aca="false">IF(VLOOKUP(BG455,$BB$2:$BD$500,3,0)=1,BH455,IF(MOD(BF455,100)=1,LEFT(BH455,SEARCH("|",BH455)-1),IF(MOD(BF455,100)=VLOOKUP(BG455,$BB$2:$BD$500,3,0),MID(BH455,IF(MOD(BF455,100)=2,SEARCH(BI454&amp;"|",BH455),SEARCH("|"&amp;BI454&amp;"|",BH455)+1)+LEN(BI454)+1,50),LEFT(MID(BH455,SEARCH(BI454,BH455)+LEN(BI454)+1,50),SEARCH("|",MID(BH455,SEARCH(BI454,BH455)+LEN(BI454)+1,50))-1))))</f>
        <v>#VALUE!</v>
      </c>
      <c r="BJ455" s="0" t="e">
        <f aca="false">VLOOKUP(BH455,放送局一覧!$B$2:$C$477,2,0)</f>
        <v>#VALUE!</v>
      </c>
    </row>
    <row r="456" customFormat="false" ht="13.5" hidden="false" customHeight="false" outlineLevel="0" collapsed="false">
      <c r="A456" s="0" t="str">
        <f aca="false">IF(F456="","",(COUNTA(F$2:$F456)-COUNTBLANK(F$2:$F456))*1000)</f>
        <v/>
      </c>
      <c r="B456" s="0" t="str">
        <f aca="false">IF(K456="","",MAX($A$2:A456)+(COUNTA($K$2:K456)-COUNTBLANK($K$2:K456)))</f>
        <v/>
      </c>
      <c r="C456" s="21" t="str">
        <f aca="true">IF(A456="","",IF(ISERROR(SEARCH("(*)",元!A456)),IF(CELL("format",元!A456)="D3",元!A456,"未定"),VALUE(SUBSTITUTE(元!A456,"(*)",""))))</f>
        <v/>
      </c>
      <c r="D456" s="17" t="str">
        <f aca="true">IF(A456="","",IF(AND(LEN(元!A456)=LENB(元!A456),CELL("format",C456)="D3"),TEXT(SUBSTITUTE(C456,"(*)",""),"mm/dd"),"未定"))</f>
        <v/>
      </c>
      <c r="E456" s="17" t="str">
        <f aca="false">IF(元!B456=0,IF(元!E456="","",E455),元!B456)</f>
        <v/>
      </c>
      <c r="F456" s="5" t="str">
        <f aca="false">IF(COUNTIF($E$1:E456,E456)=1,"◆"&amp;SUBSTITUTE(IF(ISERROR(SEARCH("系*ネット",元!C456)),元!C456,LEFT(元!C456,SEARCH("系*ネット",元!C456)))," ほか",""),"")</f>
        <v/>
      </c>
      <c r="G456" s="0" t="str">
        <f aca="false">IF(F456="","",LEFT(元!D456,1))</f>
        <v/>
      </c>
      <c r="H456" s="0" t="str">
        <f aca="true">IF(AND(ISERROR(SEARCH("未定",D456&amp;元!$D456)),NOT(A456="")),TEXT(VALUE(TEXT(IF(AND(MONTH(TODAY())=12,VALUE(LEFT(D456,2))&lt;10),YEAR(TODAY())+1&amp;"/","")&amp;D456,"yyyy/m/dd")&amp;" "&amp;IF(LEN(元!$D456)&gt;5,RIGHT(元!$D456,5),"")),"yyyy/mm/dd hh:mm"),IF(F456="","","未定"))</f>
        <v/>
      </c>
      <c r="I456" s="0" t="str">
        <f aca="false">IF(E456="","",IF(ISERROR(SEARCH("◆初回のみ",元!E456)),IF(ISERROR(SEARCH("◆",元!E456)),元!E456,MID(元!E456,SEARCH("◆",元!E456)+1,50)),LEFT(元!E456,SEARCH("◆初回のみ",元!E456)-1)&amp;" : "&amp;TEXT(D456,"mm/dd")&amp;" "&amp;RIGHT(元!E456,6)))</f>
        <v/>
      </c>
      <c r="J456" s="5" t="str">
        <f aca="false">IF(ISERROR(SEARCH(" : ",I456)),"",IF(SEARCH(" : ",I456)&gt;1,LEFT(I456,SEARCH(" : ",I456)-1),""))</f>
        <v/>
      </c>
      <c r="K456" s="0" t="str">
        <f aca="false">IF(ISERROR(MATCH(J456,$BI$2:$BI$500,0)),"",IF(ISERROR(SEARCH("◆",元!E456)),"◆"&amp;J456,IF(ISERROR(SEARCH("初回のみ",元!E456)),IF(ISERROR(SEARCH("特番",元!E456)),IF(ISERROR(SEARCH("先行",元!E456)),"注◆","先行◆"),"特番◆"),"初回◆")&amp;J456))</f>
        <v/>
      </c>
      <c r="L456" s="0" t="str">
        <f aca="true">IF(ISERROR(VALUE(MID(I456,SEARCH(" : ",I456)+3,5))),IF(K456="","","未定"),TEXT(VALUE(IF(AND(MONTH(TODAY())=12,VALUE(MID(I456,SEARCH(" : ",I456)+3,2))&lt;10),YEAR(TODAY())+1&amp;"/","")&amp;MID(I456,SEARCH(" : ",I456)+3,5)&amp;" "&amp;IF(LEN(I456)-LEN(SUBSTITUTE(I456,":",""))&gt;=2,MID(I456,SEARCH(":",I456,(SEARCH(":",I456)+1))-2,5),"")),"yyyy/mm/dd hh:mm"))</f>
        <v/>
      </c>
      <c r="M456" s="0" t="str">
        <f aca="false">IF(ROW(A455)*1000&gt;MAX($A$2:$A$1000),IF(ISERROR(SMALL($B$2:$B$1000,ROW(A455)-MATCH(MAX($A$2:$A$1000),$M$1:$M455,0)+1)),"",SMALL($B$2:$B$1000,ROW(A455)-MATCH(MAX($A$2:$A$1000),$M$1:$M455,0)+1)),ROW(A455)*1000)</f>
        <v/>
      </c>
      <c r="N456" s="0" t="str">
        <f aca="false">IF(M456="","",SMALL($M$2:$M$1000,ROW(A455)))</f>
        <v/>
      </c>
      <c r="O456" s="0" t="str">
        <f aca="false">IF(ISERROR(MATCH(MID($T456,SEARCH("◆",$T456)+1,50),$BI$2:$BI$500,0)),"",MID($T456,SEARCH("◆",$T456)+1,50))</f>
        <v/>
      </c>
      <c r="P456" s="0" t="str">
        <f aca="true">IF($O456="","",IF(OR(IF(ISERROR(MATCH(O456,放送局一覧!$C$2:$C$477,0)),"",VLOOKUP(O456,放送局一覧!$C$2:$D$477,2,0))="○",VLOOKUP(INDEX($BH$1:$BH954,MATCH(O456,$BI$1:$BI$500,0)),放送局一覧!$B$2:$D$477,3,0)="○"),IF(U456="未定",TODAY()+365,VALUE(U456)),""))</f>
        <v/>
      </c>
      <c r="Q456" s="0" t="str">
        <f aca="false">IF(P456="","",RANK(P456,$P$2:$P$1000,ROW(A455)))</f>
        <v/>
      </c>
      <c r="R456" s="0" t="str">
        <f aca="false">IF(P456="","",IF(VLOOKUP(S456,番組一覧!$C$3:$E$100,3,0)="○",Q456,""))</f>
        <v/>
      </c>
      <c r="S456" s="0" t="str">
        <f aca="false">IF($N456="","",IF(MOD($N456,1000)=0,VLOOKUP($N456,$A$2:$H$1000,COLUMN(E456),0),VLOOKUP($N456,$B$2:$L$1000,COLUMN(D456),0)))</f>
        <v/>
      </c>
      <c r="T456" s="0" t="str">
        <f aca="false">IF($N456="","",IF(MOD($N456,1000)=0,VLOOKUP($N456,$A$2:$H$1000,COLUMN(F456),0),VLOOKUP($N456,$B$2:$L$1000,COLUMN(J456),0)))</f>
        <v/>
      </c>
      <c r="U456" s="0" t="str">
        <f aca="false">IF($N456="","",IF(MOD($N456,1000)=0,VLOOKUP($N456,$A$2:$H$1000,COLUMN(H456),0),VLOOKUP($N456,$B$2:$L$1000,COLUMN(K456),0)))</f>
        <v/>
      </c>
      <c r="V456" s="0" t="str">
        <f aca="false">IF(ISERROR(SMALL($R$2:$R$1000,ROW(A455))),"",SMALL($R$2:$R$1000,ROW(A455)))</f>
        <v/>
      </c>
      <c r="W456" s="0" t="str">
        <f aca="true">IF(V456="","",IF(COUNTIF($V$2:$V456,V456)&gt;1,W455+MATCH(V456,OFFSET($R$2:$R1454,W455,0),0),MATCH(V456,$R$2:$R1454,0)))</f>
        <v/>
      </c>
      <c r="X456" s="0" t="str">
        <f aca="false">IF($W456="","",INDEX(S$2:S$1000,$W456))</f>
        <v/>
      </c>
      <c r="Y456" s="0" t="str">
        <f aca="false">IF($W456="","",IF(LEFT(INDEX(T$2:T$1000,$W456),1)="◆",VLOOKUP(MID(INDEX(T$2:T$1000,$W456),2,100),$BI$2:$BJ$500,IF(ISERROR(MATCH(MID(INDEX(T$2:T$1000,$W456),2,100),$BH$2:$BH$500,0)),2,IF(VLOOKUP(MID(INDEX(T$2:T$1000,$W456),2,100),放送局一覧!$B$2:$D$511,3,0)="○",1,2)),0),INDEX(T$2:T$1000,$W456)))</f>
        <v/>
      </c>
      <c r="Z456" s="0" t="str">
        <f aca="false">IF($W456="","",INDEX(U$2:U$1000,$W456))</f>
        <v/>
      </c>
      <c r="AA456" s="0" t="str">
        <f aca="false">IF(Z456="","",IF(Z456="未定",10,WEEKDAY(VALUE(Z456))+VALUE(TEXT(VALUE(Z456),"hh:mm"))))</f>
        <v/>
      </c>
      <c r="AB456" s="0" t="str">
        <f aca="false">IF(AA456="","",SMALL($AA$2:$AA$1000,ROW(A455)))</f>
        <v/>
      </c>
      <c r="AC456" s="0" t="str">
        <f aca="true">IF(AB456="","",IF(COUNTIF($AB$2:$AB456,AB456)&gt;1,AC455+MATCH(AB456,OFFSET($AA$2:$AA$1000,AC455,0),0),MATCH(AB456,$AA$2:$AA$1000,0)))</f>
        <v/>
      </c>
      <c r="AD456" s="0" t="str">
        <f aca="false">IF(AC456="","",IF(INDEX(Z$2:Z$1000,$AC456)="未定","未定",TEXT(VALUE(INDEX(Z$2:Z$1000,$AC456)),"aaa")))</f>
        <v/>
      </c>
      <c r="AE456" s="0" t="str">
        <f aca="false">IF(AC456="","",IF(INDEX(Z$2:Z$1000,$AC456)="未定","未定",TEXT(VALUE(INDEX(Z$2:Z$1000,$AC456)),"hh:mm")))</f>
        <v/>
      </c>
      <c r="AF456" s="0" t="str">
        <f aca="false">IF($AC456="","",INDEX(Y$2:Y$1000,$AC456))</f>
        <v/>
      </c>
      <c r="AG456" s="0" t="str">
        <f aca="false">IF($AC456="","",INDEX(X$2:X$1000,$AC456))</f>
        <v/>
      </c>
      <c r="AH456" s="0" t="str">
        <f aca="false">IF(ISERROR(SMALL($Q$2:$Q$1000,ROW(M455))),"",SMALL($Q$2:$Q$1000,ROW(M455)))</f>
        <v/>
      </c>
      <c r="AI456" s="0" t="str">
        <f aca="true">IF(AH456="","",IF(COUNTIF($AH$2:$AH456,AH456)&gt;1,AI455+MATCH(AH456,OFFSET($Q$2:$Q1454,AI455,0),0),MATCH(AH456,$Q$2:$Q1454,0)))</f>
        <v/>
      </c>
      <c r="AJ456" s="0" t="str">
        <f aca="false">IF($AI456="","",INDEX(S$2:S$1000,$AI456))</f>
        <v/>
      </c>
      <c r="BB456" s="0" t="str">
        <f aca="false">IF(BC456="","",ROW()*100)</f>
        <v/>
      </c>
      <c r="BC456" s="0" t="str">
        <f aca="false">IF(放送局一覧!B456="","",放送局一覧!B456)</f>
        <v/>
      </c>
      <c r="BD456" s="0" t="str">
        <f aca="false">IF(BC456="","",LEN(BC456)-LEN(SUBSTITUTE(BC456,"|",""))+1)</f>
        <v/>
      </c>
      <c r="BE456" s="0" t="str">
        <f aca="false">IF(ISERROR(SMALL($BB$2:$BB$500,ROW(A455))),"",SMALL($BB$2:$BB$500,ROW(A455)))</f>
        <v/>
      </c>
      <c r="BF456" s="0" t="e">
        <f aca="false">IF(BF455-MOD(BF455,100)+VLOOKUP(BF455-MOD(BF455,100),$BB$2:$BD$500,3,0)&gt;=BF455+1,BF455+1,SMALL($BE$2:$BE$500,RANK(BF455-MOD(BF455,100),$BE$2:$BE$500,1)+1)+1)</f>
        <v>#VALUE!</v>
      </c>
      <c r="BG456" s="0" t="e">
        <f aca="false">BF456-MOD(BF456,100)</f>
        <v>#VALUE!</v>
      </c>
      <c r="BH456" s="0" t="e">
        <f aca="false">VLOOKUP(BF456-MOD(BF456,100),$BB$2:$BD$500,2,0)</f>
        <v>#VALUE!</v>
      </c>
      <c r="BI456" s="0" t="e">
        <f aca="false">IF(VLOOKUP(BG456,$BB$2:$BD$500,3,0)=1,BH456,IF(MOD(BF456,100)=1,LEFT(BH456,SEARCH("|",BH456)-1),IF(MOD(BF456,100)=VLOOKUP(BG456,$BB$2:$BD$500,3,0),MID(BH456,IF(MOD(BF456,100)=2,SEARCH(BI455&amp;"|",BH456),SEARCH("|"&amp;BI455&amp;"|",BH456)+1)+LEN(BI455)+1,50),LEFT(MID(BH456,SEARCH(BI455,BH456)+LEN(BI455)+1,50),SEARCH("|",MID(BH456,SEARCH(BI455,BH456)+LEN(BI455)+1,50))-1))))</f>
        <v>#VALUE!</v>
      </c>
      <c r="BJ456" s="0" t="e">
        <f aca="false">VLOOKUP(BH456,放送局一覧!$B$2:$C$477,2,0)</f>
        <v>#VALUE!</v>
      </c>
    </row>
    <row r="457" customFormat="false" ht="13.5" hidden="false" customHeight="false" outlineLevel="0" collapsed="false">
      <c r="A457" s="0" t="str">
        <f aca="false">IF(F457="","",(COUNTA(F$2:$F457)-COUNTBLANK(F$2:$F457))*1000)</f>
        <v/>
      </c>
      <c r="B457" s="0" t="str">
        <f aca="false">IF(K457="","",MAX($A$2:A457)+(COUNTA($K$2:K457)-COUNTBLANK($K$2:K457)))</f>
        <v/>
      </c>
      <c r="C457" s="21" t="str">
        <f aca="true">IF(A457="","",IF(ISERROR(SEARCH("(*)",元!A457)),IF(CELL("format",元!A457)="D3",元!A457,"未定"),VALUE(SUBSTITUTE(元!A457,"(*)",""))))</f>
        <v/>
      </c>
      <c r="D457" s="17" t="str">
        <f aca="true">IF(A457="","",IF(AND(LEN(元!A457)=LENB(元!A457),CELL("format",C457)="D3"),TEXT(SUBSTITUTE(C457,"(*)",""),"mm/dd"),"未定"))</f>
        <v/>
      </c>
      <c r="E457" s="17" t="str">
        <f aca="false">IF(元!B457=0,IF(元!E457="","",E456),元!B457)</f>
        <v/>
      </c>
      <c r="F457" s="5" t="str">
        <f aca="false">IF(COUNTIF($E$1:E457,E457)=1,"◆"&amp;SUBSTITUTE(IF(ISERROR(SEARCH("系*ネット",元!C457)),元!C457,LEFT(元!C457,SEARCH("系*ネット",元!C457)))," ほか",""),"")</f>
        <v/>
      </c>
      <c r="G457" s="0" t="str">
        <f aca="false">IF(F457="","",LEFT(元!D457,1))</f>
        <v/>
      </c>
      <c r="H457" s="0" t="str">
        <f aca="true">IF(AND(ISERROR(SEARCH("未定",D457&amp;元!$D457)),NOT(A457="")),TEXT(VALUE(TEXT(IF(AND(MONTH(TODAY())=12,VALUE(LEFT(D457,2))&lt;10),YEAR(TODAY())+1&amp;"/","")&amp;D457,"yyyy/m/dd")&amp;" "&amp;IF(LEN(元!$D457)&gt;5,RIGHT(元!$D457,5),"")),"yyyy/mm/dd hh:mm"),IF(F457="","","未定"))</f>
        <v/>
      </c>
      <c r="I457" s="0" t="str">
        <f aca="false">IF(E457="","",IF(ISERROR(SEARCH("◆初回のみ",元!E457)),IF(ISERROR(SEARCH("◆",元!E457)),元!E457,MID(元!E457,SEARCH("◆",元!E457)+1,50)),LEFT(元!E457,SEARCH("◆初回のみ",元!E457)-1)&amp;" : "&amp;TEXT(D457,"mm/dd")&amp;" "&amp;RIGHT(元!E457,6)))</f>
        <v/>
      </c>
      <c r="J457" s="5" t="str">
        <f aca="false">IF(ISERROR(SEARCH(" : ",I457)),"",IF(SEARCH(" : ",I457)&gt;1,LEFT(I457,SEARCH(" : ",I457)-1),""))</f>
        <v/>
      </c>
      <c r="K457" s="0" t="str">
        <f aca="false">IF(ISERROR(MATCH(J457,$BI$2:$BI$500,0)),"",IF(ISERROR(SEARCH("◆",元!E457)),"◆"&amp;J457,IF(ISERROR(SEARCH("初回のみ",元!E457)),IF(ISERROR(SEARCH("特番",元!E457)),IF(ISERROR(SEARCH("先行",元!E457)),"注◆","先行◆"),"特番◆"),"初回◆")&amp;J457))</f>
        <v/>
      </c>
      <c r="L457" s="0" t="str">
        <f aca="true">IF(ISERROR(VALUE(MID(I457,SEARCH(" : ",I457)+3,5))),IF(K457="","","未定"),TEXT(VALUE(IF(AND(MONTH(TODAY())=12,VALUE(MID(I457,SEARCH(" : ",I457)+3,2))&lt;10),YEAR(TODAY())+1&amp;"/","")&amp;MID(I457,SEARCH(" : ",I457)+3,5)&amp;" "&amp;IF(LEN(I457)-LEN(SUBSTITUTE(I457,":",""))&gt;=2,MID(I457,SEARCH(":",I457,(SEARCH(":",I457)+1))-2,5),"")),"yyyy/mm/dd hh:mm"))</f>
        <v/>
      </c>
      <c r="M457" s="0" t="str">
        <f aca="false">IF(ROW(A456)*1000&gt;MAX($A$2:$A$1000),IF(ISERROR(SMALL($B$2:$B$1000,ROW(A456)-MATCH(MAX($A$2:$A$1000),$M$1:$M456,0)+1)),"",SMALL($B$2:$B$1000,ROW(A456)-MATCH(MAX($A$2:$A$1000),$M$1:$M456,0)+1)),ROW(A456)*1000)</f>
        <v/>
      </c>
      <c r="N457" s="0" t="str">
        <f aca="false">IF(M457="","",SMALL($M$2:$M$1000,ROW(A456)))</f>
        <v/>
      </c>
      <c r="O457" s="0" t="str">
        <f aca="false">IF(ISERROR(MATCH(MID($T457,SEARCH("◆",$T457)+1,50),$BI$2:$BI$500,0)),"",MID($T457,SEARCH("◆",$T457)+1,50))</f>
        <v/>
      </c>
      <c r="P457" s="0" t="str">
        <f aca="true">IF($O457="","",IF(OR(IF(ISERROR(MATCH(O457,放送局一覧!$C$2:$C$477,0)),"",VLOOKUP(O457,放送局一覧!$C$2:$D$477,2,0))="○",VLOOKUP(INDEX($BH$1:$BH955,MATCH(O457,$BI$1:$BI$500,0)),放送局一覧!$B$2:$D$477,3,0)="○"),IF(U457="未定",TODAY()+365,VALUE(U457)),""))</f>
        <v/>
      </c>
      <c r="Q457" s="0" t="str">
        <f aca="false">IF(P457="","",RANK(P457,$P$2:$P$1000,ROW(A456)))</f>
        <v/>
      </c>
      <c r="R457" s="0" t="str">
        <f aca="false">IF(P457="","",IF(VLOOKUP(S457,番組一覧!$C$3:$E$100,3,0)="○",Q457,""))</f>
        <v/>
      </c>
      <c r="S457" s="0" t="str">
        <f aca="false">IF($N457="","",IF(MOD($N457,1000)=0,VLOOKUP($N457,$A$2:$H$1000,COLUMN(E457),0),VLOOKUP($N457,$B$2:$L$1000,COLUMN(D457),0)))</f>
        <v/>
      </c>
      <c r="T457" s="0" t="str">
        <f aca="false">IF($N457="","",IF(MOD($N457,1000)=0,VLOOKUP($N457,$A$2:$H$1000,COLUMN(F457),0),VLOOKUP($N457,$B$2:$L$1000,COLUMN(J457),0)))</f>
        <v/>
      </c>
      <c r="U457" s="0" t="str">
        <f aca="false">IF($N457="","",IF(MOD($N457,1000)=0,VLOOKUP($N457,$A$2:$H$1000,COLUMN(H457),0),VLOOKUP($N457,$B$2:$L$1000,COLUMN(K457),0)))</f>
        <v/>
      </c>
      <c r="V457" s="0" t="str">
        <f aca="false">IF(ISERROR(SMALL($R$2:$R$1000,ROW(A456))),"",SMALL($R$2:$R$1000,ROW(A456)))</f>
        <v/>
      </c>
      <c r="W457" s="0" t="str">
        <f aca="true">IF(V457="","",IF(COUNTIF($V$2:$V457,V457)&gt;1,W456+MATCH(V457,OFFSET($R$2:$R1455,W456,0),0),MATCH(V457,$R$2:$R1455,0)))</f>
        <v/>
      </c>
      <c r="X457" s="0" t="str">
        <f aca="false">IF($W457="","",INDEX(S$2:S$1000,$W457))</f>
        <v/>
      </c>
      <c r="Y457" s="0" t="str">
        <f aca="false">IF($W457="","",IF(LEFT(INDEX(T$2:T$1000,$W457),1)="◆",VLOOKUP(MID(INDEX(T$2:T$1000,$W457),2,100),$BI$2:$BJ$500,IF(ISERROR(MATCH(MID(INDEX(T$2:T$1000,$W457),2,100),$BH$2:$BH$500,0)),2,IF(VLOOKUP(MID(INDEX(T$2:T$1000,$W457),2,100),放送局一覧!$B$2:$D$511,3,0)="○",1,2)),0),INDEX(T$2:T$1000,$W457)))</f>
        <v/>
      </c>
      <c r="Z457" s="0" t="str">
        <f aca="false">IF($W457="","",INDEX(U$2:U$1000,$W457))</f>
        <v/>
      </c>
      <c r="AA457" s="0" t="str">
        <f aca="false">IF(Z457="","",IF(Z457="未定",10,WEEKDAY(VALUE(Z457))+VALUE(TEXT(VALUE(Z457),"hh:mm"))))</f>
        <v/>
      </c>
      <c r="AB457" s="0" t="str">
        <f aca="false">IF(AA457="","",SMALL($AA$2:$AA$1000,ROW(A456)))</f>
        <v/>
      </c>
      <c r="AC457" s="0" t="str">
        <f aca="true">IF(AB457="","",IF(COUNTIF($AB$2:$AB457,AB457)&gt;1,AC456+MATCH(AB457,OFFSET($AA$2:$AA$1000,AC456,0),0),MATCH(AB457,$AA$2:$AA$1000,0)))</f>
        <v/>
      </c>
      <c r="AD457" s="0" t="str">
        <f aca="false">IF(AC457="","",IF(INDEX(Z$2:Z$1000,$AC457)="未定","未定",TEXT(VALUE(INDEX(Z$2:Z$1000,$AC457)),"aaa")))</f>
        <v/>
      </c>
      <c r="AE457" s="0" t="str">
        <f aca="false">IF(AC457="","",IF(INDEX(Z$2:Z$1000,$AC457)="未定","未定",TEXT(VALUE(INDEX(Z$2:Z$1000,$AC457)),"hh:mm")))</f>
        <v/>
      </c>
      <c r="AF457" s="0" t="str">
        <f aca="false">IF($AC457="","",INDEX(Y$2:Y$1000,$AC457))</f>
        <v/>
      </c>
      <c r="AG457" s="0" t="str">
        <f aca="false">IF($AC457="","",INDEX(X$2:X$1000,$AC457))</f>
        <v/>
      </c>
      <c r="AH457" s="0" t="str">
        <f aca="false">IF(ISERROR(SMALL($Q$2:$Q$1000,ROW(M456))),"",SMALL($Q$2:$Q$1000,ROW(M456)))</f>
        <v/>
      </c>
      <c r="AI457" s="0" t="str">
        <f aca="true">IF(AH457="","",IF(COUNTIF($AH$2:$AH457,AH457)&gt;1,AI456+MATCH(AH457,OFFSET($Q$2:$Q1455,AI456,0),0),MATCH(AH457,$Q$2:$Q1455,0)))</f>
        <v/>
      </c>
      <c r="AJ457" s="0" t="str">
        <f aca="false">IF($AI457="","",INDEX(S$2:S$1000,$AI457))</f>
        <v/>
      </c>
      <c r="BB457" s="0" t="str">
        <f aca="false">IF(BC457="","",ROW()*100)</f>
        <v/>
      </c>
      <c r="BC457" s="0" t="str">
        <f aca="false">IF(放送局一覧!B457="","",放送局一覧!B457)</f>
        <v/>
      </c>
      <c r="BD457" s="0" t="str">
        <f aca="false">IF(BC457="","",LEN(BC457)-LEN(SUBSTITUTE(BC457,"|",""))+1)</f>
        <v/>
      </c>
      <c r="BE457" s="0" t="str">
        <f aca="false">IF(ISERROR(SMALL($BB$2:$BB$500,ROW(A456))),"",SMALL($BB$2:$BB$500,ROW(A456)))</f>
        <v/>
      </c>
      <c r="BF457" s="0" t="e">
        <f aca="false">IF(BF456-MOD(BF456,100)+VLOOKUP(BF456-MOD(BF456,100),$BB$2:$BD$500,3,0)&gt;=BF456+1,BF456+1,SMALL($BE$2:$BE$500,RANK(BF456-MOD(BF456,100),$BE$2:$BE$500,1)+1)+1)</f>
        <v>#VALUE!</v>
      </c>
      <c r="BG457" s="0" t="e">
        <f aca="false">BF457-MOD(BF457,100)</f>
        <v>#VALUE!</v>
      </c>
      <c r="BH457" s="0" t="e">
        <f aca="false">VLOOKUP(BF457-MOD(BF457,100),$BB$2:$BD$500,2,0)</f>
        <v>#VALUE!</v>
      </c>
      <c r="BI457" s="0" t="e">
        <f aca="false">IF(VLOOKUP(BG457,$BB$2:$BD$500,3,0)=1,BH457,IF(MOD(BF457,100)=1,LEFT(BH457,SEARCH("|",BH457)-1),IF(MOD(BF457,100)=VLOOKUP(BG457,$BB$2:$BD$500,3,0),MID(BH457,IF(MOD(BF457,100)=2,SEARCH(BI456&amp;"|",BH457),SEARCH("|"&amp;BI456&amp;"|",BH457)+1)+LEN(BI456)+1,50),LEFT(MID(BH457,SEARCH(BI456,BH457)+LEN(BI456)+1,50),SEARCH("|",MID(BH457,SEARCH(BI456,BH457)+LEN(BI456)+1,50))-1))))</f>
        <v>#VALUE!</v>
      </c>
      <c r="BJ457" s="0" t="e">
        <f aca="false">VLOOKUP(BH457,放送局一覧!$B$2:$C$477,2,0)</f>
        <v>#VALUE!</v>
      </c>
    </row>
    <row r="458" customFormat="false" ht="13.5" hidden="false" customHeight="false" outlineLevel="0" collapsed="false">
      <c r="A458" s="0" t="str">
        <f aca="false">IF(F458="","",(COUNTA(F$2:$F458)-COUNTBLANK(F$2:$F458))*1000)</f>
        <v/>
      </c>
      <c r="B458" s="0" t="str">
        <f aca="false">IF(K458="","",MAX($A$2:A458)+(COUNTA($K$2:K458)-COUNTBLANK($K$2:K458)))</f>
        <v/>
      </c>
      <c r="C458" s="21" t="str">
        <f aca="true">IF(A458="","",IF(ISERROR(SEARCH("(*)",元!A458)),IF(CELL("format",元!A458)="D3",元!A458,"未定"),VALUE(SUBSTITUTE(元!A458,"(*)",""))))</f>
        <v/>
      </c>
      <c r="D458" s="17" t="str">
        <f aca="true">IF(A458="","",IF(AND(LEN(元!A458)=LENB(元!A458),CELL("format",C458)="D3"),TEXT(SUBSTITUTE(C458,"(*)",""),"mm/dd"),"未定"))</f>
        <v/>
      </c>
      <c r="E458" s="17" t="str">
        <f aca="false">IF(元!B458=0,IF(元!E458="","",E457),元!B458)</f>
        <v/>
      </c>
      <c r="F458" s="5" t="str">
        <f aca="false">IF(COUNTIF($E$1:E458,E458)=1,"◆"&amp;SUBSTITUTE(IF(ISERROR(SEARCH("系*ネット",元!C458)),元!C458,LEFT(元!C458,SEARCH("系*ネット",元!C458)))," ほか",""),"")</f>
        <v/>
      </c>
      <c r="G458" s="0" t="str">
        <f aca="false">IF(F458="","",LEFT(元!D458,1))</f>
        <v/>
      </c>
      <c r="H458" s="0" t="str">
        <f aca="true">IF(AND(ISERROR(SEARCH("未定",D458&amp;元!$D458)),NOT(A458="")),TEXT(VALUE(TEXT(IF(AND(MONTH(TODAY())=12,VALUE(LEFT(D458,2))&lt;10),YEAR(TODAY())+1&amp;"/","")&amp;D458,"yyyy/m/dd")&amp;" "&amp;IF(LEN(元!$D458)&gt;5,RIGHT(元!$D458,5),"")),"yyyy/mm/dd hh:mm"),IF(F458="","","未定"))</f>
        <v/>
      </c>
      <c r="I458" s="0" t="str">
        <f aca="false">IF(E458="","",IF(ISERROR(SEARCH("◆初回のみ",元!E458)),IF(ISERROR(SEARCH("◆",元!E458)),元!E458,MID(元!E458,SEARCH("◆",元!E458)+1,50)),LEFT(元!E458,SEARCH("◆初回のみ",元!E458)-1)&amp;" : "&amp;TEXT(D458,"mm/dd")&amp;" "&amp;RIGHT(元!E458,6)))</f>
        <v/>
      </c>
      <c r="J458" s="5" t="str">
        <f aca="false">IF(ISERROR(SEARCH(" : ",I458)),"",IF(SEARCH(" : ",I458)&gt;1,LEFT(I458,SEARCH(" : ",I458)-1),""))</f>
        <v/>
      </c>
      <c r="K458" s="0" t="str">
        <f aca="false">IF(ISERROR(MATCH(J458,$BI$2:$BI$500,0)),"",IF(ISERROR(SEARCH("◆",元!E458)),"◆"&amp;J458,IF(ISERROR(SEARCH("初回のみ",元!E458)),IF(ISERROR(SEARCH("特番",元!E458)),IF(ISERROR(SEARCH("先行",元!E458)),"注◆","先行◆"),"特番◆"),"初回◆")&amp;J458))</f>
        <v/>
      </c>
      <c r="L458" s="0" t="str">
        <f aca="true">IF(ISERROR(VALUE(MID(I458,SEARCH(" : ",I458)+3,5))),IF(K458="","","未定"),TEXT(VALUE(IF(AND(MONTH(TODAY())=12,VALUE(MID(I458,SEARCH(" : ",I458)+3,2))&lt;10),YEAR(TODAY())+1&amp;"/","")&amp;MID(I458,SEARCH(" : ",I458)+3,5)&amp;" "&amp;IF(LEN(I458)-LEN(SUBSTITUTE(I458,":",""))&gt;=2,MID(I458,SEARCH(":",I458,(SEARCH(":",I458)+1))-2,5),"")),"yyyy/mm/dd hh:mm"))</f>
        <v/>
      </c>
      <c r="M458" s="0" t="str">
        <f aca="false">IF(ROW(A457)*1000&gt;MAX($A$2:$A$1000),IF(ISERROR(SMALL($B$2:$B$1000,ROW(A457)-MATCH(MAX($A$2:$A$1000),$M$1:$M457,0)+1)),"",SMALL($B$2:$B$1000,ROW(A457)-MATCH(MAX($A$2:$A$1000),$M$1:$M457,0)+1)),ROW(A457)*1000)</f>
        <v/>
      </c>
      <c r="N458" s="0" t="str">
        <f aca="false">IF(M458="","",SMALL($M$2:$M$1000,ROW(A457)))</f>
        <v/>
      </c>
      <c r="O458" s="0" t="str">
        <f aca="false">IF(ISERROR(MATCH(MID($T458,SEARCH("◆",$T458)+1,50),$BI$2:$BI$500,0)),"",MID($T458,SEARCH("◆",$T458)+1,50))</f>
        <v/>
      </c>
      <c r="P458" s="0" t="str">
        <f aca="true">IF($O458="","",IF(OR(IF(ISERROR(MATCH(O458,放送局一覧!$C$2:$C$477,0)),"",VLOOKUP(O458,放送局一覧!$C$2:$D$477,2,0))="○",VLOOKUP(INDEX($BH$1:$BH956,MATCH(O458,$BI$1:$BI$500,0)),放送局一覧!$B$2:$D$477,3,0)="○"),IF(U458="未定",TODAY()+365,VALUE(U458)),""))</f>
        <v/>
      </c>
      <c r="Q458" s="0" t="str">
        <f aca="false">IF(P458="","",RANK(P458,$P$2:$P$1000,ROW(A457)))</f>
        <v/>
      </c>
      <c r="R458" s="0" t="str">
        <f aca="false">IF(P458="","",IF(VLOOKUP(S458,番組一覧!$C$3:$E$100,3,0)="○",Q458,""))</f>
        <v/>
      </c>
      <c r="S458" s="0" t="str">
        <f aca="false">IF($N458="","",IF(MOD($N458,1000)=0,VLOOKUP($N458,$A$2:$H$1000,COLUMN(E458),0),VLOOKUP($N458,$B$2:$L$1000,COLUMN(D458),0)))</f>
        <v/>
      </c>
      <c r="T458" s="0" t="str">
        <f aca="false">IF($N458="","",IF(MOD($N458,1000)=0,VLOOKUP($N458,$A$2:$H$1000,COLUMN(F458),0),VLOOKUP($N458,$B$2:$L$1000,COLUMN(J458),0)))</f>
        <v/>
      </c>
      <c r="U458" s="0" t="str">
        <f aca="false">IF($N458="","",IF(MOD($N458,1000)=0,VLOOKUP($N458,$A$2:$H$1000,COLUMN(H458),0),VLOOKUP($N458,$B$2:$L$1000,COLUMN(K458),0)))</f>
        <v/>
      </c>
      <c r="V458" s="0" t="str">
        <f aca="false">IF(ISERROR(SMALL($R$2:$R$1000,ROW(A457))),"",SMALL($R$2:$R$1000,ROW(A457)))</f>
        <v/>
      </c>
      <c r="W458" s="0" t="str">
        <f aca="true">IF(V458="","",IF(COUNTIF($V$2:$V458,V458)&gt;1,W457+MATCH(V458,OFFSET($R$2:$R1456,W457,0),0),MATCH(V458,$R$2:$R1456,0)))</f>
        <v/>
      </c>
      <c r="X458" s="0" t="str">
        <f aca="false">IF($W458="","",INDEX(S$2:S$1000,$W458))</f>
        <v/>
      </c>
      <c r="Y458" s="0" t="str">
        <f aca="false">IF($W458="","",IF(LEFT(INDEX(T$2:T$1000,$W458),1)="◆",VLOOKUP(MID(INDEX(T$2:T$1000,$W458),2,100),$BI$2:$BJ$500,IF(ISERROR(MATCH(MID(INDEX(T$2:T$1000,$W458),2,100),$BH$2:$BH$500,0)),2,IF(VLOOKUP(MID(INDEX(T$2:T$1000,$W458),2,100),放送局一覧!$B$2:$D$511,3,0)="○",1,2)),0),INDEX(T$2:T$1000,$W458)))</f>
        <v/>
      </c>
      <c r="Z458" s="0" t="str">
        <f aca="false">IF($W458="","",INDEX(U$2:U$1000,$W458))</f>
        <v/>
      </c>
      <c r="AA458" s="0" t="str">
        <f aca="false">IF(Z458="","",IF(Z458="未定",10,WEEKDAY(VALUE(Z458))+VALUE(TEXT(VALUE(Z458),"hh:mm"))))</f>
        <v/>
      </c>
      <c r="AB458" s="0" t="str">
        <f aca="false">IF(AA458="","",SMALL($AA$2:$AA$1000,ROW(A457)))</f>
        <v/>
      </c>
      <c r="AC458" s="0" t="str">
        <f aca="true">IF(AB458="","",IF(COUNTIF($AB$2:$AB458,AB458)&gt;1,AC457+MATCH(AB458,OFFSET($AA$2:$AA$1000,AC457,0),0),MATCH(AB458,$AA$2:$AA$1000,0)))</f>
        <v/>
      </c>
      <c r="AD458" s="0" t="str">
        <f aca="false">IF(AC458="","",IF(INDEX(Z$2:Z$1000,$AC458)="未定","未定",TEXT(VALUE(INDEX(Z$2:Z$1000,$AC458)),"aaa")))</f>
        <v/>
      </c>
      <c r="AE458" s="0" t="str">
        <f aca="false">IF(AC458="","",IF(INDEX(Z$2:Z$1000,$AC458)="未定","未定",TEXT(VALUE(INDEX(Z$2:Z$1000,$AC458)),"hh:mm")))</f>
        <v/>
      </c>
      <c r="AF458" s="0" t="str">
        <f aca="false">IF($AC458="","",INDEX(Y$2:Y$1000,$AC458))</f>
        <v/>
      </c>
      <c r="AG458" s="0" t="str">
        <f aca="false">IF($AC458="","",INDEX(X$2:X$1000,$AC458))</f>
        <v/>
      </c>
      <c r="AH458" s="0" t="str">
        <f aca="false">IF(ISERROR(SMALL($Q$2:$Q$1000,ROW(M457))),"",SMALL($Q$2:$Q$1000,ROW(M457)))</f>
        <v/>
      </c>
      <c r="AI458" s="0" t="str">
        <f aca="true">IF(AH458="","",IF(COUNTIF($AH$2:$AH458,AH458)&gt;1,AI457+MATCH(AH458,OFFSET($Q$2:$Q1456,AI457,0),0),MATCH(AH458,$Q$2:$Q1456,0)))</f>
        <v/>
      </c>
      <c r="AJ458" s="0" t="str">
        <f aca="false">IF($AI458="","",INDEX(S$2:S$1000,$AI458))</f>
        <v/>
      </c>
      <c r="BB458" s="0" t="str">
        <f aca="false">IF(BC458="","",ROW()*100)</f>
        <v/>
      </c>
      <c r="BC458" s="0" t="str">
        <f aca="false">IF(放送局一覧!B458="","",放送局一覧!B458)</f>
        <v/>
      </c>
      <c r="BD458" s="0" t="str">
        <f aca="false">IF(BC458="","",LEN(BC458)-LEN(SUBSTITUTE(BC458,"|",""))+1)</f>
        <v/>
      </c>
      <c r="BE458" s="0" t="str">
        <f aca="false">IF(ISERROR(SMALL($BB$2:$BB$500,ROW(A457))),"",SMALL($BB$2:$BB$500,ROW(A457)))</f>
        <v/>
      </c>
      <c r="BF458" s="0" t="e">
        <f aca="false">IF(BF457-MOD(BF457,100)+VLOOKUP(BF457-MOD(BF457,100),$BB$2:$BD$500,3,0)&gt;=BF457+1,BF457+1,SMALL($BE$2:$BE$500,RANK(BF457-MOD(BF457,100),$BE$2:$BE$500,1)+1)+1)</f>
        <v>#VALUE!</v>
      </c>
      <c r="BG458" s="0" t="e">
        <f aca="false">BF458-MOD(BF458,100)</f>
        <v>#VALUE!</v>
      </c>
      <c r="BH458" s="0" t="e">
        <f aca="false">VLOOKUP(BF458-MOD(BF458,100),$BB$2:$BD$500,2,0)</f>
        <v>#VALUE!</v>
      </c>
      <c r="BI458" s="0" t="e">
        <f aca="false">IF(VLOOKUP(BG458,$BB$2:$BD$500,3,0)=1,BH458,IF(MOD(BF458,100)=1,LEFT(BH458,SEARCH("|",BH458)-1),IF(MOD(BF458,100)=VLOOKUP(BG458,$BB$2:$BD$500,3,0),MID(BH458,IF(MOD(BF458,100)=2,SEARCH(BI457&amp;"|",BH458),SEARCH("|"&amp;BI457&amp;"|",BH458)+1)+LEN(BI457)+1,50),LEFT(MID(BH458,SEARCH(BI457,BH458)+LEN(BI457)+1,50),SEARCH("|",MID(BH458,SEARCH(BI457,BH458)+LEN(BI457)+1,50))-1))))</f>
        <v>#VALUE!</v>
      </c>
      <c r="BJ458" s="0" t="e">
        <f aca="false">VLOOKUP(BH458,放送局一覧!$B$2:$C$477,2,0)</f>
        <v>#VALUE!</v>
      </c>
    </row>
    <row r="459" customFormat="false" ht="13.5" hidden="false" customHeight="false" outlineLevel="0" collapsed="false">
      <c r="A459" s="0" t="str">
        <f aca="false">IF(F459="","",(COUNTA(F$2:$F459)-COUNTBLANK(F$2:$F459))*1000)</f>
        <v/>
      </c>
      <c r="B459" s="0" t="str">
        <f aca="false">IF(K459="","",MAX($A$2:A459)+(COUNTA($K$2:K459)-COUNTBLANK($K$2:K459)))</f>
        <v/>
      </c>
      <c r="C459" s="21" t="str">
        <f aca="true">IF(A459="","",IF(ISERROR(SEARCH("(*)",元!A459)),IF(CELL("format",元!A459)="D3",元!A459,"未定"),VALUE(SUBSTITUTE(元!A459,"(*)",""))))</f>
        <v/>
      </c>
      <c r="D459" s="17" t="str">
        <f aca="true">IF(A459="","",IF(AND(LEN(元!A459)=LENB(元!A459),CELL("format",C459)="D3"),TEXT(SUBSTITUTE(C459,"(*)",""),"mm/dd"),"未定"))</f>
        <v/>
      </c>
      <c r="E459" s="17" t="str">
        <f aca="false">IF(元!B459=0,IF(元!E459="","",E458),元!B459)</f>
        <v/>
      </c>
      <c r="F459" s="5" t="str">
        <f aca="false">IF(COUNTIF($E$1:E459,E459)=1,"◆"&amp;SUBSTITUTE(IF(ISERROR(SEARCH("系*ネット",元!C459)),元!C459,LEFT(元!C459,SEARCH("系*ネット",元!C459)))," ほか",""),"")</f>
        <v/>
      </c>
      <c r="G459" s="0" t="str">
        <f aca="false">IF(F459="","",LEFT(元!D459,1))</f>
        <v/>
      </c>
      <c r="H459" s="0" t="str">
        <f aca="true">IF(AND(ISERROR(SEARCH("未定",D459&amp;元!$D459)),NOT(A459="")),TEXT(VALUE(TEXT(IF(AND(MONTH(TODAY())=12,VALUE(LEFT(D459,2))&lt;10),YEAR(TODAY())+1&amp;"/","")&amp;D459,"yyyy/m/dd")&amp;" "&amp;IF(LEN(元!$D459)&gt;5,RIGHT(元!$D459,5),"")),"yyyy/mm/dd hh:mm"),IF(F459="","","未定"))</f>
        <v/>
      </c>
      <c r="I459" s="0" t="str">
        <f aca="false">IF(E459="","",IF(ISERROR(SEARCH("◆初回のみ",元!E459)),IF(ISERROR(SEARCH("◆",元!E459)),元!E459,MID(元!E459,SEARCH("◆",元!E459)+1,50)),LEFT(元!E459,SEARCH("◆初回のみ",元!E459)-1)&amp;" : "&amp;TEXT(D459,"mm/dd")&amp;" "&amp;RIGHT(元!E459,6)))</f>
        <v/>
      </c>
      <c r="J459" s="5" t="str">
        <f aca="false">IF(ISERROR(SEARCH(" : ",I459)),"",IF(SEARCH(" : ",I459)&gt;1,LEFT(I459,SEARCH(" : ",I459)-1),""))</f>
        <v/>
      </c>
      <c r="K459" s="0" t="str">
        <f aca="false">IF(ISERROR(MATCH(J459,$BI$2:$BI$500,0)),"",IF(ISERROR(SEARCH("◆",元!E459)),"◆"&amp;J459,IF(ISERROR(SEARCH("初回のみ",元!E459)),IF(ISERROR(SEARCH("特番",元!E459)),IF(ISERROR(SEARCH("先行",元!E459)),"注◆","先行◆"),"特番◆"),"初回◆")&amp;J459))</f>
        <v/>
      </c>
      <c r="L459" s="0" t="str">
        <f aca="true">IF(ISERROR(VALUE(MID(I459,SEARCH(" : ",I459)+3,5))),IF(K459="","","未定"),TEXT(VALUE(IF(AND(MONTH(TODAY())=12,VALUE(MID(I459,SEARCH(" : ",I459)+3,2))&lt;10),YEAR(TODAY())+1&amp;"/","")&amp;MID(I459,SEARCH(" : ",I459)+3,5)&amp;" "&amp;IF(LEN(I459)-LEN(SUBSTITUTE(I459,":",""))&gt;=2,MID(I459,SEARCH(":",I459,(SEARCH(":",I459)+1))-2,5),"")),"yyyy/mm/dd hh:mm"))</f>
        <v/>
      </c>
      <c r="M459" s="0" t="str">
        <f aca="false">IF(ROW(A458)*1000&gt;MAX($A$2:$A$1000),IF(ISERROR(SMALL($B$2:$B$1000,ROW(A458)-MATCH(MAX($A$2:$A$1000),$M$1:$M458,0)+1)),"",SMALL($B$2:$B$1000,ROW(A458)-MATCH(MAX($A$2:$A$1000),$M$1:$M458,0)+1)),ROW(A458)*1000)</f>
        <v/>
      </c>
      <c r="N459" s="0" t="str">
        <f aca="false">IF(M459="","",SMALL($M$2:$M$1000,ROW(A458)))</f>
        <v/>
      </c>
      <c r="O459" s="0" t="str">
        <f aca="false">IF(ISERROR(MATCH(MID($T459,SEARCH("◆",$T459)+1,50),$BI$2:$BI$500,0)),"",MID($T459,SEARCH("◆",$T459)+1,50))</f>
        <v/>
      </c>
      <c r="P459" s="0" t="str">
        <f aca="true">IF($O459="","",IF(OR(IF(ISERROR(MATCH(O459,放送局一覧!$C$2:$C$477,0)),"",VLOOKUP(O459,放送局一覧!$C$2:$D$477,2,0))="○",VLOOKUP(INDEX($BH$1:$BH957,MATCH(O459,$BI$1:$BI$500,0)),放送局一覧!$B$2:$D$477,3,0)="○"),IF(U459="未定",TODAY()+365,VALUE(U459)),""))</f>
        <v/>
      </c>
      <c r="Q459" s="0" t="str">
        <f aca="false">IF(P459="","",RANK(P459,$P$2:$P$1000,ROW(A458)))</f>
        <v/>
      </c>
      <c r="R459" s="0" t="str">
        <f aca="false">IF(P459="","",IF(VLOOKUP(S459,番組一覧!$C$3:$E$100,3,0)="○",Q459,""))</f>
        <v/>
      </c>
      <c r="S459" s="0" t="str">
        <f aca="false">IF($N459="","",IF(MOD($N459,1000)=0,VLOOKUP($N459,$A$2:$H$1000,COLUMN(E459),0),VLOOKUP($N459,$B$2:$L$1000,COLUMN(D459),0)))</f>
        <v/>
      </c>
      <c r="T459" s="0" t="str">
        <f aca="false">IF($N459="","",IF(MOD($N459,1000)=0,VLOOKUP($N459,$A$2:$H$1000,COLUMN(F459),0),VLOOKUP($N459,$B$2:$L$1000,COLUMN(J459),0)))</f>
        <v/>
      </c>
      <c r="U459" s="0" t="str">
        <f aca="false">IF($N459="","",IF(MOD($N459,1000)=0,VLOOKUP($N459,$A$2:$H$1000,COLUMN(H459),0),VLOOKUP($N459,$B$2:$L$1000,COLUMN(K459),0)))</f>
        <v/>
      </c>
      <c r="V459" s="0" t="str">
        <f aca="false">IF(ISERROR(SMALL($R$2:$R$1000,ROW(A458))),"",SMALL($R$2:$R$1000,ROW(A458)))</f>
        <v/>
      </c>
      <c r="W459" s="0" t="str">
        <f aca="true">IF(V459="","",IF(COUNTIF($V$2:$V459,V459)&gt;1,W458+MATCH(V459,OFFSET($R$2:$R1457,W458,0),0),MATCH(V459,$R$2:$R1457,0)))</f>
        <v/>
      </c>
      <c r="X459" s="0" t="str">
        <f aca="false">IF($W459="","",INDEX(S$2:S$1000,$W459))</f>
        <v/>
      </c>
      <c r="Y459" s="0" t="str">
        <f aca="false">IF($W459="","",IF(LEFT(INDEX(T$2:T$1000,$W459),1)="◆",VLOOKUP(MID(INDEX(T$2:T$1000,$W459),2,100),$BI$2:$BJ$500,IF(ISERROR(MATCH(MID(INDEX(T$2:T$1000,$W459),2,100),$BH$2:$BH$500,0)),2,IF(VLOOKUP(MID(INDEX(T$2:T$1000,$W459),2,100),放送局一覧!$B$2:$D$511,3,0)="○",1,2)),0),INDEX(T$2:T$1000,$W459)))</f>
        <v/>
      </c>
      <c r="Z459" s="0" t="str">
        <f aca="false">IF($W459="","",INDEX(U$2:U$1000,$W459))</f>
        <v/>
      </c>
      <c r="AA459" s="0" t="str">
        <f aca="false">IF(Z459="","",IF(Z459="未定",10,WEEKDAY(VALUE(Z459))+VALUE(TEXT(VALUE(Z459),"hh:mm"))))</f>
        <v/>
      </c>
      <c r="AB459" s="0" t="str">
        <f aca="false">IF(AA459="","",SMALL($AA$2:$AA$1000,ROW(A458)))</f>
        <v/>
      </c>
      <c r="AC459" s="0" t="str">
        <f aca="true">IF(AB459="","",IF(COUNTIF($AB$2:$AB459,AB459)&gt;1,AC458+MATCH(AB459,OFFSET($AA$2:$AA$1000,AC458,0),0),MATCH(AB459,$AA$2:$AA$1000,0)))</f>
        <v/>
      </c>
      <c r="AD459" s="0" t="str">
        <f aca="false">IF(AC459="","",IF(INDEX(Z$2:Z$1000,$AC459)="未定","未定",TEXT(VALUE(INDEX(Z$2:Z$1000,$AC459)),"aaa")))</f>
        <v/>
      </c>
      <c r="AE459" s="0" t="str">
        <f aca="false">IF(AC459="","",IF(INDEX(Z$2:Z$1000,$AC459)="未定","未定",TEXT(VALUE(INDEX(Z$2:Z$1000,$AC459)),"hh:mm")))</f>
        <v/>
      </c>
      <c r="AF459" s="0" t="str">
        <f aca="false">IF($AC459="","",INDEX(Y$2:Y$1000,$AC459))</f>
        <v/>
      </c>
      <c r="AG459" s="0" t="str">
        <f aca="false">IF($AC459="","",INDEX(X$2:X$1000,$AC459))</f>
        <v/>
      </c>
      <c r="AH459" s="0" t="str">
        <f aca="false">IF(ISERROR(SMALL($Q$2:$Q$1000,ROW(M458))),"",SMALL($Q$2:$Q$1000,ROW(M458)))</f>
        <v/>
      </c>
      <c r="AI459" s="0" t="str">
        <f aca="true">IF(AH459="","",IF(COUNTIF($AH$2:$AH459,AH459)&gt;1,AI458+MATCH(AH459,OFFSET($Q$2:$Q1457,AI458,0),0),MATCH(AH459,$Q$2:$Q1457,0)))</f>
        <v/>
      </c>
      <c r="AJ459" s="0" t="str">
        <f aca="false">IF($AI459="","",INDEX(S$2:S$1000,$AI459))</f>
        <v/>
      </c>
      <c r="BB459" s="0" t="str">
        <f aca="false">IF(BC459="","",ROW()*100)</f>
        <v/>
      </c>
      <c r="BC459" s="0" t="str">
        <f aca="false">IF(放送局一覧!B459="","",放送局一覧!B459)</f>
        <v/>
      </c>
      <c r="BD459" s="0" t="str">
        <f aca="false">IF(BC459="","",LEN(BC459)-LEN(SUBSTITUTE(BC459,"|",""))+1)</f>
        <v/>
      </c>
      <c r="BE459" s="0" t="str">
        <f aca="false">IF(ISERROR(SMALL($BB$2:$BB$500,ROW(A458))),"",SMALL($BB$2:$BB$500,ROW(A458)))</f>
        <v/>
      </c>
      <c r="BF459" s="0" t="e">
        <f aca="false">IF(BF458-MOD(BF458,100)+VLOOKUP(BF458-MOD(BF458,100),$BB$2:$BD$500,3,0)&gt;=BF458+1,BF458+1,SMALL($BE$2:$BE$500,RANK(BF458-MOD(BF458,100),$BE$2:$BE$500,1)+1)+1)</f>
        <v>#VALUE!</v>
      </c>
      <c r="BG459" s="0" t="e">
        <f aca="false">BF459-MOD(BF459,100)</f>
        <v>#VALUE!</v>
      </c>
      <c r="BH459" s="0" t="e">
        <f aca="false">VLOOKUP(BF459-MOD(BF459,100),$BB$2:$BD$500,2,0)</f>
        <v>#VALUE!</v>
      </c>
      <c r="BI459" s="0" t="e">
        <f aca="false">IF(VLOOKUP(BG459,$BB$2:$BD$500,3,0)=1,BH459,IF(MOD(BF459,100)=1,LEFT(BH459,SEARCH("|",BH459)-1),IF(MOD(BF459,100)=VLOOKUP(BG459,$BB$2:$BD$500,3,0),MID(BH459,IF(MOD(BF459,100)=2,SEARCH(BI458&amp;"|",BH459),SEARCH("|"&amp;BI458&amp;"|",BH459)+1)+LEN(BI458)+1,50),LEFT(MID(BH459,SEARCH(BI458,BH459)+LEN(BI458)+1,50),SEARCH("|",MID(BH459,SEARCH(BI458,BH459)+LEN(BI458)+1,50))-1))))</f>
        <v>#VALUE!</v>
      </c>
      <c r="BJ459" s="0" t="e">
        <f aca="false">VLOOKUP(BH459,放送局一覧!$B$2:$C$477,2,0)</f>
        <v>#VALUE!</v>
      </c>
    </row>
    <row r="460" customFormat="false" ht="13.5" hidden="false" customHeight="false" outlineLevel="0" collapsed="false">
      <c r="A460" s="0" t="str">
        <f aca="false">IF(F460="","",(COUNTA(F$2:$F460)-COUNTBLANK(F$2:$F460))*1000)</f>
        <v/>
      </c>
      <c r="B460" s="0" t="str">
        <f aca="false">IF(K460="","",MAX($A$2:A460)+(COUNTA($K$2:K460)-COUNTBLANK($K$2:K460)))</f>
        <v/>
      </c>
      <c r="C460" s="21" t="str">
        <f aca="true">IF(A460="","",IF(ISERROR(SEARCH("(*)",元!A460)),IF(CELL("format",元!A460)="D3",元!A460,"未定"),VALUE(SUBSTITUTE(元!A460,"(*)",""))))</f>
        <v/>
      </c>
      <c r="D460" s="17" t="str">
        <f aca="true">IF(A460="","",IF(AND(LEN(元!A460)=LENB(元!A460),CELL("format",C460)="D3"),TEXT(SUBSTITUTE(C460,"(*)",""),"mm/dd"),"未定"))</f>
        <v/>
      </c>
      <c r="E460" s="17" t="str">
        <f aca="false">IF(元!B460=0,IF(元!E460="","",E459),元!B460)</f>
        <v/>
      </c>
      <c r="F460" s="5" t="str">
        <f aca="false">IF(COUNTIF($E$1:E460,E460)=1,"◆"&amp;SUBSTITUTE(IF(ISERROR(SEARCH("系*ネット",元!C460)),元!C460,LEFT(元!C460,SEARCH("系*ネット",元!C460)))," ほか",""),"")</f>
        <v/>
      </c>
      <c r="G460" s="0" t="str">
        <f aca="false">IF(F460="","",LEFT(元!D460,1))</f>
        <v/>
      </c>
      <c r="H460" s="0" t="str">
        <f aca="true">IF(AND(ISERROR(SEARCH("未定",D460&amp;元!$D460)),NOT(A460="")),TEXT(VALUE(TEXT(IF(AND(MONTH(TODAY())=12,VALUE(LEFT(D460,2))&lt;10),YEAR(TODAY())+1&amp;"/","")&amp;D460,"yyyy/m/dd")&amp;" "&amp;IF(LEN(元!$D460)&gt;5,RIGHT(元!$D460,5),"")),"yyyy/mm/dd hh:mm"),IF(F460="","","未定"))</f>
        <v/>
      </c>
      <c r="I460" s="0" t="str">
        <f aca="false">IF(E460="","",IF(ISERROR(SEARCH("◆初回のみ",元!E460)),IF(ISERROR(SEARCH("◆",元!E460)),元!E460,MID(元!E460,SEARCH("◆",元!E460)+1,50)),LEFT(元!E460,SEARCH("◆初回のみ",元!E460)-1)&amp;" : "&amp;TEXT(D460,"mm/dd")&amp;" "&amp;RIGHT(元!E460,6)))</f>
        <v/>
      </c>
      <c r="J460" s="5" t="str">
        <f aca="false">IF(ISERROR(SEARCH(" : ",I460)),"",IF(SEARCH(" : ",I460)&gt;1,LEFT(I460,SEARCH(" : ",I460)-1),""))</f>
        <v/>
      </c>
      <c r="K460" s="0" t="str">
        <f aca="false">IF(ISERROR(MATCH(J460,$BI$2:$BI$500,0)),"",IF(ISERROR(SEARCH("◆",元!E460)),"◆"&amp;J460,IF(ISERROR(SEARCH("初回のみ",元!E460)),IF(ISERROR(SEARCH("特番",元!E460)),IF(ISERROR(SEARCH("先行",元!E460)),"注◆","先行◆"),"特番◆"),"初回◆")&amp;J460))</f>
        <v/>
      </c>
      <c r="L460" s="0" t="str">
        <f aca="true">IF(ISERROR(VALUE(MID(I460,SEARCH(" : ",I460)+3,5))),IF(K460="","","未定"),TEXT(VALUE(IF(AND(MONTH(TODAY())=12,VALUE(MID(I460,SEARCH(" : ",I460)+3,2))&lt;10),YEAR(TODAY())+1&amp;"/","")&amp;MID(I460,SEARCH(" : ",I460)+3,5)&amp;" "&amp;IF(LEN(I460)-LEN(SUBSTITUTE(I460,":",""))&gt;=2,MID(I460,SEARCH(":",I460,(SEARCH(":",I460)+1))-2,5),"")),"yyyy/mm/dd hh:mm"))</f>
        <v/>
      </c>
      <c r="M460" s="0" t="str">
        <f aca="false">IF(ROW(A459)*1000&gt;MAX($A$2:$A$1000),IF(ISERROR(SMALL($B$2:$B$1000,ROW(A459)-MATCH(MAX($A$2:$A$1000),$M$1:$M459,0)+1)),"",SMALL($B$2:$B$1000,ROW(A459)-MATCH(MAX($A$2:$A$1000),$M$1:$M459,0)+1)),ROW(A459)*1000)</f>
        <v/>
      </c>
      <c r="N460" s="0" t="str">
        <f aca="false">IF(M460="","",SMALL($M$2:$M$1000,ROW(A459)))</f>
        <v/>
      </c>
      <c r="O460" s="0" t="str">
        <f aca="false">IF(ISERROR(MATCH(MID($T460,SEARCH("◆",$T460)+1,50),$BI$2:$BI$500,0)),"",MID($T460,SEARCH("◆",$T460)+1,50))</f>
        <v/>
      </c>
      <c r="P460" s="0" t="str">
        <f aca="true">IF($O460="","",IF(OR(IF(ISERROR(MATCH(O460,放送局一覧!$C$2:$C$477,0)),"",VLOOKUP(O460,放送局一覧!$C$2:$D$477,2,0))="○",VLOOKUP(INDEX($BH$1:$BH958,MATCH(O460,$BI$1:$BI$500,0)),放送局一覧!$B$2:$D$477,3,0)="○"),IF(U460="未定",TODAY()+365,VALUE(U460)),""))</f>
        <v/>
      </c>
      <c r="Q460" s="0" t="str">
        <f aca="false">IF(P460="","",RANK(P460,$P$2:$P$1000,ROW(A459)))</f>
        <v/>
      </c>
      <c r="R460" s="0" t="str">
        <f aca="false">IF(P460="","",IF(VLOOKUP(S460,番組一覧!$C$3:$E$100,3,0)="○",Q460,""))</f>
        <v/>
      </c>
      <c r="S460" s="0" t="str">
        <f aca="false">IF($N460="","",IF(MOD($N460,1000)=0,VLOOKUP($N460,$A$2:$H$1000,COLUMN(E460),0),VLOOKUP($N460,$B$2:$L$1000,COLUMN(D460),0)))</f>
        <v/>
      </c>
      <c r="T460" s="0" t="str">
        <f aca="false">IF($N460="","",IF(MOD($N460,1000)=0,VLOOKUP($N460,$A$2:$H$1000,COLUMN(F460),0),VLOOKUP($N460,$B$2:$L$1000,COLUMN(J460),0)))</f>
        <v/>
      </c>
      <c r="U460" s="0" t="str">
        <f aca="false">IF($N460="","",IF(MOD($N460,1000)=0,VLOOKUP($N460,$A$2:$H$1000,COLUMN(H460),0),VLOOKUP($N460,$B$2:$L$1000,COLUMN(K460),0)))</f>
        <v/>
      </c>
      <c r="V460" s="0" t="str">
        <f aca="false">IF(ISERROR(SMALL($R$2:$R$1000,ROW(A459))),"",SMALL($R$2:$R$1000,ROW(A459)))</f>
        <v/>
      </c>
      <c r="W460" s="0" t="str">
        <f aca="true">IF(V460="","",IF(COUNTIF($V$2:$V460,V460)&gt;1,W459+MATCH(V460,OFFSET($R$2:$R1458,W459,0),0),MATCH(V460,$R$2:$R1458,0)))</f>
        <v/>
      </c>
      <c r="X460" s="0" t="str">
        <f aca="false">IF($W460="","",INDEX(S$2:S$1000,$W460))</f>
        <v/>
      </c>
      <c r="Y460" s="0" t="str">
        <f aca="false">IF($W460="","",IF(LEFT(INDEX(T$2:T$1000,$W460),1)="◆",VLOOKUP(MID(INDEX(T$2:T$1000,$W460),2,100),$BI$2:$BJ$500,IF(ISERROR(MATCH(MID(INDEX(T$2:T$1000,$W460),2,100),$BH$2:$BH$500,0)),2,IF(VLOOKUP(MID(INDEX(T$2:T$1000,$W460),2,100),放送局一覧!$B$2:$D$511,3,0)="○",1,2)),0),INDEX(T$2:T$1000,$W460)))</f>
        <v/>
      </c>
      <c r="Z460" s="0" t="str">
        <f aca="false">IF($W460="","",INDEX(U$2:U$1000,$W460))</f>
        <v/>
      </c>
      <c r="AA460" s="0" t="str">
        <f aca="false">IF(Z460="","",IF(Z460="未定",10,WEEKDAY(VALUE(Z460))+VALUE(TEXT(VALUE(Z460),"hh:mm"))))</f>
        <v/>
      </c>
      <c r="AB460" s="0" t="str">
        <f aca="false">IF(AA460="","",SMALL($AA$2:$AA$1000,ROW(A459)))</f>
        <v/>
      </c>
      <c r="AC460" s="0" t="str">
        <f aca="true">IF(AB460="","",IF(COUNTIF($AB$2:$AB460,AB460)&gt;1,AC459+MATCH(AB460,OFFSET($AA$2:$AA$1000,AC459,0),0),MATCH(AB460,$AA$2:$AA$1000,0)))</f>
        <v/>
      </c>
      <c r="AD460" s="0" t="str">
        <f aca="false">IF(AC460="","",IF(INDEX(Z$2:Z$1000,$AC460)="未定","未定",TEXT(VALUE(INDEX(Z$2:Z$1000,$AC460)),"aaa")))</f>
        <v/>
      </c>
      <c r="AE460" s="0" t="str">
        <f aca="false">IF(AC460="","",IF(INDEX(Z$2:Z$1000,$AC460)="未定","未定",TEXT(VALUE(INDEX(Z$2:Z$1000,$AC460)),"hh:mm")))</f>
        <v/>
      </c>
      <c r="AF460" s="0" t="str">
        <f aca="false">IF($AC460="","",INDEX(Y$2:Y$1000,$AC460))</f>
        <v/>
      </c>
      <c r="AG460" s="0" t="str">
        <f aca="false">IF($AC460="","",INDEX(X$2:X$1000,$AC460))</f>
        <v/>
      </c>
      <c r="AH460" s="0" t="str">
        <f aca="false">IF(ISERROR(SMALL($Q$2:$Q$1000,ROW(M459))),"",SMALL($Q$2:$Q$1000,ROW(M459)))</f>
        <v/>
      </c>
      <c r="AI460" s="0" t="str">
        <f aca="true">IF(AH460="","",IF(COUNTIF($AH$2:$AH460,AH460)&gt;1,AI459+MATCH(AH460,OFFSET($Q$2:$Q1458,AI459,0),0),MATCH(AH460,$Q$2:$Q1458,0)))</f>
        <v/>
      </c>
      <c r="AJ460" s="0" t="str">
        <f aca="false">IF($AI460="","",INDEX(S$2:S$1000,$AI460))</f>
        <v/>
      </c>
      <c r="BB460" s="0" t="str">
        <f aca="false">IF(BC460="","",ROW()*100)</f>
        <v/>
      </c>
      <c r="BC460" s="0" t="str">
        <f aca="false">IF(放送局一覧!B460="","",放送局一覧!B460)</f>
        <v/>
      </c>
      <c r="BD460" s="0" t="str">
        <f aca="false">IF(BC460="","",LEN(BC460)-LEN(SUBSTITUTE(BC460,"|",""))+1)</f>
        <v/>
      </c>
      <c r="BE460" s="0" t="str">
        <f aca="false">IF(ISERROR(SMALL($BB$2:$BB$500,ROW(A459))),"",SMALL($BB$2:$BB$500,ROW(A459)))</f>
        <v/>
      </c>
      <c r="BF460" s="0" t="e">
        <f aca="false">IF(BF459-MOD(BF459,100)+VLOOKUP(BF459-MOD(BF459,100),$BB$2:$BD$500,3,0)&gt;=BF459+1,BF459+1,SMALL($BE$2:$BE$500,RANK(BF459-MOD(BF459,100),$BE$2:$BE$500,1)+1)+1)</f>
        <v>#VALUE!</v>
      </c>
      <c r="BG460" s="0" t="e">
        <f aca="false">BF460-MOD(BF460,100)</f>
        <v>#VALUE!</v>
      </c>
      <c r="BH460" s="0" t="e">
        <f aca="false">VLOOKUP(BF460-MOD(BF460,100),$BB$2:$BD$500,2,0)</f>
        <v>#VALUE!</v>
      </c>
      <c r="BI460" s="0" t="e">
        <f aca="false">IF(VLOOKUP(BG460,$BB$2:$BD$500,3,0)=1,BH460,IF(MOD(BF460,100)=1,LEFT(BH460,SEARCH("|",BH460)-1),IF(MOD(BF460,100)=VLOOKUP(BG460,$BB$2:$BD$500,3,0),MID(BH460,IF(MOD(BF460,100)=2,SEARCH(BI459&amp;"|",BH460),SEARCH("|"&amp;BI459&amp;"|",BH460)+1)+LEN(BI459)+1,50),LEFT(MID(BH460,SEARCH(BI459,BH460)+LEN(BI459)+1,50),SEARCH("|",MID(BH460,SEARCH(BI459,BH460)+LEN(BI459)+1,50))-1))))</f>
        <v>#VALUE!</v>
      </c>
      <c r="BJ460" s="0" t="e">
        <f aca="false">VLOOKUP(BH460,放送局一覧!$B$2:$C$477,2,0)</f>
        <v>#VALUE!</v>
      </c>
    </row>
    <row r="461" customFormat="false" ht="13.5" hidden="false" customHeight="false" outlineLevel="0" collapsed="false">
      <c r="A461" s="0" t="str">
        <f aca="false">IF(F461="","",(COUNTA(F$2:$F461)-COUNTBLANK(F$2:$F461))*1000)</f>
        <v/>
      </c>
      <c r="B461" s="0" t="str">
        <f aca="false">IF(K461="","",MAX($A$2:A461)+(COUNTA($K$2:K461)-COUNTBLANK($K$2:K461)))</f>
        <v/>
      </c>
      <c r="C461" s="21" t="str">
        <f aca="true">IF(A461="","",IF(ISERROR(SEARCH("(*)",元!A461)),IF(CELL("format",元!A461)="D3",元!A461,"未定"),VALUE(SUBSTITUTE(元!A461,"(*)",""))))</f>
        <v/>
      </c>
      <c r="D461" s="17" t="str">
        <f aca="true">IF(A461="","",IF(AND(LEN(元!A461)=LENB(元!A461),CELL("format",C461)="D3"),TEXT(SUBSTITUTE(C461,"(*)",""),"mm/dd"),"未定"))</f>
        <v/>
      </c>
      <c r="E461" s="17" t="str">
        <f aca="false">IF(元!B461=0,IF(元!E461="","",E460),元!B461)</f>
        <v/>
      </c>
      <c r="F461" s="5" t="str">
        <f aca="false">IF(COUNTIF($E$1:E461,E461)=1,"◆"&amp;SUBSTITUTE(IF(ISERROR(SEARCH("系*ネット",元!C461)),元!C461,LEFT(元!C461,SEARCH("系*ネット",元!C461)))," ほか",""),"")</f>
        <v/>
      </c>
      <c r="G461" s="0" t="str">
        <f aca="false">IF(F461="","",LEFT(元!D461,1))</f>
        <v/>
      </c>
      <c r="H461" s="0" t="str">
        <f aca="true">IF(AND(ISERROR(SEARCH("未定",D461&amp;元!$D461)),NOT(A461="")),TEXT(VALUE(TEXT(IF(AND(MONTH(TODAY())=12,VALUE(LEFT(D461,2))&lt;10),YEAR(TODAY())+1&amp;"/","")&amp;D461,"yyyy/m/dd")&amp;" "&amp;IF(LEN(元!$D461)&gt;5,RIGHT(元!$D461,5),"")),"yyyy/mm/dd hh:mm"),IF(F461="","","未定"))</f>
        <v/>
      </c>
      <c r="I461" s="0" t="str">
        <f aca="false">IF(E461="","",IF(ISERROR(SEARCH("◆初回のみ",元!E461)),IF(ISERROR(SEARCH("◆",元!E461)),元!E461,MID(元!E461,SEARCH("◆",元!E461)+1,50)),LEFT(元!E461,SEARCH("◆初回のみ",元!E461)-1)&amp;" : "&amp;TEXT(D461,"mm/dd")&amp;" "&amp;RIGHT(元!E461,6)))</f>
        <v/>
      </c>
      <c r="J461" s="5" t="str">
        <f aca="false">IF(ISERROR(SEARCH(" : ",I461)),"",IF(SEARCH(" : ",I461)&gt;1,LEFT(I461,SEARCH(" : ",I461)-1),""))</f>
        <v/>
      </c>
      <c r="K461" s="0" t="str">
        <f aca="false">IF(ISERROR(MATCH(J461,$BI$2:$BI$500,0)),"",IF(ISERROR(SEARCH("◆",元!E461)),"◆"&amp;J461,IF(ISERROR(SEARCH("初回のみ",元!E461)),IF(ISERROR(SEARCH("特番",元!E461)),IF(ISERROR(SEARCH("先行",元!E461)),"注◆","先行◆"),"特番◆"),"初回◆")&amp;J461))</f>
        <v/>
      </c>
      <c r="L461" s="0" t="str">
        <f aca="true">IF(ISERROR(VALUE(MID(I461,SEARCH(" : ",I461)+3,5))),IF(K461="","","未定"),TEXT(VALUE(IF(AND(MONTH(TODAY())=12,VALUE(MID(I461,SEARCH(" : ",I461)+3,2))&lt;10),YEAR(TODAY())+1&amp;"/","")&amp;MID(I461,SEARCH(" : ",I461)+3,5)&amp;" "&amp;IF(LEN(I461)-LEN(SUBSTITUTE(I461,":",""))&gt;=2,MID(I461,SEARCH(":",I461,(SEARCH(":",I461)+1))-2,5),"")),"yyyy/mm/dd hh:mm"))</f>
        <v/>
      </c>
      <c r="M461" s="0" t="str">
        <f aca="false">IF(ROW(A460)*1000&gt;MAX($A$2:$A$1000),IF(ISERROR(SMALL($B$2:$B$1000,ROW(A460)-MATCH(MAX($A$2:$A$1000),$M$1:$M460,0)+1)),"",SMALL($B$2:$B$1000,ROW(A460)-MATCH(MAX($A$2:$A$1000),$M$1:$M460,0)+1)),ROW(A460)*1000)</f>
        <v/>
      </c>
      <c r="N461" s="0" t="str">
        <f aca="false">IF(M461="","",SMALL($M$2:$M$1000,ROW(A460)))</f>
        <v/>
      </c>
      <c r="O461" s="0" t="str">
        <f aca="false">IF(ISERROR(MATCH(MID($T461,SEARCH("◆",$T461)+1,50),$BI$2:$BI$500,0)),"",MID($T461,SEARCH("◆",$T461)+1,50))</f>
        <v/>
      </c>
      <c r="P461" s="0" t="str">
        <f aca="true">IF($O461="","",IF(OR(IF(ISERROR(MATCH(O461,放送局一覧!$C$2:$C$477,0)),"",VLOOKUP(O461,放送局一覧!$C$2:$D$477,2,0))="○",VLOOKUP(INDEX($BH$1:$BH959,MATCH(O461,$BI$1:$BI$500,0)),放送局一覧!$B$2:$D$477,3,0)="○"),IF(U461="未定",TODAY()+365,VALUE(U461)),""))</f>
        <v/>
      </c>
      <c r="Q461" s="0" t="str">
        <f aca="false">IF(P461="","",RANK(P461,$P$2:$P$1000,ROW(A460)))</f>
        <v/>
      </c>
      <c r="R461" s="0" t="str">
        <f aca="false">IF(P461="","",IF(VLOOKUP(S461,番組一覧!$C$3:$E$100,3,0)="○",Q461,""))</f>
        <v/>
      </c>
      <c r="S461" s="0" t="str">
        <f aca="false">IF($N461="","",IF(MOD($N461,1000)=0,VLOOKUP($N461,$A$2:$H$1000,COLUMN(E461),0),VLOOKUP($N461,$B$2:$L$1000,COLUMN(D461),0)))</f>
        <v/>
      </c>
      <c r="T461" s="0" t="str">
        <f aca="false">IF($N461="","",IF(MOD($N461,1000)=0,VLOOKUP($N461,$A$2:$H$1000,COLUMN(F461),0),VLOOKUP($N461,$B$2:$L$1000,COLUMN(J461),0)))</f>
        <v/>
      </c>
      <c r="U461" s="0" t="str">
        <f aca="false">IF($N461="","",IF(MOD($N461,1000)=0,VLOOKUP($N461,$A$2:$H$1000,COLUMN(H461),0),VLOOKUP($N461,$B$2:$L$1000,COLUMN(K461),0)))</f>
        <v/>
      </c>
      <c r="V461" s="0" t="str">
        <f aca="false">IF(ISERROR(SMALL($R$2:$R$1000,ROW(A460))),"",SMALL($R$2:$R$1000,ROW(A460)))</f>
        <v/>
      </c>
      <c r="W461" s="0" t="str">
        <f aca="true">IF(V461="","",IF(COUNTIF($V$2:$V461,V461)&gt;1,W460+MATCH(V461,OFFSET($R$2:$R1459,W460,0),0),MATCH(V461,$R$2:$R1459,0)))</f>
        <v/>
      </c>
      <c r="X461" s="0" t="str">
        <f aca="false">IF($W461="","",INDEX(S$2:S$1000,$W461))</f>
        <v/>
      </c>
      <c r="Y461" s="0" t="str">
        <f aca="false">IF($W461="","",IF(LEFT(INDEX(T$2:T$1000,$W461),1)="◆",VLOOKUP(MID(INDEX(T$2:T$1000,$W461),2,100),$BI$2:$BJ$500,IF(ISERROR(MATCH(MID(INDEX(T$2:T$1000,$W461),2,100),$BH$2:$BH$500,0)),2,IF(VLOOKUP(MID(INDEX(T$2:T$1000,$W461),2,100),放送局一覧!$B$2:$D$511,3,0)="○",1,2)),0),INDEX(T$2:T$1000,$W461)))</f>
        <v/>
      </c>
      <c r="Z461" s="0" t="str">
        <f aca="false">IF($W461="","",INDEX(U$2:U$1000,$W461))</f>
        <v/>
      </c>
      <c r="AA461" s="0" t="str">
        <f aca="false">IF(Z461="","",IF(Z461="未定",10,WEEKDAY(VALUE(Z461))+VALUE(TEXT(VALUE(Z461),"hh:mm"))))</f>
        <v/>
      </c>
      <c r="AB461" s="0" t="str">
        <f aca="false">IF(AA461="","",SMALL($AA$2:$AA$1000,ROW(A460)))</f>
        <v/>
      </c>
      <c r="AC461" s="0" t="str">
        <f aca="true">IF(AB461="","",IF(COUNTIF($AB$2:$AB461,AB461)&gt;1,AC460+MATCH(AB461,OFFSET($AA$2:$AA$1000,AC460,0),0),MATCH(AB461,$AA$2:$AA$1000,0)))</f>
        <v/>
      </c>
      <c r="AD461" s="0" t="str">
        <f aca="false">IF(AC461="","",IF(INDEX(Z$2:Z$1000,$AC461)="未定","未定",TEXT(VALUE(INDEX(Z$2:Z$1000,$AC461)),"aaa")))</f>
        <v/>
      </c>
      <c r="AE461" s="0" t="str">
        <f aca="false">IF(AC461="","",IF(INDEX(Z$2:Z$1000,$AC461)="未定","未定",TEXT(VALUE(INDEX(Z$2:Z$1000,$AC461)),"hh:mm")))</f>
        <v/>
      </c>
      <c r="AF461" s="0" t="str">
        <f aca="false">IF($AC461="","",INDEX(Y$2:Y$1000,$AC461))</f>
        <v/>
      </c>
      <c r="AG461" s="0" t="str">
        <f aca="false">IF($AC461="","",INDEX(X$2:X$1000,$AC461))</f>
        <v/>
      </c>
      <c r="AH461" s="0" t="str">
        <f aca="false">IF(ISERROR(SMALL($Q$2:$Q$1000,ROW(M460))),"",SMALL($Q$2:$Q$1000,ROW(M460)))</f>
        <v/>
      </c>
      <c r="AI461" s="0" t="str">
        <f aca="true">IF(AH461="","",IF(COUNTIF($AH$2:$AH461,AH461)&gt;1,AI460+MATCH(AH461,OFFSET($Q$2:$Q1459,AI460,0),0),MATCH(AH461,$Q$2:$Q1459,0)))</f>
        <v/>
      </c>
      <c r="AJ461" s="0" t="str">
        <f aca="false">IF($AI461="","",INDEX(S$2:S$1000,$AI461))</f>
        <v/>
      </c>
      <c r="BB461" s="0" t="str">
        <f aca="false">IF(BC461="","",ROW()*100)</f>
        <v/>
      </c>
      <c r="BC461" s="0" t="str">
        <f aca="false">IF(放送局一覧!B461="","",放送局一覧!B461)</f>
        <v/>
      </c>
      <c r="BD461" s="0" t="str">
        <f aca="false">IF(BC461="","",LEN(BC461)-LEN(SUBSTITUTE(BC461,"|",""))+1)</f>
        <v/>
      </c>
      <c r="BE461" s="0" t="str">
        <f aca="false">IF(ISERROR(SMALL($BB$2:$BB$500,ROW(A460))),"",SMALL($BB$2:$BB$500,ROW(A460)))</f>
        <v/>
      </c>
      <c r="BF461" s="0" t="e">
        <f aca="false">IF(BF460-MOD(BF460,100)+VLOOKUP(BF460-MOD(BF460,100),$BB$2:$BD$500,3,0)&gt;=BF460+1,BF460+1,SMALL($BE$2:$BE$500,RANK(BF460-MOD(BF460,100),$BE$2:$BE$500,1)+1)+1)</f>
        <v>#VALUE!</v>
      </c>
      <c r="BG461" s="0" t="e">
        <f aca="false">BF461-MOD(BF461,100)</f>
        <v>#VALUE!</v>
      </c>
      <c r="BH461" s="0" t="e">
        <f aca="false">VLOOKUP(BF461-MOD(BF461,100),$BB$2:$BD$500,2,0)</f>
        <v>#VALUE!</v>
      </c>
      <c r="BI461" s="0" t="e">
        <f aca="false">IF(VLOOKUP(BG461,$BB$2:$BD$500,3,0)=1,BH461,IF(MOD(BF461,100)=1,LEFT(BH461,SEARCH("|",BH461)-1),IF(MOD(BF461,100)=VLOOKUP(BG461,$BB$2:$BD$500,3,0),MID(BH461,IF(MOD(BF461,100)=2,SEARCH(BI460&amp;"|",BH461),SEARCH("|"&amp;BI460&amp;"|",BH461)+1)+LEN(BI460)+1,50),LEFT(MID(BH461,SEARCH(BI460,BH461)+LEN(BI460)+1,50),SEARCH("|",MID(BH461,SEARCH(BI460,BH461)+LEN(BI460)+1,50))-1))))</f>
        <v>#VALUE!</v>
      </c>
      <c r="BJ461" s="0" t="e">
        <f aca="false">VLOOKUP(BH461,放送局一覧!$B$2:$C$477,2,0)</f>
        <v>#VALUE!</v>
      </c>
    </row>
    <row r="462" customFormat="false" ht="13.5" hidden="false" customHeight="false" outlineLevel="0" collapsed="false">
      <c r="A462" s="0" t="str">
        <f aca="false">IF(F462="","",(COUNTA(F$2:$F462)-COUNTBLANK(F$2:$F462))*1000)</f>
        <v/>
      </c>
      <c r="B462" s="0" t="str">
        <f aca="false">IF(K462="","",MAX($A$2:A462)+(COUNTA($K$2:K462)-COUNTBLANK($K$2:K462)))</f>
        <v/>
      </c>
      <c r="C462" s="21" t="str">
        <f aca="true">IF(A462="","",IF(ISERROR(SEARCH("(*)",元!A462)),IF(CELL("format",元!A462)="D3",元!A462,"未定"),VALUE(SUBSTITUTE(元!A462,"(*)",""))))</f>
        <v/>
      </c>
      <c r="D462" s="17" t="str">
        <f aca="true">IF(A462="","",IF(AND(LEN(元!A462)=LENB(元!A462),CELL("format",C462)="D3"),TEXT(SUBSTITUTE(C462,"(*)",""),"mm/dd"),"未定"))</f>
        <v/>
      </c>
      <c r="E462" s="17" t="str">
        <f aca="false">IF(元!B462=0,IF(元!E462="","",E461),元!B462)</f>
        <v/>
      </c>
      <c r="F462" s="5" t="str">
        <f aca="false">IF(COUNTIF($E$1:E462,E462)=1,"◆"&amp;SUBSTITUTE(IF(ISERROR(SEARCH("系*ネット",元!C462)),元!C462,LEFT(元!C462,SEARCH("系*ネット",元!C462)))," ほか",""),"")</f>
        <v/>
      </c>
      <c r="G462" s="0" t="str">
        <f aca="false">IF(F462="","",LEFT(元!D462,1))</f>
        <v/>
      </c>
      <c r="H462" s="0" t="str">
        <f aca="true">IF(AND(ISERROR(SEARCH("未定",D462&amp;元!$D462)),NOT(A462="")),TEXT(VALUE(TEXT(IF(AND(MONTH(TODAY())=12,VALUE(LEFT(D462,2))&lt;10),YEAR(TODAY())+1&amp;"/","")&amp;D462,"yyyy/m/dd")&amp;" "&amp;IF(LEN(元!$D462)&gt;5,RIGHT(元!$D462,5),"")),"yyyy/mm/dd hh:mm"),IF(F462="","","未定"))</f>
        <v/>
      </c>
      <c r="I462" s="0" t="str">
        <f aca="false">IF(E462="","",IF(ISERROR(SEARCH("◆初回のみ",元!E462)),IF(ISERROR(SEARCH("◆",元!E462)),元!E462,MID(元!E462,SEARCH("◆",元!E462)+1,50)),LEFT(元!E462,SEARCH("◆初回のみ",元!E462)-1)&amp;" : "&amp;TEXT(D462,"mm/dd")&amp;" "&amp;RIGHT(元!E462,6)))</f>
        <v/>
      </c>
      <c r="J462" s="5" t="str">
        <f aca="false">IF(ISERROR(SEARCH(" : ",I462)),"",IF(SEARCH(" : ",I462)&gt;1,LEFT(I462,SEARCH(" : ",I462)-1),""))</f>
        <v/>
      </c>
      <c r="K462" s="0" t="str">
        <f aca="false">IF(ISERROR(MATCH(J462,$BI$2:$BI$500,0)),"",IF(ISERROR(SEARCH("◆",元!E462)),"◆"&amp;J462,IF(ISERROR(SEARCH("初回のみ",元!E462)),IF(ISERROR(SEARCH("特番",元!E462)),IF(ISERROR(SEARCH("先行",元!E462)),"注◆","先行◆"),"特番◆"),"初回◆")&amp;J462))</f>
        <v/>
      </c>
      <c r="L462" s="0" t="str">
        <f aca="true">IF(ISERROR(VALUE(MID(I462,SEARCH(" : ",I462)+3,5))),IF(K462="","","未定"),TEXT(VALUE(IF(AND(MONTH(TODAY())=12,VALUE(MID(I462,SEARCH(" : ",I462)+3,2))&lt;10),YEAR(TODAY())+1&amp;"/","")&amp;MID(I462,SEARCH(" : ",I462)+3,5)&amp;" "&amp;IF(LEN(I462)-LEN(SUBSTITUTE(I462,":",""))&gt;=2,MID(I462,SEARCH(":",I462,(SEARCH(":",I462)+1))-2,5),"")),"yyyy/mm/dd hh:mm"))</f>
        <v/>
      </c>
      <c r="M462" s="0" t="str">
        <f aca="false">IF(ROW(A461)*1000&gt;MAX($A$2:$A$1000),IF(ISERROR(SMALL($B$2:$B$1000,ROW(A461)-MATCH(MAX($A$2:$A$1000),$M$1:$M461,0)+1)),"",SMALL($B$2:$B$1000,ROW(A461)-MATCH(MAX($A$2:$A$1000),$M$1:$M461,0)+1)),ROW(A461)*1000)</f>
        <v/>
      </c>
      <c r="N462" s="0" t="str">
        <f aca="false">IF(M462="","",SMALL($M$2:$M$1000,ROW(A461)))</f>
        <v/>
      </c>
      <c r="O462" s="0" t="str">
        <f aca="false">IF(ISERROR(MATCH(MID($T462,SEARCH("◆",$T462)+1,50),$BI$2:$BI$500,0)),"",MID($T462,SEARCH("◆",$T462)+1,50))</f>
        <v/>
      </c>
      <c r="P462" s="0" t="str">
        <f aca="true">IF($O462="","",IF(OR(IF(ISERROR(MATCH(O462,放送局一覧!$C$2:$C$477,0)),"",VLOOKUP(O462,放送局一覧!$C$2:$D$477,2,0))="○",VLOOKUP(INDEX($BH$1:$BH960,MATCH(O462,$BI$1:$BI$500,0)),放送局一覧!$B$2:$D$477,3,0)="○"),IF(U462="未定",TODAY()+365,VALUE(U462)),""))</f>
        <v/>
      </c>
      <c r="Q462" s="0" t="str">
        <f aca="false">IF(P462="","",RANK(P462,$P$2:$P$1000,ROW(A461)))</f>
        <v/>
      </c>
      <c r="R462" s="0" t="str">
        <f aca="false">IF(P462="","",IF(VLOOKUP(S462,番組一覧!$C$3:$E$100,3,0)="○",Q462,""))</f>
        <v/>
      </c>
      <c r="S462" s="0" t="str">
        <f aca="false">IF($N462="","",IF(MOD($N462,1000)=0,VLOOKUP($N462,$A$2:$H$1000,COLUMN(E462),0),VLOOKUP($N462,$B$2:$L$1000,COLUMN(D462),0)))</f>
        <v/>
      </c>
      <c r="T462" s="0" t="str">
        <f aca="false">IF($N462="","",IF(MOD($N462,1000)=0,VLOOKUP($N462,$A$2:$H$1000,COLUMN(F462),0),VLOOKUP($N462,$B$2:$L$1000,COLUMN(J462),0)))</f>
        <v/>
      </c>
      <c r="U462" s="0" t="str">
        <f aca="false">IF($N462="","",IF(MOD($N462,1000)=0,VLOOKUP($N462,$A$2:$H$1000,COLUMN(H462),0),VLOOKUP($N462,$B$2:$L$1000,COLUMN(K462),0)))</f>
        <v/>
      </c>
      <c r="V462" s="0" t="str">
        <f aca="false">IF(ISERROR(SMALL($R$2:$R$1000,ROW(A461))),"",SMALL($R$2:$R$1000,ROW(A461)))</f>
        <v/>
      </c>
      <c r="W462" s="0" t="str">
        <f aca="true">IF(V462="","",IF(COUNTIF($V$2:$V462,V462)&gt;1,W461+MATCH(V462,OFFSET($R$2:$R1460,W461,0),0),MATCH(V462,$R$2:$R1460,0)))</f>
        <v/>
      </c>
      <c r="X462" s="0" t="str">
        <f aca="false">IF($W462="","",INDEX(S$2:S$1000,$W462))</f>
        <v/>
      </c>
      <c r="Y462" s="0" t="str">
        <f aca="false">IF($W462="","",IF(LEFT(INDEX(T$2:T$1000,$W462),1)="◆",VLOOKUP(MID(INDEX(T$2:T$1000,$W462),2,100),$BI$2:$BJ$500,IF(ISERROR(MATCH(MID(INDEX(T$2:T$1000,$W462),2,100),$BH$2:$BH$500,0)),2,IF(VLOOKUP(MID(INDEX(T$2:T$1000,$W462),2,100),放送局一覧!$B$2:$D$511,3,0)="○",1,2)),0),INDEX(T$2:T$1000,$W462)))</f>
        <v/>
      </c>
      <c r="Z462" s="0" t="str">
        <f aca="false">IF($W462="","",INDEX(U$2:U$1000,$W462))</f>
        <v/>
      </c>
      <c r="AA462" s="0" t="str">
        <f aca="false">IF(Z462="","",IF(Z462="未定",10,WEEKDAY(VALUE(Z462))+VALUE(TEXT(VALUE(Z462),"hh:mm"))))</f>
        <v/>
      </c>
      <c r="AB462" s="0" t="str">
        <f aca="false">IF(AA462="","",SMALL($AA$2:$AA$1000,ROW(A461)))</f>
        <v/>
      </c>
      <c r="AC462" s="0" t="str">
        <f aca="true">IF(AB462="","",IF(COUNTIF($AB$2:$AB462,AB462)&gt;1,AC461+MATCH(AB462,OFFSET($AA$2:$AA$1000,AC461,0),0),MATCH(AB462,$AA$2:$AA$1000,0)))</f>
        <v/>
      </c>
      <c r="AD462" s="0" t="str">
        <f aca="false">IF(AC462="","",IF(INDEX(Z$2:Z$1000,$AC462)="未定","未定",TEXT(VALUE(INDEX(Z$2:Z$1000,$AC462)),"aaa")))</f>
        <v/>
      </c>
      <c r="AE462" s="0" t="str">
        <f aca="false">IF(AC462="","",IF(INDEX(Z$2:Z$1000,$AC462)="未定","未定",TEXT(VALUE(INDEX(Z$2:Z$1000,$AC462)),"hh:mm")))</f>
        <v/>
      </c>
      <c r="AF462" s="0" t="str">
        <f aca="false">IF($AC462="","",INDEX(Y$2:Y$1000,$AC462))</f>
        <v/>
      </c>
      <c r="AG462" s="0" t="str">
        <f aca="false">IF($AC462="","",INDEX(X$2:X$1000,$AC462))</f>
        <v/>
      </c>
      <c r="AH462" s="0" t="str">
        <f aca="false">IF(ISERROR(SMALL($Q$2:$Q$1000,ROW(M461))),"",SMALL($Q$2:$Q$1000,ROW(M461)))</f>
        <v/>
      </c>
      <c r="AI462" s="0" t="str">
        <f aca="true">IF(AH462="","",IF(COUNTIF($AH$2:$AH462,AH462)&gt;1,AI461+MATCH(AH462,OFFSET($Q$2:$Q1460,AI461,0),0),MATCH(AH462,$Q$2:$Q1460,0)))</f>
        <v/>
      </c>
      <c r="AJ462" s="0" t="str">
        <f aca="false">IF($AI462="","",INDEX(S$2:S$1000,$AI462))</f>
        <v/>
      </c>
      <c r="BB462" s="0" t="str">
        <f aca="false">IF(BC462="","",ROW()*100)</f>
        <v/>
      </c>
      <c r="BC462" s="0" t="str">
        <f aca="false">IF(放送局一覧!B462="","",放送局一覧!B462)</f>
        <v/>
      </c>
      <c r="BD462" s="0" t="str">
        <f aca="false">IF(BC462="","",LEN(BC462)-LEN(SUBSTITUTE(BC462,"|",""))+1)</f>
        <v/>
      </c>
      <c r="BE462" s="0" t="str">
        <f aca="false">IF(ISERROR(SMALL($BB$2:$BB$500,ROW(A461))),"",SMALL($BB$2:$BB$500,ROW(A461)))</f>
        <v/>
      </c>
      <c r="BF462" s="0" t="e">
        <f aca="false">IF(BF461-MOD(BF461,100)+VLOOKUP(BF461-MOD(BF461,100),$BB$2:$BD$500,3,0)&gt;=BF461+1,BF461+1,SMALL($BE$2:$BE$500,RANK(BF461-MOD(BF461,100),$BE$2:$BE$500,1)+1)+1)</f>
        <v>#VALUE!</v>
      </c>
      <c r="BG462" s="0" t="e">
        <f aca="false">BF462-MOD(BF462,100)</f>
        <v>#VALUE!</v>
      </c>
      <c r="BH462" s="0" t="e">
        <f aca="false">VLOOKUP(BF462-MOD(BF462,100),$BB$2:$BD$500,2,0)</f>
        <v>#VALUE!</v>
      </c>
      <c r="BI462" s="0" t="e">
        <f aca="false">IF(VLOOKUP(BG462,$BB$2:$BD$500,3,0)=1,BH462,IF(MOD(BF462,100)=1,LEFT(BH462,SEARCH("|",BH462)-1),IF(MOD(BF462,100)=VLOOKUP(BG462,$BB$2:$BD$500,3,0),MID(BH462,IF(MOD(BF462,100)=2,SEARCH(BI461&amp;"|",BH462),SEARCH("|"&amp;BI461&amp;"|",BH462)+1)+LEN(BI461)+1,50),LEFT(MID(BH462,SEARCH(BI461,BH462)+LEN(BI461)+1,50),SEARCH("|",MID(BH462,SEARCH(BI461,BH462)+LEN(BI461)+1,50))-1))))</f>
        <v>#VALUE!</v>
      </c>
      <c r="BJ462" s="0" t="e">
        <f aca="false">VLOOKUP(BH462,放送局一覧!$B$2:$C$477,2,0)</f>
        <v>#VALUE!</v>
      </c>
    </row>
    <row r="463" customFormat="false" ht="13.5" hidden="false" customHeight="false" outlineLevel="0" collapsed="false">
      <c r="A463" s="0" t="str">
        <f aca="false">IF(F463="","",(COUNTA(F$2:$F463)-COUNTBLANK(F$2:$F463))*1000)</f>
        <v/>
      </c>
      <c r="B463" s="0" t="str">
        <f aca="false">IF(K463="","",MAX($A$2:A463)+(COUNTA($K$2:K463)-COUNTBLANK($K$2:K463)))</f>
        <v/>
      </c>
      <c r="C463" s="21" t="str">
        <f aca="true">IF(A463="","",IF(ISERROR(SEARCH("(*)",元!A463)),IF(CELL("format",元!A463)="D3",元!A463,"未定"),VALUE(SUBSTITUTE(元!A463,"(*)",""))))</f>
        <v/>
      </c>
      <c r="D463" s="17" t="str">
        <f aca="true">IF(A463="","",IF(AND(LEN(元!A463)=LENB(元!A463),CELL("format",C463)="D3"),TEXT(SUBSTITUTE(C463,"(*)",""),"mm/dd"),"未定"))</f>
        <v/>
      </c>
      <c r="E463" s="17" t="str">
        <f aca="false">IF(元!B463=0,IF(元!E463="","",E462),元!B463)</f>
        <v/>
      </c>
      <c r="F463" s="5" t="str">
        <f aca="false">IF(COUNTIF($E$1:E463,E463)=1,"◆"&amp;SUBSTITUTE(IF(ISERROR(SEARCH("系*ネット",元!C463)),元!C463,LEFT(元!C463,SEARCH("系*ネット",元!C463)))," ほか",""),"")</f>
        <v/>
      </c>
      <c r="G463" s="0" t="str">
        <f aca="false">IF(F463="","",LEFT(元!D463,1))</f>
        <v/>
      </c>
      <c r="H463" s="0" t="str">
        <f aca="true">IF(AND(ISERROR(SEARCH("未定",D463&amp;元!$D463)),NOT(A463="")),TEXT(VALUE(TEXT(IF(AND(MONTH(TODAY())=12,VALUE(LEFT(D463,2))&lt;10),YEAR(TODAY())+1&amp;"/","")&amp;D463,"yyyy/m/dd")&amp;" "&amp;IF(LEN(元!$D463)&gt;5,RIGHT(元!$D463,5),"")),"yyyy/mm/dd hh:mm"),IF(F463="","","未定"))</f>
        <v/>
      </c>
      <c r="I463" s="0" t="str">
        <f aca="false">IF(E463="","",IF(ISERROR(SEARCH("◆初回のみ",元!E463)),IF(ISERROR(SEARCH("◆",元!E463)),元!E463,MID(元!E463,SEARCH("◆",元!E463)+1,50)),LEFT(元!E463,SEARCH("◆初回のみ",元!E463)-1)&amp;" : "&amp;TEXT(D463,"mm/dd")&amp;" "&amp;RIGHT(元!E463,6)))</f>
        <v/>
      </c>
      <c r="J463" s="5" t="str">
        <f aca="false">IF(ISERROR(SEARCH(" : ",I463)),"",IF(SEARCH(" : ",I463)&gt;1,LEFT(I463,SEARCH(" : ",I463)-1),""))</f>
        <v/>
      </c>
      <c r="K463" s="0" t="str">
        <f aca="false">IF(ISERROR(MATCH(J463,$BI$2:$BI$500,0)),"",IF(ISERROR(SEARCH("◆",元!E463)),"◆"&amp;J463,IF(ISERROR(SEARCH("初回のみ",元!E463)),IF(ISERROR(SEARCH("特番",元!E463)),IF(ISERROR(SEARCH("先行",元!E463)),"注◆","先行◆"),"特番◆"),"初回◆")&amp;J463))</f>
        <v/>
      </c>
      <c r="L463" s="0" t="str">
        <f aca="true">IF(ISERROR(VALUE(MID(I463,SEARCH(" : ",I463)+3,5))),IF(K463="","","未定"),TEXT(VALUE(IF(AND(MONTH(TODAY())=12,VALUE(MID(I463,SEARCH(" : ",I463)+3,2))&lt;10),YEAR(TODAY())+1&amp;"/","")&amp;MID(I463,SEARCH(" : ",I463)+3,5)&amp;" "&amp;IF(LEN(I463)-LEN(SUBSTITUTE(I463,":",""))&gt;=2,MID(I463,SEARCH(":",I463,(SEARCH(":",I463)+1))-2,5),"")),"yyyy/mm/dd hh:mm"))</f>
        <v/>
      </c>
      <c r="M463" s="0" t="str">
        <f aca="false">IF(ROW(A462)*1000&gt;MAX($A$2:$A$1000),IF(ISERROR(SMALL($B$2:$B$1000,ROW(A462)-MATCH(MAX($A$2:$A$1000),$M$1:$M462,0)+1)),"",SMALL($B$2:$B$1000,ROW(A462)-MATCH(MAX($A$2:$A$1000),$M$1:$M462,0)+1)),ROW(A462)*1000)</f>
        <v/>
      </c>
      <c r="N463" s="0" t="str">
        <f aca="false">IF(M463="","",SMALL($M$2:$M$1000,ROW(A462)))</f>
        <v/>
      </c>
      <c r="O463" s="0" t="str">
        <f aca="false">IF(ISERROR(MATCH(MID($T463,SEARCH("◆",$T463)+1,50),$BI$2:$BI$500,0)),"",MID($T463,SEARCH("◆",$T463)+1,50))</f>
        <v/>
      </c>
      <c r="P463" s="0" t="str">
        <f aca="true">IF($O463="","",IF(OR(IF(ISERROR(MATCH(O463,放送局一覧!$C$2:$C$477,0)),"",VLOOKUP(O463,放送局一覧!$C$2:$D$477,2,0))="○",VLOOKUP(INDEX($BH$1:$BH961,MATCH(O463,$BI$1:$BI$500,0)),放送局一覧!$B$2:$D$477,3,0)="○"),IF(U463="未定",TODAY()+365,VALUE(U463)),""))</f>
        <v/>
      </c>
      <c r="Q463" s="0" t="str">
        <f aca="false">IF(P463="","",RANK(P463,$P$2:$P$1000,ROW(A462)))</f>
        <v/>
      </c>
      <c r="R463" s="0" t="str">
        <f aca="false">IF(P463="","",IF(VLOOKUP(S463,番組一覧!$C$3:$E$100,3,0)="○",Q463,""))</f>
        <v/>
      </c>
      <c r="S463" s="0" t="str">
        <f aca="false">IF($N463="","",IF(MOD($N463,1000)=0,VLOOKUP($N463,$A$2:$H$1000,COLUMN(E463),0),VLOOKUP($N463,$B$2:$L$1000,COLUMN(D463),0)))</f>
        <v/>
      </c>
      <c r="T463" s="0" t="str">
        <f aca="false">IF($N463="","",IF(MOD($N463,1000)=0,VLOOKUP($N463,$A$2:$H$1000,COLUMN(F463),0),VLOOKUP($N463,$B$2:$L$1000,COLUMN(J463),0)))</f>
        <v/>
      </c>
      <c r="U463" s="0" t="str">
        <f aca="false">IF($N463="","",IF(MOD($N463,1000)=0,VLOOKUP($N463,$A$2:$H$1000,COLUMN(H463),0),VLOOKUP($N463,$B$2:$L$1000,COLUMN(K463),0)))</f>
        <v/>
      </c>
      <c r="V463" s="0" t="str">
        <f aca="false">IF(ISERROR(SMALL($R$2:$R$1000,ROW(A462))),"",SMALL($R$2:$R$1000,ROW(A462)))</f>
        <v/>
      </c>
      <c r="W463" s="0" t="str">
        <f aca="true">IF(V463="","",IF(COUNTIF($V$2:$V463,V463)&gt;1,W462+MATCH(V463,OFFSET($R$2:$R1461,W462,0),0),MATCH(V463,$R$2:$R1461,0)))</f>
        <v/>
      </c>
      <c r="X463" s="0" t="str">
        <f aca="false">IF($W463="","",INDEX(S$2:S$1000,$W463))</f>
        <v/>
      </c>
      <c r="Y463" s="0" t="str">
        <f aca="false">IF($W463="","",IF(LEFT(INDEX(T$2:T$1000,$W463),1)="◆",VLOOKUP(MID(INDEX(T$2:T$1000,$W463),2,100),$BI$2:$BJ$500,IF(ISERROR(MATCH(MID(INDEX(T$2:T$1000,$W463),2,100),$BH$2:$BH$500,0)),2,IF(VLOOKUP(MID(INDEX(T$2:T$1000,$W463),2,100),放送局一覧!$B$2:$D$511,3,0)="○",1,2)),0),INDEX(T$2:T$1000,$W463)))</f>
        <v/>
      </c>
      <c r="Z463" s="0" t="str">
        <f aca="false">IF($W463="","",INDEX(U$2:U$1000,$W463))</f>
        <v/>
      </c>
      <c r="AA463" s="0" t="str">
        <f aca="false">IF(Z463="","",IF(Z463="未定",10,WEEKDAY(VALUE(Z463))+VALUE(TEXT(VALUE(Z463),"hh:mm"))))</f>
        <v/>
      </c>
      <c r="AB463" s="0" t="str">
        <f aca="false">IF(AA463="","",SMALL($AA$2:$AA$1000,ROW(A462)))</f>
        <v/>
      </c>
      <c r="AC463" s="0" t="str">
        <f aca="true">IF(AB463="","",IF(COUNTIF($AB$2:$AB463,AB463)&gt;1,AC462+MATCH(AB463,OFFSET($AA$2:$AA$1000,AC462,0),0),MATCH(AB463,$AA$2:$AA$1000,0)))</f>
        <v/>
      </c>
      <c r="AD463" s="0" t="str">
        <f aca="false">IF(AC463="","",IF(INDEX(Z$2:Z$1000,$AC463)="未定","未定",TEXT(VALUE(INDEX(Z$2:Z$1000,$AC463)),"aaa")))</f>
        <v/>
      </c>
      <c r="AE463" s="0" t="str">
        <f aca="false">IF(AC463="","",IF(INDEX(Z$2:Z$1000,$AC463)="未定","未定",TEXT(VALUE(INDEX(Z$2:Z$1000,$AC463)),"hh:mm")))</f>
        <v/>
      </c>
      <c r="AF463" s="0" t="str">
        <f aca="false">IF($AC463="","",INDEX(Y$2:Y$1000,$AC463))</f>
        <v/>
      </c>
      <c r="AG463" s="0" t="str">
        <f aca="false">IF($AC463="","",INDEX(X$2:X$1000,$AC463))</f>
        <v/>
      </c>
      <c r="AH463" s="0" t="str">
        <f aca="false">IF(ISERROR(SMALL($Q$2:$Q$1000,ROW(M462))),"",SMALL($Q$2:$Q$1000,ROW(M462)))</f>
        <v/>
      </c>
      <c r="AI463" s="0" t="str">
        <f aca="true">IF(AH463="","",IF(COUNTIF($AH$2:$AH463,AH463)&gt;1,AI462+MATCH(AH463,OFFSET($Q$2:$Q1461,AI462,0),0),MATCH(AH463,$Q$2:$Q1461,0)))</f>
        <v/>
      </c>
      <c r="AJ463" s="0" t="str">
        <f aca="false">IF($AI463="","",INDEX(S$2:S$1000,$AI463))</f>
        <v/>
      </c>
      <c r="BB463" s="0" t="str">
        <f aca="false">IF(BC463="","",ROW()*100)</f>
        <v/>
      </c>
      <c r="BC463" s="0" t="str">
        <f aca="false">IF(放送局一覧!B463="","",放送局一覧!B463)</f>
        <v/>
      </c>
      <c r="BD463" s="0" t="str">
        <f aca="false">IF(BC463="","",LEN(BC463)-LEN(SUBSTITUTE(BC463,"|",""))+1)</f>
        <v/>
      </c>
      <c r="BE463" s="0" t="str">
        <f aca="false">IF(ISERROR(SMALL($BB$2:$BB$500,ROW(A462))),"",SMALL($BB$2:$BB$500,ROW(A462)))</f>
        <v/>
      </c>
      <c r="BF463" s="0" t="e">
        <f aca="false">IF(BF462-MOD(BF462,100)+VLOOKUP(BF462-MOD(BF462,100),$BB$2:$BD$500,3,0)&gt;=BF462+1,BF462+1,SMALL($BE$2:$BE$500,RANK(BF462-MOD(BF462,100),$BE$2:$BE$500,1)+1)+1)</f>
        <v>#VALUE!</v>
      </c>
      <c r="BG463" s="0" t="e">
        <f aca="false">BF463-MOD(BF463,100)</f>
        <v>#VALUE!</v>
      </c>
      <c r="BH463" s="0" t="e">
        <f aca="false">VLOOKUP(BF463-MOD(BF463,100),$BB$2:$BD$500,2,0)</f>
        <v>#VALUE!</v>
      </c>
      <c r="BI463" s="0" t="e">
        <f aca="false">IF(VLOOKUP(BG463,$BB$2:$BD$500,3,0)=1,BH463,IF(MOD(BF463,100)=1,LEFT(BH463,SEARCH("|",BH463)-1),IF(MOD(BF463,100)=VLOOKUP(BG463,$BB$2:$BD$500,3,0),MID(BH463,IF(MOD(BF463,100)=2,SEARCH(BI462&amp;"|",BH463),SEARCH("|"&amp;BI462&amp;"|",BH463)+1)+LEN(BI462)+1,50),LEFT(MID(BH463,SEARCH(BI462,BH463)+LEN(BI462)+1,50),SEARCH("|",MID(BH463,SEARCH(BI462,BH463)+LEN(BI462)+1,50))-1))))</f>
        <v>#VALUE!</v>
      </c>
      <c r="BJ463" s="0" t="e">
        <f aca="false">VLOOKUP(BH463,放送局一覧!$B$2:$C$477,2,0)</f>
        <v>#VALUE!</v>
      </c>
    </row>
    <row r="464" customFormat="false" ht="13.5" hidden="false" customHeight="false" outlineLevel="0" collapsed="false">
      <c r="A464" s="0" t="str">
        <f aca="false">IF(F464="","",(COUNTA(F$2:$F464)-COUNTBLANK(F$2:$F464))*1000)</f>
        <v/>
      </c>
      <c r="B464" s="0" t="str">
        <f aca="false">IF(K464="","",MAX($A$2:A464)+(COUNTA($K$2:K464)-COUNTBLANK($K$2:K464)))</f>
        <v/>
      </c>
      <c r="C464" s="21" t="str">
        <f aca="true">IF(A464="","",IF(ISERROR(SEARCH("(*)",元!A464)),IF(CELL("format",元!A464)="D3",元!A464,"未定"),VALUE(SUBSTITUTE(元!A464,"(*)",""))))</f>
        <v/>
      </c>
      <c r="D464" s="17" t="str">
        <f aca="true">IF(A464="","",IF(AND(LEN(元!A464)=LENB(元!A464),CELL("format",C464)="D3"),TEXT(SUBSTITUTE(C464,"(*)",""),"mm/dd"),"未定"))</f>
        <v/>
      </c>
      <c r="E464" s="17" t="str">
        <f aca="false">IF(元!B464=0,IF(元!E464="","",E463),元!B464)</f>
        <v/>
      </c>
      <c r="F464" s="5" t="str">
        <f aca="false">IF(COUNTIF($E$1:E464,E464)=1,"◆"&amp;SUBSTITUTE(IF(ISERROR(SEARCH("系*ネット",元!C464)),元!C464,LEFT(元!C464,SEARCH("系*ネット",元!C464)))," ほか",""),"")</f>
        <v/>
      </c>
      <c r="G464" s="0" t="str">
        <f aca="false">IF(F464="","",LEFT(元!D464,1))</f>
        <v/>
      </c>
      <c r="H464" s="0" t="str">
        <f aca="true">IF(AND(ISERROR(SEARCH("未定",D464&amp;元!$D464)),NOT(A464="")),TEXT(VALUE(TEXT(IF(AND(MONTH(TODAY())=12,VALUE(LEFT(D464,2))&lt;10),YEAR(TODAY())+1&amp;"/","")&amp;D464,"yyyy/m/dd")&amp;" "&amp;IF(LEN(元!$D464)&gt;5,RIGHT(元!$D464,5),"")),"yyyy/mm/dd hh:mm"),IF(F464="","","未定"))</f>
        <v/>
      </c>
      <c r="I464" s="0" t="str">
        <f aca="false">IF(E464="","",IF(ISERROR(SEARCH("◆初回のみ",元!E464)),IF(ISERROR(SEARCH("◆",元!E464)),元!E464,MID(元!E464,SEARCH("◆",元!E464)+1,50)),LEFT(元!E464,SEARCH("◆初回のみ",元!E464)-1)&amp;" : "&amp;TEXT(D464,"mm/dd")&amp;" "&amp;RIGHT(元!E464,6)))</f>
        <v/>
      </c>
      <c r="J464" s="5" t="str">
        <f aca="false">IF(ISERROR(SEARCH(" : ",I464)),"",IF(SEARCH(" : ",I464)&gt;1,LEFT(I464,SEARCH(" : ",I464)-1),""))</f>
        <v/>
      </c>
      <c r="K464" s="0" t="str">
        <f aca="false">IF(ISERROR(MATCH(J464,$BI$2:$BI$500,0)),"",IF(ISERROR(SEARCH("◆",元!E464)),"◆"&amp;J464,IF(ISERROR(SEARCH("初回のみ",元!E464)),IF(ISERROR(SEARCH("特番",元!E464)),IF(ISERROR(SEARCH("先行",元!E464)),"注◆","先行◆"),"特番◆"),"初回◆")&amp;J464))</f>
        <v/>
      </c>
      <c r="L464" s="0" t="str">
        <f aca="true">IF(ISERROR(VALUE(MID(I464,SEARCH(" : ",I464)+3,5))),IF(K464="","","未定"),TEXT(VALUE(IF(AND(MONTH(TODAY())=12,VALUE(MID(I464,SEARCH(" : ",I464)+3,2))&lt;10),YEAR(TODAY())+1&amp;"/","")&amp;MID(I464,SEARCH(" : ",I464)+3,5)&amp;" "&amp;IF(LEN(I464)-LEN(SUBSTITUTE(I464,":",""))&gt;=2,MID(I464,SEARCH(":",I464,(SEARCH(":",I464)+1))-2,5),"")),"yyyy/mm/dd hh:mm"))</f>
        <v/>
      </c>
      <c r="M464" s="0" t="str">
        <f aca="false">IF(ROW(A463)*1000&gt;MAX($A$2:$A$1000),IF(ISERROR(SMALL($B$2:$B$1000,ROW(A463)-MATCH(MAX($A$2:$A$1000),$M$1:$M463,0)+1)),"",SMALL($B$2:$B$1000,ROW(A463)-MATCH(MAX($A$2:$A$1000),$M$1:$M463,0)+1)),ROW(A463)*1000)</f>
        <v/>
      </c>
      <c r="N464" s="0" t="str">
        <f aca="false">IF(M464="","",SMALL($M$2:$M$1000,ROW(A463)))</f>
        <v/>
      </c>
      <c r="O464" s="0" t="str">
        <f aca="false">IF(ISERROR(MATCH(MID($T464,SEARCH("◆",$T464)+1,50),$BI$2:$BI$500,0)),"",MID($T464,SEARCH("◆",$T464)+1,50))</f>
        <v/>
      </c>
      <c r="P464" s="0" t="str">
        <f aca="true">IF($O464="","",IF(OR(IF(ISERROR(MATCH(O464,放送局一覧!$C$2:$C$477,0)),"",VLOOKUP(O464,放送局一覧!$C$2:$D$477,2,0))="○",VLOOKUP(INDEX($BH$1:$BH962,MATCH(O464,$BI$1:$BI$500,0)),放送局一覧!$B$2:$D$477,3,0)="○"),IF(U464="未定",TODAY()+365,VALUE(U464)),""))</f>
        <v/>
      </c>
      <c r="Q464" s="0" t="str">
        <f aca="false">IF(P464="","",RANK(P464,$P$2:$P$1000,ROW(A463)))</f>
        <v/>
      </c>
      <c r="R464" s="0" t="str">
        <f aca="false">IF(P464="","",IF(VLOOKUP(S464,番組一覧!$C$3:$E$100,3,0)="○",Q464,""))</f>
        <v/>
      </c>
      <c r="S464" s="0" t="str">
        <f aca="false">IF($N464="","",IF(MOD($N464,1000)=0,VLOOKUP($N464,$A$2:$H$1000,COLUMN(E464),0),VLOOKUP($N464,$B$2:$L$1000,COLUMN(D464),0)))</f>
        <v/>
      </c>
      <c r="T464" s="0" t="str">
        <f aca="false">IF($N464="","",IF(MOD($N464,1000)=0,VLOOKUP($N464,$A$2:$H$1000,COLUMN(F464),0),VLOOKUP($N464,$B$2:$L$1000,COLUMN(J464),0)))</f>
        <v/>
      </c>
      <c r="U464" s="0" t="str">
        <f aca="false">IF($N464="","",IF(MOD($N464,1000)=0,VLOOKUP($N464,$A$2:$H$1000,COLUMN(H464),0),VLOOKUP($N464,$B$2:$L$1000,COLUMN(K464),0)))</f>
        <v/>
      </c>
      <c r="V464" s="0" t="str">
        <f aca="false">IF(ISERROR(SMALL($R$2:$R$1000,ROW(A463))),"",SMALL($R$2:$R$1000,ROW(A463)))</f>
        <v/>
      </c>
      <c r="W464" s="0" t="str">
        <f aca="true">IF(V464="","",IF(COUNTIF($V$2:$V464,V464)&gt;1,W463+MATCH(V464,OFFSET($R$2:$R1462,W463,0),0),MATCH(V464,$R$2:$R1462,0)))</f>
        <v/>
      </c>
      <c r="X464" s="0" t="str">
        <f aca="false">IF($W464="","",INDEX(S$2:S$1000,$W464))</f>
        <v/>
      </c>
      <c r="Y464" s="0" t="str">
        <f aca="false">IF($W464="","",IF(LEFT(INDEX(T$2:T$1000,$W464),1)="◆",VLOOKUP(MID(INDEX(T$2:T$1000,$W464),2,100),$BI$2:$BJ$500,IF(ISERROR(MATCH(MID(INDEX(T$2:T$1000,$W464),2,100),$BH$2:$BH$500,0)),2,IF(VLOOKUP(MID(INDEX(T$2:T$1000,$W464),2,100),放送局一覧!$B$2:$D$511,3,0)="○",1,2)),0),INDEX(T$2:T$1000,$W464)))</f>
        <v/>
      </c>
      <c r="Z464" s="0" t="str">
        <f aca="false">IF($W464="","",INDEX(U$2:U$1000,$W464))</f>
        <v/>
      </c>
      <c r="AA464" s="0" t="str">
        <f aca="false">IF(Z464="","",IF(Z464="未定",10,WEEKDAY(VALUE(Z464))+VALUE(TEXT(VALUE(Z464),"hh:mm"))))</f>
        <v/>
      </c>
      <c r="AB464" s="0" t="str">
        <f aca="false">IF(AA464="","",SMALL($AA$2:$AA$1000,ROW(A463)))</f>
        <v/>
      </c>
      <c r="AC464" s="0" t="str">
        <f aca="true">IF(AB464="","",IF(COUNTIF($AB$2:$AB464,AB464)&gt;1,AC463+MATCH(AB464,OFFSET($AA$2:$AA$1000,AC463,0),0),MATCH(AB464,$AA$2:$AA$1000,0)))</f>
        <v/>
      </c>
      <c r="AD464" s="0" t="str">
        <f aca="false">IF(AC464="","",IF(INDEX(Z$2:Z$1000,$AC464)="未定","未定",TEXT(VALUE(INDEX(Z$2:Z$1000,$AC464)),"aaa")))</f>
        <v/>
      </c>
      <c r="AE464" s="0" t="str">
        <f aca="false">IF(AC464="","",IF(INDEX(Z$2:Z$1000,$AC464)="未定","未定",TEXT(VALUE(INDEX(Z$2:Z$1000,$AC464)),"hh:mm")))</f>
        <v/>
      </c>
      <c r="AF464" s="0" t="str">
        <f aca="false">IF($AC464="","",INDEX(Y$2:Y$1000,$AC464))</f>
        <v/>
      </c>
      <c r="AG464" s="0" t="str">
        <f aca="false">IF($AC464="","",INDEX(X$2:X$1000,$AC464))</f>
        <v/>
      </c>
      <c r="AH464" s="0" t="str">
        <f aca="false">IF(ISERROR(SMALL($Q$2:$Q$1000,ROW(M463))),"",SMALL($Q$2:$Q$1000,ROW(M463)))</f>
        <v/>
      </c>
      <c r="AI464" s="0" t="str">
        <f aca="true">IF(AH464="","",IF(COUNTIF($AH$2:$AH464,AH464)&gt;1,AI463+MATCH(AH464,OFFSET($Q$2:$Q1462,AI463,0),0),MATCH(AH464,$Q$2:$Q1462,0)))</f>
        <v/>
      </c>
      <c r="AJ464" s="0" t="str">
        <f aca="false">IF($AI464="","",INDEX(S$2:S$1000,$AI464))</f>
        <v/>
      </c>
      <c r="BB464" s="0" t="str">
        <f aca="false">IF(BC464="","",ROW()*100)</f>
        <v/>
      </c>
      <c r="BC464" s="0" t="str">
        <f aca="false">IF(放送局一覧!B464="","",放送局一覧!B464)</f>
        <v/>
      </c>
      <c r="BD464" s="0" t="str">
        <f aca="false">IF(BC464="","",LEN(BC464)-LEN(SUBSTITUTE(BC464,"|",""))+1)</f>
        <v/>
      </c>
      <c r="BE464" s="0" t="str">
        <f aca="false">IF(ISERROR(SMALL($BB$2:$BB$500,ROW(A463))),"",SMALL($BB$2:$BB$500,ROW(A463)))</f>
        <v/>
      </c>
      <c r="BF464" s="0" t="e">
        <f aca="false">IF(BF463-MOD(BF463,100)+VLOOKUP(BF463-MOD(BF463,100),$BB$2:$BD$500,3,0)&gt;=BF463+1,BF463+1,SMALL($BE$2:$BE$500,RANK(BF463-MOD(BF463,100),$BE$2:$BE$500,1)+1)+1)</f>
        <v>#VALUE!</v>
      </c>
      <c r="BG464" s="0" t="e">
        <f aca="false">BF464-MOD(BF464,100)</f>
        <v>#VALUE!</v>
      </c>
      <c r="BH464" s="0" t="e">
        <f aca="false">VLOOKUP(BF464-MOD(BF464,100),$BB$2:$BD$500,2,0)</f>
        <v>#VALUE!</v>
      </c>
      <c r="BI464" s="0" t="e">
        <f aca="false">IF(VLOOKUP(BG464,$BB$2:$BD$500,3,0)=1,BH464,IF(MOD(BF464,100)=1,LEFT(BH464,SEARCH("|",BH464)-1),IF(MOD(BF464,100)=VLOOKUP(BG464,$BB$2:$BD$500,3,0),MID(BH464,IF(MOD(BF464,100)=2,SEARCH(BI463&amp;"|",BH464),SEARCH("|"&amp;BI463&amp;"|",BH464)+1)+LEN(BI463)+1,50),LEFT(MID(BH464,SEARCH(BI463,BH464)+LEN(BI463)+1,50),SEARCH("|",MID(BH464,SEARCH(BI463,BH464)+LEN(BI463)+1,50))-1))))</f>
        <v>#VALUE!</v>
      </c>
      <c r="BJ464" s="0" t="e">
        <f aca="false">VLOOKUP(BH464,放送局一覧!$B$2:$C$477,2,0)</f>
        <v>#VALUE!</v>
      </c>
    </row>
    <row r="465" customFormat="false" ht="13.5" hidden="false" customHeight="false" outlineLevel="0" collapsed="false">
      <c r="A465" s="0" t="str">
        <f aca="false">IF(F465="","",(COUNTA(F$2:$F465)-COUNTBLANK(F$2:$F465))*1000)</f>
        <v/>
      </c>
      <c r="B465" s="0" t="str">
        <f aca="false">IF(K465="","",MAX($A$2:A465)+(COUNTA($K$2:K465)-COUNTBLANK($K$2:K465)))</f>
        <v/>
      </c>
      <c r="C465" s="21" t="str">
        <f aca="true">IF(A465="","",IF(ISERROR(SEARCH("(*)",元!A465)),IF(CELL("format",元!A465)="D3",元!A465,"未定"),VALUE(SUBSTITUTE(元!A465,"(*)",""))))</f>
        <v/>
      </c>
      <c r="D465" s="17" t="str">
        <f aca="true">IF(A465="","",IF(AND(LEN(元!A465)=LENB(元!A465),CELL("format",C465)="D3"),TEXT(SUBSTITUTE(C465,"(*)",""),"mm/dd"),"未定"))</f>
        <v/>
      </c>
      <c r="E465" s="17" t="str">
        <f aca="false">IF(元!B465=0,IF(元!E465="","",E464),元!B465)</f>
        <v/>
      </c>
      <c r="F465" s="5" t="str">
        <f aca="false">IF(COUNTIF($E$1:E465,E465)=1,"◆"&amp;SUBSTITUTE(IF(ISERROR(SEARCH("系*ネット",元!C465)),元!C465,LEFT(元!C465,SEARCH("系*ネット",元!C465)))," ほか",""),"")</f>
        <v/>
      </c>
      <c r="G465" s="0" t="str">
        <f aca="false">IF(F465="","",LEFT(元!D465,1))</f>
        <v/>
      </c>
      <c r="H465" s="0" t="str">
        <f aca="true">IF(AND(ISERROR(SEARCH("未定",D465&amp;元!$D465)),NOT(A465="")),TEXT(VALUE(TEXT(IF(AND(MONTH(TODAY())=12,VALUE(LEFT(D465,2))&lt;10),YEAR(TODAY())+1&amp;"/","")&amp;D465,"yyyy/m/dd")&amp;" "&amp;IF(LEN(元!$D465)&gt;5,RIGHT(元!$D465,5),"")),"yyyy/mm/dd hh:mm"),IF(F465="","","未定"))</f>
        <v/>
      </c>
      <c r="I465" s="0" t="str">
        <f aca="false">IF(E465="","",IF(ISERROR(SEARCH("◆初回のみ",元!E465)),IF(ISERROR(SEARCH("◆",元!E465)),元!E465,MID(元!E465,SEARCH("◆",元!E465)+1,50)),LEFT(元!E465,SEARCH("◆初回のみ",元!E465)-1)&amp;" : "&amp;TEXT(D465,"mm/dd")&amp;" "&amp;RIGHT(元!E465,6)))</f>
        <v/>
      </c>
      <c r="J465" s="5" t="str">
        <f aca="false">IF(ISERROR(SEARCH(" : ",I465)),"",IF(SEARCH(" : ",I465)&gt;1,LEFT(I465,SEARCH(" : ",I465)-1),""))</f>
        <v/>
      </c>
      <c r="K465" s="0" t="str">
        <f aca="false">IF(ISERROR(MATCH(J465,$BI$2:$BI$500,0)),"",IF(ISERROR(SEARCH("◆",元!E465)),"◆"&amp;J465,IF(ISERROR(SEARCH("初回のみ",元!E465)),IF(ISERROR(SEARCH("特番",元!E465)),IF(ISERROR(SEARCH("先行",元!E465)),"注◆","先行◆"),"特番◆"),"初回◆")&amp;J465))</f>
        <v/>
      </c>
      <c r="L465" s="0" t="str">
        <f aca="true">IF(ISERROR(VALUE(MID(I465,SEARCH(" : ",I465)+3,5))),IF(K465="","","未定"),TEXT(VALUE(IF(AND(MONTH(TODAY())=12,VALUE(MID(I465,SEARCH(" : ",I465)+3,2))&lt;10),YEAR(TODAY())+1&amp;"/","")&amp;MID(I465,SEARCH(" : ",I465)+3,5)&amp;" "&amp;IF(LEN(I465)-LEN(SUBSTITUTE(I465,":",""))&gt;=2,MID(I465,SEARCH(":",I465,(SEARCH(":",I465)+1))-2,5),"")),"yyyy/mm/dd hh:mm"))</f>
        <v/>
      </c>
      <c r="M465" s="0" t="str">
        <f aca="false">IF(ROW(A464)*1000&gt;MAX($A$2:$A$1000),IF(ISERROR(SMALL($B$2:$B$1000,ROW(A464)-MATCH(MAX($A$2:$A$1000),$M$1:$M464,0)+1)),"",SMALL($B$2:$B$1000,ROW(A464)-MATCH(MAX($A$2:$A$1000),$M$1:$M464,0)+1)),ROW(A464)*1000)</f>
        <v/>
      </c>
      <c r="N465" s="0" t="str">
        <f aca="false">IF(M465="","",SMALL($M$2:$M$1000,ROW(A464)))</f>
        <v/>
      </c>
      <c r="O465" s="0" t="str">
        <f aca="false">IF(ISERROR(MATCH(MID($T465,SEARCH("◆",$T465)+1,50),$BI$2:$BI$500,0)),"",MID($T465,SEARCH("◆",$T465)+1,50))</f>
        <v/>
      </c>
      <c r="P465" s="0" t="str">
        <f aca="true">IF($O465="","",IF(OR(IF(ISERROR(MATCH(O465,放送局一覧!$C$2:$C$477,0)),"",VLOOKUP(O465,放送局一覧!$C$2:$D$477,2,0))="○",VLOOKUP(INDEX($BH$1:$BH963,MATCH(O465,$BI$1:$BI$500,0)),放送局一覧!$B$2:$D$477,3,0)="○"),IF(U465="未定",TODAY()+365,VALUE(U465)),""))</f>
        <v/>
      </c>
      <c r="Q465" s="0" t="str">
        <f aca="false">IF(P465="","",RANK(P465,$P$2:$P$1000,ROW(A464)))</f>
        <v/>
      </c>
      <c r="R465" s="0" t="str">
        <f aca="false">IF(P465="","",IF(VLOOKUP(S465,番組一覧!$C$3:$E$100,3,0)="○",Q465,""))</f>
        <v/>
      </c>
      <c r="S465" s="0" t="str">
        <f aca="false">IF($N465="","",IF(MOD($N465,1000)=0,VLOOKUP($N465,$A$2:$H$1000,COLUMN(E465),0),VLOOKUP($N465,$B$2:$L$1000,COLUMN(D465),0)))</f>
        <v/>
      </c>
      <c r="T465" s="0" t="str">
        <f aca="false">IF($N465="","",IF(MOD($N465,1000)=0,VLOOKUP($N465,$A$2:$H$1000,COLUMN(F465),0),VLOOKUP($N465,$B$2:$L$1000,COLUMN(J465),0)))</f>
        <v/>
      </c>
      <c r="U465" s="0" t="str">
        <f aca="false">IF($N465="","",IF(MOD($N465,1000)=0,VLOOKUP($N465,$A$2:$H$1000,COLUMN(H465),0),VLOOKUP($N465,$B$2:$L$1000,COLUMN(K465),0)))</f>
        <v/>
      </c>
      <c r="V465" s="0" t="str">
        <f aca="false">IF(ISERROR(SMALL($R$2:$R$1000,ROW(A464))),"",SMALL($R$2:$R$1000,ROW(A464)))</f>
        <v/>
      </c>
      <c r="W465" s="0" t="str">
        <f aca="true">IF(V465="","",IF(COUNTIF($V$2:$V465,V465)&gt;1,W464+MATCH(V465,OFFSET($R$2:$R1463,W464,0),0),MATCH(V465,$R$2:$R1463,0)))</f>
        <v/>
      </c>
      <c r="X465" s="0" t="str">
        <f aca="false">IF($W465="","",INDEX(S$2:S$1000,$W465))</f>
        <v/>
      </c>
      <c r="Y465" s="0" t="str">
        <f aca="false">IF($W465="","",IF(LEFT(INDEX(T$2:T$1000,$W465),1)="◆",VLOOKUP(MID(INDEX(T$2:T$1000,$W465),2,100),$BI$2:$BJ$500,IF(ISERROR(MATCH(MID(INDEX(T$2:T$1000,$W465),2,100),$BH$2:$BH$500,0)),2,IF(VLOOKUP(MID(INDEX(T$2:T$1000,$W465),2,100),放送局一覧!$B$2:$D$511,3,0)="○",1,2)),0),INDEX(T$2:T$1000,$W465)))</f>
        <v/>
      </c>
      <c r="Z465" s="0" t="str">
        <f aca="false">IF($W465="","",INDEX(U$2:U$1000,$W465))</f>
        <v/>
      </c>
      <c r="AA465" s="0" t="str">
        <f aca="false">IF(Z465="","",IF(Z465="未定",10,WEEKDAY(VALUE(Z465))+VALUE(TEXT(VALUE(Z465),"hh:mm"))))</f>
        <v/>
      </c>
      <c r="AB465" s="0" t="str">
        <f aca="false">IF(AA465="","",SMALL($AA$2:$AA$1000,ROW(A464)))</f>
        <v/>
      </c>
      <c r="AC465" s="0" t="str">
        <f aca="true">IF(AB465="","",IF(COUNTIF($AB$2:$AB465,AB465)&gt;1,AC464+MATCH(AB465,OFFSET($AA$2:$AA$1000,AC464,0),0),MATCH(AB465,$AA$2:$AA$1000,0)))</f>
        <v/>
      </c>
      <c r="AD465" s="0" t="str">
        <f aca="false">IF(AC465="","",IF(INDEX(Z$2:Z$1000,$AC465)="未定","未定",TEXT(VALUE(INDEX(Z$2:Z$1000,$AC465)),"aaa")))</f>
        <v/>
      </c>
      <c r="AE465" s="0" t="str">
        <f aca="false">IF(AC465="","",IF(INDEX(Z$2:Z$1000,$AC465)="未定","未定",TEXT(VALUE(INDEX(Z$2:Z$1000,$AC465)),"hh:mm")))</f>
        <v/>
      </c>
      <c r="AF465" s="0" t="str">
        <f aca="false">IF($AC465="","",INDEX(Y$2:Y$1000,$AC465))</f>
        <v/>
      </c>
      <c r="AG465" s="0" t="str">
        <f aca="false">IF($AC465="","",INDEX(X$2:X$1000,$AC465))</f>
        <v/>
      </c>
      <c r="AH465" s="0" t="str">
        <f aca="false">IF(ISERROR(SMALL($Q$2:$Q$1000,ROW(M464))),"",SMALL($Q$2:$Q$1000,ROW(M464)))</f>
        <v/>
      </c>
      <c r="AI465" s="0" t="str">
        <f aca="true">IF(AH465="","",IF(COUNTIF($AH$2:$AH465,AH465)&gt;1,AI464+MATCH(AH465,OFFSET($Q$2:$Q1463,AI464,0),0),MATCH(AH465,$Q$2:$Q1463,0)))</f>
        <v/>
      </c>
      <c r="AJ465" s="0" t="str">
        <f aca="false">IF($AI465="","",INDEX(S$2:S$1000,$AI465))</f>
        <v/>
      </c>
      <c r="BB465" s="0" t="str">
        <f aca="false">IF(BC465="","",ROW()*100)</f>
        <v/>
      </c>
      <c r="BC465" s="0" t="str">
        <f aca="false">IF(放送局一覧!B465="","",放送局一覧!B465)</f>
        <v/>
      </c>
      <c r="BD465" s="0" t="str">
        <f aca="false">IF(BC465="","",LEN(BC465)-LEN(SUBSTITUTE(BC465,"|",""))+1)</f>
        <v/>
      </c>
      <c r="BE465" s="0" t="str">
        <f aca="false">IF(ISERROR(SMALL($BB$2:$BB$500,ROW(A464))),"",SMALL($BB$2:$BB$500,ROW(A464)))</f>
        <v/>
      </c>
      <c r="BF465" s="0" t="e">
        <f aca="false">IF(BF464-MOD(BF464,100)+VLOOKUP(BF464-MOD(BF464,100),$BB$2:$BD$500,3,0)&gt;=BF464+1,BF464+1,SMALL($BE$2:$BE$500,RANK(BF464-MOD(BF464,100),$BE$2:$BE$500,1)+1)+1)</f>
        <v>#VALUE!</v>
      </c>
      <c r="BG465" s="0" t="e">
        <f aca="false">BF465-MOD(BF465,100)</f>
        <v>#VALUE!</v>
      </c>
      <c r="BH465" s="0" t="e">
        <f aca="false">VLOOKUP(BF465-MOD(BF465,100),$BB$2:$BD$500,2,0)</f>
        <v>#VALUE!</v>
      </c>
      <c r="BI465" s="0" t="e">
        <f aca="false">IF(VLOOKUP(BG465,$BB$2:$BD$500,3,0)=1,BH465,IF(MOD(BF465,100)=1,LEFT(BH465,SEARCH("|",BH465)-1),IF(MOD(BF465,100)=VLOOKUP(BG465,$BB$2:$BD$500,3,0),MID(BH465,IF(MOD(BF465,100)=2,SEARCH(BI464&amp;"|",BH465),SEARCH("|"&amp;BI464&amp;"|",BH465)+1)+LEN(BI464)+1,50),LEFT(MID(BH465,SEARCH(BI464,BH465)+LEN(BI464)+1,50),SEARCH("|",MID(BH465,SEARCH(BI464,BH465)+LEN(BI464)+1,50))-1))))</f>
        <v>#VALUE!</v>
      </c>
      <c r="BJ465" s="0" t="e">
        <f aca="false">VLOOKUP(BH465,放送局一覧!$B$2:$C$477,2,0)</f>
        <v>#VALUE!</v>
      </c>
    </row>
    <row r="466" customFormat="false" ht="13.5" hidden="false" customHeight="false" outlineLevel="0" collapsed="false">
      <c r="A466" s="0" t="str">
        <f aca="false">IF(F466="","",(COUNTA(F$2:$F466)-COUNTBLANK(F$2:$F466))*1000)</f>
        <v/>
      </c>
      <c r="B466" s="0" t="str">
        <f aca="false">IF(K466="","",MAX($A$2:A466)+(COUNTA($K$2:K466)-COUNTBLANK($K$2:K466)))</f>
        <v/>
      </c>
      <c r="C466" s="21" t="str">
        <f aca="true">IF(A466="","",IF(ISERROR(SEARCH("(*)",元!A466)),IF(CELL("format",元!A466)="D3",元!A466,"未定"),VALUE(SUBSTITUTE(元!A466,"(*)",""))))</f>
        <v/>
      </c>
      <c r="D466" s="17" t="str">
        <f aca="true">IF(A466="","",IF(AND(LEN(元!A466)=LENB(元!A466),CELL("format",C466)="D3"),TEXT(SUBSTITUTE(C466,"(*)",""),"mm/dd"),"未定"))</f>
        <v/>
      </c>
      <c r="E466" s="17" t="str">
        <f aca="false">IF(元!B466=0,IF(元!E466="","",E465),元!B466)</f>
        <v/>
      </c>
      <c r="F466" s="5" t="str">
        <f aca="false">IF(COUNTIF($E$1:E466,E466)=1,"◆"&amp;SUBSTITUTE(IF(ISERROR(SEARCH("系*ネット",元!C466)),元!C466,LEFT(元!C466,SEARCH("系*ネット",元!C466)))," ほか",""),"")</f>
        <v/>
      </c>
      <c r="G466" s="0" t="str">
        <f aca="false">IF(F466="","",LEFT(元!D466,1))</f>
        <v/>
      </c>
      <c r="H466" s="0" t="str">
        <f aca="true">IF(AND(ISERROR(SEARCH("未定",D466&amp;元!$D466)),NOT(A466="")),TEXT(VALUE(TEXT(IF(AND(MONTH(TODAY())=12,VALUE(LEFT(D466,2))&lt;10),YEAR(TODAY())+1&amp;"/","")&amp;D466,"yyyy/m/dd")&amp;" "&amp;IF(LEN(元!$D466)&gt;5,RIGHT(元!$D466,5),"")),"yyyy/mm/dd hh:mm"),IF(F466="","","未定"))</f>
        <v/>
      </c>
      <c r="I466" s="0" t="str">
        <f aca="false">IF(E466="","",IF(ISERROR(SEARCH("◆初回のみ",元!E466)),IF(ISERROR(SEARCH("◆",元!E466)),元!E466,MID(元!E466,SEARCH("◆",元!E466)+1,50)),LEFT(元!E466,SEARCH("◆初回のみ",元!E466)-1)&amp;" : "&amp;TEXT(D466,"mm/dd")&amp;" "&amp;RIGHT(元!E466,6)))</f>
        <v/>
      </c>
      <c r="J466" s="5" t="str">
        <f aca="false">IF(ISERROR(SEARCH(" : ",I466)),"",IF(SEARCH(" : ",I466)&gt;1,LEFT(I466,SEARCH(" : ",I466)-1),""))</f>
        <v/>
      </c>
      <c r="K466" s="0" t="str">
        <f aca="false">IF(ISERROR(MATCH(J466,$BI$2:$BI$500,0)),"",IF(ISERROR(SEARCH("◆",元!E466)),"◆"&amp;J466,IF(ISERROR(SEARCH("初回のみ",元!E466)),IF(ISERROR(SEARCH("特番",元!E466)),IF(ISERROR(SEARCH("先行",元!E466)),"注◆","先行◆"),"特番◆"),"初回◆")&amp;J466))</f>
        <v/>
      </c>
      <c r="L466" s="0" t="str">
        <f aca="true">IF(ISERROR(VALUE(MID(I466,SEARCH(" : ",I466)+3,5))),IF(K466="","","未定"),TEXT(VALUE(IF(AND(MONTH(TODAY())=12,VALUE(MID(I466,SEARCH(" : ",I466)+3,2))&lt;10),YEAR(TODAY())+1&amp;"/","")&amp;MID(I466,SEARCH(" : ",I466)+3,5)&amp;" "&amp;IF(LEN(I466)-LEN(SUBSTITUTE(I466,":",""))&gt;=2,MID(I466,SEARCH(":",I466,(SEARCH(":",I466)+1))-2,5),"")),"yyyy/mm/dd hh:mm"))</f>
        <v/>
      </c>
      <c r="M466" s="0" t="str">
        <f aca="false">IF(ROW(A465)*1000&gt;MAX($A$2:$A$1000),IF(ISERROR(SMALL($B$2:$B$1000,ROW(A465)-MATCH(MAX($A$2:$A$1000),$M$1:$M465,0)+1)),"",SMALL($B$2:$B$1000,ROW(A465)-MATCH(MAX($A$2:$A$1000),$M$1:$M465,0)+1)),ROW(A465)*1000)</f>
        <v/>
      </c>
      <c r="N466" s="0" t="str">
        <f aca="false">IF(M466="","",SMALL($M$2:$M$1000,ROW(A465)))</f>
        <v/>
      </c>
      <c r="O466" s="0" t="str">
        <f aca="false">IF(ISERROR(MATCH(MID($T466,SEARCH("◆",$T466)+1,50),$BI$2:$BI$500,0)),"",MID($T466,SEARCH("◆",$T466)+1,50))</f>
        <v/>
      </c>
      <c r="P466" s="0" t="str">
        <f aca="true">IF($O466="","",IF(OR(IF(ISERROR(MATCH(O466,放送局一覧!$C$2:$C$477,0)),"",VLOOKUP(O466,放送局一覧!$C$2:$D$477,2,0))="○",VLOOKUP(INDEX($BH$1:$BH964,MATCH(O466,$BI$1:$BI$500,0)),放送局一覧!$B$2:$D$477,3,0)="○"),IF(U466="未定",TODAY()+365,VALUE(U466)),""))</f>
        <v/>
      </c>
      <c r="Q466" s="0" t="str">
        <f aca="false">IF(P466="","",RANK(P466,$P$2:$P$1000,ROW(A465)))</f>
        <v/>
      </c>
      <c r="R466" s="0" t="str">
        <f aca="false">IF(P466="","",IF(VLOOKUP(S466,番組一覧!$C$3:$E$100,3,0)="○",Q466,""))</f>
        <v/>
      </c>
      <c r="S466" s="0" t="str">
        <f aca="false">IF($N466="","",IF(MOD($N466,1000)=0,VLOOKUP($N466,$A$2:$H$1000,COLUMN(E466),0),VLOOKUP($N466,$B$2:$L$1000,COLUMN(D466),0)))</f>
        <v/>
      </c>
      <c r="T466" s="0" t="str">
        <f aca="false">IF($N466="","",IF(MOD($N466,1000)=0,VLOOKUP($N466,$A$2:$H$1000,COLUMN(F466),0),VLOOKUP($N466,$B$2:$L$1000,COLUMN(J466),0)))</f>
        <v/>
      </c>
      <c r="U466" s="0" t="str">
        <f aca="false">IF($N466="","",IF(MOD($N466,1000)=0,VLOOKUP($N466,$A$2:$H$1000,COLUMN(H466),0),VLOOKUP($N466,$B$2:$L$1000,COLUMN(K466),0)))</f>
        <v/>
      </c>
      <c r="V466" s="0" t="str">
        <f aca="false">IF(ISERROR(SMALL($R$2:$R$1000,ROW(A465))),"",SMALL($R$2:$R$1000,ROW(A465)))</f>
        <v/>
      </c>
      <c r="W466" s="0" t="str">
        <f aca="true">IF(V466="","",IF(COUNTIF($V$2:$V466,V466)&gt;1,W465+MATCH(V466,OFFSET($R$2:$R1464,W465,0),0),MATCH(V466,$R$2:$R1464,0)))</f>
        <v/>
      </c>
      <c r="X466" s="0" t="str">
        <f aca="false">IF($W466="","",INDEX(S$2:S$1000,$W466))</f>
        <v/>
      </c>
      <c r="Y466" s="0" t="str">
        <f aca="false">IF($W466="","",IF(LEFT(INDEX(T$2:T$1000,$W466),1)="◆",VLOOKUP(MID(INDEX(T$2:T$1000,$W466),2,100),$BI$2:$BJ$500,IF(ISERROR(MATCH(MID(INDEX(T$2:T$1000,$W466),2,100),$BH$2:$BH$500,0)),2,IF(VLOOKUP(MID(INDEX(T$2:T$1000,$W466),2,100),放送局一覧!$B$2:$D$511,3,0)="○",1,2)),0),INDEX(T$2:T$1000,$W466)))</f>
        <v/>
      </c>
      <c r="Z466" s="0" t="str">
        <f aca="false">IF($W466="","",INDEX(U$2:U$1000,$W466))</f>
        <v/>
      </c>
      <c r="AA466" s="0" t="str">
        <f aca="false">IF(Z466="","",IF(Z466="未定",10,WEEKDAY(VALUE(Z466))+VALUE(TEXT(VALUE(Z466),"hh:mm"))))</f>
        <v/>
      </c>
      <c r="AB466" s="0" t="str">
        <f aca="false">IF(AA466="","",SMALL($AA$2:$AA$1000,ROW(A465)))</f>
        <v/>
      </c>
      <c r="AC466" s="0" t="str">
        <f aca="true">IF(AB466="","",IF(COUNTIF($AB$2:$AB466,AB466)&gt;1,AC465+MATCH(AB466,OFFSET($AA$2:$AA$1000,AC465,0),0),MATCH(AB466,$AA$2:$AA$1000,0)))</f>
        <v/>
      </c>
      <c r="AD466" s="0" t="str">
        <f aca="false">IF(AC466="","",IF(INDEX(Z$2:Z$1000,$AC466)="未定","未定",TEXT(VALUE(INDEX(Z$2:Z$1000,$AC466)),"aaa")))</f>
        <v/>
      </c>
      <c r="AE466" s="0" t="str">
        <f aca="false">IF(AC466="","",IF(INDEX(Z$2:Z$1000,$AC466)="未定","未定",TEXT(VALUE(INDEX(Z$2:Z$1000,$AC466)),"hh:mm")))</f>
        <v/>
      </c>
      <c r="AF466" s="0" t="str">
        <f aca="false">IF($AC466="","",INDEX(Y$2:Y$1000,$AC466))</f>
        <v/>
      </c>
      <c r="AG466" s="0" t="str">
        <f aca="false">IF($AC466="","",INDEX(X$2:X$1000,$AC466))</f>
        <v/>
      </c>
      <c r="AH466" s="0" t="str">
        <f aca="false">IF(ISERROR(SMALL($Q$2:$Q$1000,ROW(M465))),"",SMALL($Q$2:$Q$1000,ROW(M465)))</f>
        <v/>
      </c>
      <c r="AI466" s="0" t="str">
        <f aca="true">IF(AH466="","",IF(COUNTIF($AH$2:$AH466,AH466)&gt;1,AI465+MATCH(AH466,OFFSET($Q$2:$Q1464,AI465,0),0),MATCH(AH466,$Q$2:$Q1464,0)))</f>
        <v/>
      </c>
      <c r="AJ466" s="0" t="str">
        <f aca="false">IF($AI466="","",INDEX(S$2:S$1000,$AI466))</f>
        <v/>
      </c>
      <c r="BB466" s="0" t="str">
        <f aca="false">IF(BC466="","",ROW()*100)</f>
        <v/>
      </c>
      <c r="BC466" s="0" t="str">
        <f aca="false">IF(放送局一覧!B466="","",放送局一覧!B466)</f>
        <v/>
      </c>
      <c r="BD466" s="0" t="str">
        <f aca="false">IF(BC466="","",LEN(BC466)-LEN(SUBSTITUTE(BC466,"|",""))+1)</f>
        <v/>
      </c>
      <c r="BE466" s="0" t="str">
        <f aca="false">IF(ISERROR(SMALL($BB$2:$BB$500,ROW(A465))),"",SMALL($BB$2:$BB$500,ROW(A465)))</f>
        <v/>
      </c>
      <c r="BF466" s="0" t="e">
        <f aca="false">IF(BF465-MOD(BF465,100)+VLOOKUP(BF465-MOD(BF465,100),$BB$2:$BD$500,3,0)&gt;=BF465+1,BF465+1,SMALL($BE$2:$BE$500,RANK(BF465-MOD(BF465,100),$BE$2:$BE$500,1)+1)+1)</f>
        <v>#VALUE!</v>
      </c>
      <c r="BG466" s="0" t="e">
        <f aca="false">BF466-MOD(BF466,100)</f>
        <v>#VALUE!</v>
      </c>
      <c r="BH466" s="0" t="e">
        <f aca="false">VLOOKUP(BF466-MOD(BF466,100),$BB$2:$BD$500,2,0)</f>
        <v>#VALUE!</v>
      </c>
      <c r="BI466" s="0" t="e">
        <f aca="false">IF(VLOOKUP(BG466,$BB$2:$BD$500,3,0)=1,BH466,IF(MOD(BF466,100)=1,LEFT(BH466,SEARCH("|",BH466)-1),IF(MOD(BF466,100)=VLOOKUP(BG466,$BB$2:$BD$500,3,0),MID(BH466,IF(MOD(BF466,100)=2,SEARCH(BI465&amp;"|",BH466),SEARCH("|"&amp;BI465&amp;"|",BH466)+1)+LEN(BI465)+1,50),LEFT(MID(BH466,SEARCH(BI465,BH466)+LEN(BI465)+1,50),SEARCH("|",MID(BH466,SEARCH(BI465,BH466)+LEN(BI465)+1,50))-1))))</f>
        <v>#VALUE!</v>
      </c>
      <c r="BJ466" s="0" t="e">
        <f aca="false">VLOOKUP(BH466,放送局一覧!$B$2:$C$477,2,0)</f>
        <v>#VALUE!</v>
      </c>
    </row>
    <row r="467" customFormat="false" ht="13.5" hidden="false" customHeight="false" outlineLevel="0" collapsed="false">
      <c r="A467" s="0" t="str">
        <f aca="false">IF(F467="","",(COUNTA(F$2:$F467)-COUNTBLANK(F$2:$F467))*1000)</f>
        <v/>
      </c>
      <c r="B467" s="0" t="str">
        <f aca="false">IF(K467="","",MAX($A$2:A467)+(COUNTA($K$2:K467)-COUNTBLANK($K$2:K467)))</f>
        <v/>
      </c>
      <c r="C467" s="21" t="str">
        <f aca="true">IF(A467="","",IF(ISERROR(SEARCH("(*)",元!A467)),IF(CELL("format",元!A467)="D3",元!A467,"未定"),VALUE(SUBSTITUTE(元!A467,"(*)",""))))</f>
        <v/>
      </c>
      <c r="D467" s="17" t="str">
        <f aca="true">IF(A467="","",IF(AND(LEN(元!A467)=LENB(元!A467),CELL("format",C467)="D3"),TEXT(SUBSTITUTE(C467,"(*)",""),"mm/dd"),"未定"))</f>
        <v/>
      </c>
      <c r="E467" s="17" t="str">
        <f aca="false">IF(元!B467=0,IF(元!E467="","",E466),元!B467)</f>
        <v/>
      </c>
      <c r="F467" s="5" t="str">
        <f aca="false">IF(COUNTIF($E$1:E467,E467)=1,"◆"&amp;SUBSTITUTE(IF(ISERROR(SEARCH("系*ネット",元!C467)),元!C467,LEFT(元!C467,SEARCH("系*ネット",元!C467)))," ほか",""),"")</f>
        <v/>
      </c>
      <c r="G467" s="0" t="str">
        <f aca="false">IF(F467="","",LEFT(元!D467,1))</f>
        <v/>
      </c>
      <c r="H467" s="0" t="str">
        <f aca="true">IF(AND(ISERROR(SEARCH("未定",D467&amp;元!$D467)),NOT(A467="")),TEXT(VALUE(TEXT(IF(AND(MONTH(TODAY())=12,VALUE(LEFT(D467,2))&lt;10),YEAR(TODAY())+1&amp;"/","")&amp;D467,"yyyy/m/dd")&amp;" "&amp;IF(LEN(元!$D467)&gt;5,RIGHT(元!$D467,5),"")),"yyyy/mm/dd hh:mm"),IF(F467="","","未定"))</f>
        <v/>
      </c>
      <c r="I467" s="0" t="str">
        <f aca="false">IF(E467="","",IF(ISERROR(SEARCH("◆初回のみ",元!E467)),IF(ISERROR(SEARCH("◆",元!E467)),元!E467,MID(元!E467,SEARCH("◆",元!E467)+1,50)),LEFT(元!E467,SEARCH("◆初回のみ",元!E467)-1)&amp;" : "&amp;TEXT(D467,"mm/dd")&amp;" "&amp;RIGHT(元!E467,6)))</f>
        <v/>
      </c>
      <c r="J467" s="5" t="str">
        <f aca="false">IF(ISERROR(SEARCH(" : ",I467)),"",IF(SEARCH(" : ",I467)&gt;1,LEFT(I467,SEARCH(" : ",I467)-1),""))</f>
        <v/>
      </c>
      <c r="K467" s="0" t="str">
        <f aca="false">IF(ISERROR(MATCH(J467,$BI$2:$BI$500,0)),"",IF(ISERROR(SEARCH("◆",元!E467)),"◆"&amp;J467,IF(ISERROR(SEARCH("初回のみ",元!E467)),IF(ISERROR(SEARCH("特番",元!E467)),IF(ISERROR(SEARCH("先行",元!E467)),"注◆","先行◆"),"特番◆"),"初回◆")&amp;J467))</f>
        <v/>
      </c>
      <c r="L467" s="0" t="str">
        <f aca="true">IF(ISERROR(VALUE(MID(I467,SEARCH(" : ",I467)+3,5))),IF(K467="","","未定"),TEXT(VALUE(IF(AND(MONTH(TODAY())=12,VALUE(MID(I467,SEARCH(" : ",I467)+3,2))&lt;10),YEAR(TODAY())+1&amp;"/","")&amp;MID(I467,SEARCH(" : ",I467)+3,5)&amp;" "&amp;IF(LEN(I467)-LEN(SUBSTITUTE(I467,":",""))&gt;=2,MID(I467,SEARCH(":",I467,(SEARCH(":",I467)+1))-2,5),"")),"yyyy/mm/dd hh:mm"))</f>
        <v/>
      </c>
      <c r="M467" s="0" t="str">
        <f aca="false">IF(ROW(A466)*1000&gt;MAX($A$2:$A$1000),IF(ISERROR(SMALL($B$2:$B$1000,ROW(A466)-MATCH(MAX($A$2:$A$1000),$M$1:$M466,0)+1)),"",SMALL($B$2:$B$1000,ROW(A466)-MATCH(MAX($A$2:$A$1000),$M$1:$M466,0)+1)),ROW(A466)*1000)</f>
        <v/>
      </c>
      <c r="N467" s="0" t="str">
        <f aca="false">IF(M467="","",SMALL($M$2:$M$1000,ROW(A466)))</f>
        <v/>
      </c>
      <c r="O467" s="0" t="str">
        <f aca="false">IF(ISERROR(MATCH(MID($T467,SEARCH("◆",$T467)+1,50),$BI$2:$BI$500,0)),"",MID($T467,SEARCH("◆",$T467)+1,50))</f>
        <v/>
      </c>
      <c r="P467" s="0" t="str">
        <f aca="true">IF($O467="","",IF(OR(IF(ISERROR(MATCH(O467,放送局一覧!$C$2:$C$477,0)),"",VLOOKUP(O467,放送局一覧!$C$2:$D$477,2,0))="○",VLOOKUP(INDEX($BH$1:$BH965,MATCH(O467,$BI$1:$BI$500,0)),放送局一覧!$B$2:$D$477,3,0)="○"),IF(U467="未定",TODAY()+365,VALUE(U467)),""))</f>
        <v/>
      </c>
      <c r="Q467" s="0" t="str">
        <f aca="false">IF(P467="","",RANK(P467,$P$2:$P$1000,ROW(A466)))</f>
        <v/>
      </c>
      <c r="R467" s="0" t="str">
        <f aca="false">IF(P467="","",IF(VLOOKUP(S467,番組一覧!$C$3:$E$100,3,0)="○",Q467,""))</f>
        <v/>
      </c>
      <c r="S467" s="0" t="str">
        <f aca="false">IF($N467="","",IF(MOD($N467,1000)=0,VLOOKUP($N467,$A$2:$H$1000,COLUMN(E467),0),VLOOKUP($N467,$B$2:$L$1000,COLUMN(D467),0)))</f>
        <v/>
      </c>
      <c r="T467" s="0" t="str">
        <f aca="false">IF($N467="","",IF(MOD($N467,1000)=0,VLOOKUP($N467,$A$2:$H$1000,COLUMN(F467),0),VLOOKUP($N467,$B$2:$L$1000,COLUMN(J467),0)))</f>
        <v/>
      </c>
      <c r="U467" s="0" t="str">
        <f aca="false">IF($N467="","",IF(MOD($N467,1000)=0,VLOOKUP($N467,$A$2:$H$1000,COLUMN(H467),0),VLOOKUP($N467,$B$2:$L$1000,COLUMN(K467),0)))</f>
        <v/>
      </c>
      <c r="V467" s="0" t="str">
        <f aca="false">IF(ISERROR(SMALL($R$2:$R$1000,ROW(A466))),"",SMALL($R$2:$R$1000,ROW(A466)))</f>
        <v/>
      </c>
      <c r="W467" s="0" t="str">
        <f aca="true">IF(V467="","",IF(COUNTIF($V$2:$V467,V467)&gt;1,W466+MATCH(V467,OFFSET($R$2:$R1465,W466,0),0),MATCH(V467,$R$2:$R1465,0)))</f>
        <v/>
      </c>
      <c r="X467" s="0" t="str">
        <f aca="false">IF($W467="","",INDEX(S$2:S$1000,$W467))</f>
        <v/>
      </c>
      <c r="Y467" s="0" t="str">
        <f aca="false">IF($W467="","",IF(LEFT(INDEX(T$2:T$1000,$W467),1)="◆",VLOOKUP(MID(INDEX(T$2:T$1000,$W467),2,100),$BI$2:$BJ$500,IF(ISERROR(MATCH(MID(INDEX(T$2:T$1000,$W467),2,100),$BH$2:$BH$500,0)),2,IF(VLOOKUP(MID(INDEX(T$2:T$1000,$W467),2,100),放送局一覧!$B$2:$D$511,3,0)="○",1,2)),0),INDEX(T$2:T$1000,$W467)))</f>
        <v/>
      </c>
      <c r="Z467" s="0" t="str">
        <f aca="false">IF($W467="","",INDEX(U$2:U$1000,$W467))</f>
        <v/>
      </c>
      <c r="AA467" s="0" t="str">
        <f aca="false">IF(Z467="","",IF(Z467="未定",10,WEEKDAY(VALUE(Z467))+VALUE(TEXT(VALUE(Z467),"hh:mm"))))</f>
        <v/>
      </c>
      <c r="AB467" s="0" t="str">
        <f aca="false">IF(AA467="","",SMALL($AA$2:$AA$1000,ROW(A466)))</f>
        <v/>
      </c>
      <c r="AC467" s="0" t="str">
        <f aca="true">IF(AB467="","",IF(COUNTIF($AB$2:$AB467,AB467)&gt;1,AC466+MATCH(AB467,OFFSET($AA$2:$AA$1000,AC466,0),0),MATCH(AB467,$AA$2:$AA$1000,0)))</f>
        <v/>
      </c>
      <c r="AD467" s="0" t="str">
        <f aca="false">IF(AC467="","",IF(INDEX(Z$2:Z$1000,$AC467)="未定","未定",TEXT(VALUE(INDEX(Z$2:Z$1000,$AC467)),"aaa")))</f>
        <v/>
      </c>
      <c r="AE467" s="0" t="str">
        <f aca="false">IF(AC467="","",IF(INDEX(Z$2:Z$1000,$AC467)="未定","未定",TEXT(VALUE(INDEX(Z$2:Z$1000,$AC467)),"hh:mm")))</f>
        <v/>
      </c>
      <c r="AF467" s="0" t="str">
        <f aca="false">IF($AC467="","",INDEX(Y$2:Y$1000,$AC467))</f>
        <v/>
      </c>
      <c r="AG467" s="0" t="str">
        <f aca="false">IF($AC467="","",INDEX(X$2:X$1000,$AC467))</f>
        <v/>
      </c>
      <c r="AH467" s="0" t="str">
        <f aca="false">IF(ISERROR(SMALL($Q$2:$Q$1000,ROW(M466))),"",SMALL($Q$2:$Q$1000,ROW(M466)))</f>
        <v/>
      </c>
      <c r="AI467" s="0" t="str">
        <f aca="true">IF(AH467="","",IF(COUNTIF($AH$2:$AH467,AH467)&gt;1,AI466+MATCH(AH467,OFFSET($Q$2:$Q1465,AI466,0),0),MATCH(AH467,$Q$2:$Q1465,0)))</f>
        <v/>
      </c>
      <c r="AJ467" s="0" t="str">
        <f aca="false">IF($AI467="","",INDEX(S$2:S$1000,$AI467))</f>
        <v/>
      </c>
      <c r="BB467" s="0" t="str">
        <f aca="false">IF(BC467="","",ROW()*100)</f>
        <v/>
      </c>
      <c r="BC467" s="0" t="str">
        <f aca="false">IF(放送局一覧!B467="","",放送局一覧!B467)</f>
        <v/>
      </c>
      <c r="BD467" s="0" t="str">
        <f aca="false">IF(BC467="","",LEN(BC467)-LEN(SUBSTITUTE(BC467,"|",""))+1)</f>
        <v/>
      </c>
      <c r="BE467" s="0" t="str">
        <f aca="false">IF(ISERROR(SMALL($BB$2:$BB$500,ROW(A466))),"",SMALL($BB$2:$BB$500,ROW(A466)))</f>
        <v/>
      </c>
      <c r="BF467" s="0" t="e">
        <f aca="false">IF(BF466-MOD(BF466,100)+VLOOKUP(BF466-MOD(BF466,100),$BB$2:$BD$500,3,0)&gt;=BF466+1,BF466+1,SMALL($BE$2:$BE$500,RANK(BF466-MOD(BF466,100),$BE$2:$BE$500,1)+1)+1)</f>
        <v>#VALUE!</v>
      </c>
      <c r="BG467" s="0" t="e">
        <f aca="false">BF467-MOD(BF467,100)</f>
        <v>#VALUE!</v>
      </c>
      <c r="BH467" s="0" t="e">
        <f aca="false">VLOOKUP(BF467-MOD(BF467,100),$BB$2:$BD$500,2,0)</f>
        <v>#VALUE!</v>
      </c>
      <c r="BI467" s="0" t="e">
        <f aca="false">IF(VLOOKUP(BG467,$BB$2:$BD$500,3,0)=1,BH467,IF(MOD(BF467,100)=1,LEFT(BH467,SEARCH("|",BH467)-1),IF(MOD(BF467,100)=VLOOKUP(BG467,$BB$2:$BD$500,3,0),MID(BH467,IF(MOD(BF467,100)=2,SEARCH(BI466&amp;"|",BH467),SEARCH("|"&amp;BI466&amp;"|",BH467)+1)+LEN(BI466)+1,50),LEFT(MID(BH467,SEARCH(BI466,BH467)+LEN(BI466)+1,50),SEARCH("|",MID(BH467,SEARCH(BI466,BH467)+LEN(BI466)+1,50))-1))))</f>
        <v>#VALUE!</v>
      </c>
      <c r="BJ467" s="0" t="e">
        <f aca="false">VLOOKUP(BH467,放送局一覧!$B$2:$C$477,2,0)</f>
        <v>#VALUE!</v>
      </c>
    </row>
    <row r="468" customFormat="false" ht="13.5" hidden="false" customHeight="false" outlineLevel="0" collapsed="false">
      <c r="A468" s="0" t="str">
        <f aca="false">IF(F468="","",(COUNTA(F$2:$F468)-COUNTBLANK(F$2:$F468))*1000)</f>
        <v/>
      </c>
      <c r="B468" s="0" t="str">
        <f aca="false">IF(K468="","",MAX($A$2:A468)+(COUNTA($K$2:K468)-COUNTBLANK($K$2:K468)))</f>
        <v/>
      </c>
      <c r="C468" s="21" t="str">
        <f aca="true">IF(A468="","",IF(ISERROR(SEARCH("(*)",元!A468)),IF(CELL("format",元!A468)="D3",元!A468,"未定"),VALUE(SUBSTITUTE(元!A468,"(*)",""))))</f>
        <v/>
      </c>
      <c r="D468" s="17" t="str">
        <f aca="true">IF(A468="","",IF(AND(LEN(元!A468)=LENB(元!A468),CELL("format",C468)="D3"),TEXT(SUBSTITUTE(C468,"(*)",""),"mm/dd"),"未定"))</f>
        <v/>
      </c>
      <c r="E468" s="17" t="str">
        <f aca="false">IF(元!B468=0,IF(元!E468="","",E467),元!B468)</f>
        <v/>
      </c>
      <c r="F468" s="5" t="str">
        <f aca="false">IF(COUNTIF($E$1:E468,E468)=1,"◆"&amp;SUBSTITUTE(IF(ISERROR(SEARCH("系*ネット",元!C468)),元!C468,LEFT(元!C468,SEARCH("系*ネット",元!C468)))," ほか",""),"")</f>
        <v/>
      </c>
      <c r="G468" s="0" t="str">
        <f aca="false">IF(F468="","",LEFT(元!D468,1))</f>
        <v/>
      </c>
      <c r="H468" s="0" t="str">
        <f aca="true">IF(AND(ISERROR(SEARCH("未定",D468&amp;元!$D468)),NOT(A468="")),TEXT(VALUE(TEXT(IF(AND(MONTH(TODAY())=12,VALUE(LEFT(D468,2))&lt;10),YEAR(TODAY())+1&amp;"/","")&amp;D468,"yyyy/m/dd")&amp;" "&amp;IF(LEN(元!$D468)&gt;5,RIGHT(元!$D468,5),"")),"yyyy/mm/dd hh:mm"),IF(F468="","","未定"))</f>
        <v/>
      </c>
      <c r="I468" s="0" t="str">
        <f aca="false">IF(E468="","",IF(ISERROR(SEARCH("◆初回のみ",元!E468)),IF(ISERROR(SEARCH("◆",元!E468)),元!E468,MID(元!E468,SEARCH("◆",元!E468)+1,50)),LEFT(元!E468,SEARCH("◆初回のみ",元!E468)-1)&amp;" : "&amp;TEXT(D468,"mm/dd")&amp;" "&amp;RIGHT(元!E468,6)))</f>
        <v/>
      </c>
      <c r="J468" s="5" t="str">
        <f aca="false">IF(ISERROR(SEARCH(" : ",I468)),"",IF(SEARCH(" : ",I468)&gt;1,LEFT(I468,SEARCH(" : ",I468)-1),""))</f>
        <v/>
      </c>
      <c r="K468" s="0" t="str">
        <f aca="false">IF(ISERROR(MATCH(J468,$BI$2:$BI$500,0)),"",IF(ISERROR(SEARCH("◆",元!E468)),"◆"&amp;J468,IF(ISERROR(SEARCH("初回のみ",元!E468)),IF(ISERROR(SEARCH("特番",元!E468)),IF(ISERROR(SEARCH("先行",元!E468)),"注◆","先行◆"),"特番◆"),"初回◆")&amp;J468))</f>
        <v/>
      </c>
      <c r="L468" s="0" t="str">
        <f aca="true">IF(ISERROR(VALUE(MID(I468,SEARCH(" : ",I468)+3,5))),IF(K468="","","未定"),TEXT(VALUE(IF(AND(MONTH(TODAY())=12,VALUE(MID(I468,SEARCH(" : ",I468)+3,2))&lt;10),YEAR(TODAY())+1&amp;"/","")&amp;MID(I468,SEARCH(" : ",I468)+3,5)&amp;" "&amp;IF(LEN(I468)-LEN(SUBSTITUTE(I468,":",""))&gt;=2,MID(I468,SEARCH(":",I468,(SEARCH(":",I468)+1))-2,5),"")),"yyyy/mm/dd hh:mm"))</f>
        <v/>
      </c>
      <c r="M468" s="0" t="str">
        <f aca="false">IF(ROW(A467)*1000&gt;MAX($A$2:$A$1000),IF(ISERROR(SMALL($B$2:$B$1000,ROW(A467)-MATCH(MAX($A$2:$A$1000),$M$1:$M467,0)+1)),"",SMALL($B$2:$B$1000,ROW(A467)-MATCH(MAX($A$2:$A$1000),$M$1:$M467,0)+1)),ROW(A467)*1000)</f>
        <v/>
      </c>
      <c r="N468" s="0" t="str">
        <f aca="false">IF(M468="","",SMALL($M$2:$M$1000,ROW(A467)))</f>
        <v/>
      </c>
      <c r="O468" s="0" t="str">
        <f aca="false">IF(ISERROR(MATCH(MID($T468,SEARCH("◆",$T468)+1,50),$BI$2:$BI$500,0)),"",MID($T468,SEARCH("◆",$T468)+1,50))</f>
        <v/>
      </c>
      <c r="P468" s="0" t="str">
        <f aca="true">IF($O468="","",IF(OR(IF(ISERROR(MATCH(O468,放送局一覧!$C$2:$C$477,0)),"",VLOOKUP(O468,放送局一覧!$C$2:$D$477,2,0))="○",VLOOKUP(INDEX($BH$1:$BH966,MATCH(O468,$BI$1:$BI$500,0)),放送局一覧!$B$2:$D$477,3,0)="○"),IF(U468="未定",TODAY()+365,VALUE(U468)),""))</f>
        <v/>
      </c>
      <c r="Q468" s="0" t="str">
        <f aca="false">IF(P468="","",RANK(P468,$P$2:$P$1000,ROW(A467)))</f>
        <v/>
      </c>
      <c r="R468" s="0" t="str">
        <f aca="false">IF(P468="","",IF(VLOOKUP(S468,番組一覧!$C$3:$E$100,3,0)="○",Q468,""))</f>
        <v/>
      </c>
      <c r="S468" s="0" t="str">
        <f aca="false">IF($N468="","",IF(MOD($N468,1000)=0,VLOOKUP($N468,$A$2:$H$1000,COLUMN(E468),0),VLOOKUP($N468,$B$2:$L$1000,COLUMN(D468),0)))</f>
        <v/>
      </c>
      <c r="T468" s="0" t="str">
        <f aca="false">IF($N468="","",IF(MOD($N468,1000)=0,VLOOKUP($N468,$A$2:$H$1000,COLUMN(F468),0),VLOOKUP($N468,$B$2:$L$1000,COLUMN(J468),0)))</f>
        <v/>
      </c>
      <c r="U468" s="0" t="str">
        <f aca="false">IF($N468="","",IF(MOD($N468,1000)=0,VLOOKUP($N468,$A$2:$H$1000,COLUMN(H468),0),VLOOKUP($N468,$B$2:$L$1000,COLUMN(K468),0)))</f>
        <v/>
      </c>
      <c r="V468" s="0" t="str">
        <f aca="false">IF(ISERROR(SMALL($R$2:$R$1000,ROW(A467))),"",SMALL($R$2:$R$1000,ROW(A467)))</f>
        <v/>
      </c>
      <c r="W468" s="0" t="str">
        <f aca="true">IF(V468="","",IF(COUNTIF($V$2:$V468,V468)&gt;1,W467+MATCH(V468,OFFSET($R$2:$R1466,W467,0),0),MATCH(V468,$R$2:$R1466,0)))</f>
        <v/>
      </c>
      <c r="X468" s="0" t="str">
        <f aca="false">IF($W468="","",INDEX(S$2:S$1000,$W468))</f>
        <v/>
      </c>
      <c r="Y468" s="0" t="str">
        <f aca="false">IF($W468="","",IF(LEFT(INDEX(T$2:T$1000,$W468),1)="◆",VLOOKUP(MID(INDEX(T$2:T$1000,$W468),2,100),$BI$2:$BJ$500,IF(ISERROR(MATCH(MID(INDEX(T$2:T$1000,$W468),2,100),$BH$2:$BH$500,0)),2,IF(VLOOKUP(MID(INDEX(T$2:T$1000,$W468),2,100),放送局一覧!$B$2:$D$511,3,0)="○",1,2)),0),INDEX(T$2:T$1000,$W468)))</f>
        <v/>
      </c>
      <c r="Z468" s="0" t="str">
        <f aca="false">IF($W468="","",INDEX(U$2:U$1000,$W468))</f>
        <v/>
      </c>
      <c r="AA468" s="0" t="str">
        <f aca="false">IF(Z468="","",IF(Z468="未定",10,WEEKDAY(VALUE(Z468))+VALUE(TEXT(VALUE(Z468),"hh:mm"))))</f>
        <v/>
      </c>
      <c r="AB468" s="0" t="str">
        <f aca="false">IF(AA468="","",SMALL($AA$2:$AA$1000,ROW(A467)))</f>
        <v/>
      </c>
      <c r="AC468" s="0" t="str">
        <f aca="true">IF(AB468="","",IF(COUNTIF($AB$2:$AB468,AB468)&gt;1,AC467+MATCH(AB468,OFFSET($AA$2:$AA$1000,AC467,0),0),MATCH(AB468,$AA$2:$AA$1000,0)))</f>
        <v/>
      </c>
      <c r="AD468" s="0" t="str">
        <f aca="false">IF(AC468="","",IF(INDEX(Z$2:Z$1000,$AC468)="未定","未定",TEXT(VALUE(INDEX(Z$2:Z$1000,$AC468)),"aaa")))</f>
        <v/>
      </c>
      <c r="AE468" s="0" t="str">
        <f aca="false">IF(AC468="","",IF(INDEX(Z$2:Z$1000,$AC468)="未定","未定",TEXT(VALUE(INDEX(Z$2:Z$1000,$AC468)),"hh:mm")))</f>
        <v/>
      </c>
      <c r="AF468" s="0" t="str">
        <f aca="false">IF($AC468="","",INDEX(Y$2:Y$1000,$AC468))</f>
        <v/>
      </c>
      <c r="AG468" s="0" t="str">
        <f aca="false">IF($AC468="","",INDEX(X$2:X$1000,$AC468))</f>
        <v/>
      </c>
      <c r="AH468" s="0" t="str">
        <f aca="false">IF(ISERROR(SMALL($Q$2:$Q$1000,ROW(M467))),"",SMALL($Q$2:$Q$1000,ROW(M467)))</f>
        <v/>
      </c>
      <c r="AI468" s="0" t="str">
        <f aca="true">IF(AH468="","",IF(COUNTIF($AH$2:$AH468,AH468)&gt;1,AI467+MATCH(AH468,OFFSET($Q$2:$Q1466,AI467,0),0),MATCH(AH468,$Q$2:$Q1466,0)))</f>
        <v/>
      </c>
      <c r="AJ468" s="0" t="str">
        <f aca="false">IF($AI468="","",INDEX(S$2:S$1000,$AI468))</f>
        <v/>
      </c>
      <c r="BB468" s="0" t="str">
        <f aca="false">IF(BC468="","",ROW()*100)</f>
        <v/>
      </c>
      <c r="BC468" s="0" t="str">
        <f aca="false">IF(放送局一覧!B468="","",放送局一覧!B468)</f>
        <v/>
      </c>
      <c r="BD468" s="0" t="str">
        <f aca="false">IF(BC468="","",LEN(BC468)-LEN(SUBSTITUTE(BC468,"|",""))+1)</f>
        <v/>
      </c>
      <c r="BE468" s="0" t="str">
        <f aca="false">IF(ISERROR(SMALL($BB$2:$BB$500,ROW(A467))),"",SMALL($BB$2:$BB$500,ROW(A467)))</f>
        <v/>
      </c>
      <c r="BF468" s="0" t="e">
        <f aca="false">IF(BF467-MOD(BF467,100)+VLOOKUP(BF467-MOD(BF467,100),$BB$2:$BD$500,3,0)&gt;=BF467+1,BF467+1,SMALL($BE$2:$BE$500,RANK(BF467-MOD(BF467,100),$BE$2:$BE$500,1)+1)+1)</f>
        <v>#VALUE!</v>
      </c>
      <c r="BG468" s="0" t="e">
        <f aca="false">BF468-MOD(BF468,100)</f>
        <v>#VALUE!</v>
      </c>
      <c r="BH468" s="0" t="e">
        <f aca="false">VLOOKUP(BF468-MOD(BF468,100),$BB$2:$BD$500,2,0)</f>
        <v>#VALUE!</v>
      </c>
      <c r="BI468" s="0" t="e">
        <f aca="false">IF(VLOOKUP(BG468,$BB$2:$BD$500,3,0)=1,BH468,IF(MOD(BF468,100)=1,LEFT(BH468,SEARCH("|",BH468)-1),IF(MOD(BF468,100)=VLOOKUP(BG468,$BB$2:$BD$500,3,0),MID(BH468,IF(MOD(BF468,100)=2,SEARCH(BI467&amp;"|",BH468),SEARCH("|"&amp;BI467&amp;"|",BH468)+1)+LEN(BI467)+1,50),LEFT(MID(BH468,SEARCH(BI467,BH468)+LEN(BI467)+1,50),SEARCH("|",MID(BH468,SEARCH(BI467,BH468)+LEN(BI467)+1,50))-1))))</f>
        <v>#VALUE!</v>
      </c>
      <c r="BJ468" s="0" t="e">
        <f aca="false">VLOOKUP(BH468,放送局一覧!$B$2:$C$477,2,0)</f>
        <v>#VALUE!</v>
      </c>
    </row>
    <row r="469" customFormat="false" ht="13.5" hidden="false" customHeight="false" outlineLevel="0" collapsed="false">
      <c r="A469" s="0" t="str">
        <f aca="false">IF(F469="","",(COUNTA(F$2:$F469)-COUNTBLANK(F$2:$F469))*1000)</f>
        <v/>
      </c>
      <c r="B469" s="0" t="str">
        <f aca="false">IF(K469="","",MAX($A$2:A469)+(COUNTA($K$2:K469)-COUNTBLANK($K$2:K469)))</f>
        <v/>
      </c>
      <c r="C469" s="21" t="str">
        <f aca="true">IF(A469="","",IF(ISERROR(SEARCH("(*)",元!A469)),IF(CELL("format",元!A469)="D3",元!A469,"未定"),VALUE(SUBSTITUTE(元!A469,"(*)",""))))</f>
        <v/>
      </c>
      <c r="D469" s="17" t="str">
        <f aca="true">IF(A469="","",IF(AND(LEN(元!A469)=LENB(元!A469),CELL("format",C469)="D3"),TEXT(SUBSTITUTE(C469,"(*)",""),"mm/dd"),"未定"))</f>
        <v/>
      </c>
      <c r="E469" s="17" t="str">
        <f aca="false">IF(元!B469=0,IF(元!E469="","",E468),元!B469)</f>
        <v/>
      </c>
      <c r="F469" s="5" t="str">
        <f aca="false">IF(COUNTIF($E$1:E469,E469)=1,"◆"&amp;SUBSTITUTE(IF(ISERROR(SEARCH("系*ネット",元!C469)),元!C469,LEFT(元!C469,SEARCH("系*ネット",元!C469)))," ほか",""),"")</f>
        <v/>
      </c>
      <c r="G469" s="0" t="str">
        <f aca="false">IF(F469="","",LEFT(元!D469,1))</f>
        <v/>
      </c>
      <c r="H469" s="0" t="str">
        <f aca="true">IF(AND(ISERROR(SEARCH("未定",D469&amp;元!$D469)),NOT(A469="")),TEXT(VALUE(TEXT(IF(AND(MONTH(TODAY())=12,VALUE(LEFT(D469,2))&lt;10),YEAR(TODAY())+1&amp;"/","")&amp;D469,"yyyy/m/dd")&amp;" "&amp;IF(LEN(元!$D469)&gt;5,RIGHT(元!$D469,5),"")),"yyyy/mm/dd hh:mm"),IF(F469="","","未定"))</f>
        <v/>
      </c>
      <c r="I469" s="0" t="str">
        <f aca="false">IF(E469="","",IF(ISERROR(SEARCH("◆初回のみ",元!E469)),IF(ISERROR(SEARCH("◆",元!E469)),元!E469,MID(元!E469,SEARCH("◆",元!E469)+1,50)),LEFT(元!E469,SEARCH("◆初回のみ",元!E469)-1)&amp;" : "&amp;TEXT(D469,"mm/dd")&amp;" "&amp;RIGHT(元!E469,6)))</f>
        <v/>
      </c>
      <c r="J469" s="5" t="str">
        <f aca="false">IF(ISERROR(SEARCH(" : ",I469)),"",IF(SEARCH(" : ",I469)&gt;1,LEFT(I469,SEARCH(" : ",I469)-1),""))</f>
        <v/>
      </c>
      <c r="K469" s="0" t="str">
        <f aca="false">IF(ISERROR(MATCH(J469,$BI$2:$BI$500,0)),"",IF(ISERROR(SEARCH("◆",元!E469)),"◆"&amp;J469,IF(ISERROR(SEARCH("初回のみ",元!E469)),IF(ISERROR(SEARCH("特番",元!E469)),IF(ISERROR(SEARCH("先行",元!E469)),"注◆","先行◆"),"特番◆"),"初回◆")&amp;J469))</f>
        <v/>
      </c>
      <c r="L469" s="0" t="str">
        <f aca="true">IF(ISERROR(VALUE(MID(I469,SEARCH(" : ",I469)+3,5))),IF(K469="","","未定"),TEXT(VALUE(IF(AND(MONTH(TODAY())=12,VALUE(MID(I469,SEARCH(" : ",I469)+3,2))&lt;10),YEAR(TODAY())+1&amp;"/","")&amp;MID(I469,SEARCH(" : ",I469)+3,5)&amp;" "&amp;IF(LEN(I469)-LEN(SUBSTITUTE(I469,":",""))&gt;=2,MID(I469,SEARCH(":",I469,(SEARCH(":",I469)+1))-2,5),"")),"yyyy/mm/dd hh:mm"))</f>
        <v/>
      </c>
      <c r="M469" s="0" t="str">
        <f aca="false">IF(ROW(A468)*1000&gt;MAX($A$2:$A$1000),IF(ISERROR(SMALL($B$2:$B$1000,ROW(A468)-MATCH(MAX($A$2:$A$1000),$M$1:$M468,0)+1)),"",SMALL($B$2:$B$1000,ROW(A468)-MATCH(MAX($A$2:$A$1000),$M$1:$M468,0)+1)),ROW(A468)*1000)</f>
        <v/>
      </c>
      <c r="N469" s="0" t="str">
        <f aca="false">IF(M469="","",SMALL($M$2:$M$1000,ROW(A468)))</f>
        <v/>
      </c>
      <c r="O469" s="0" t="str">
        <f aca="false">IF(ISERROR(MATCH(MID($T469,SEARCH("◆",$T469)+1,50),$BI$2:$BI$500,0)),"",MID($T469,SEARCH("◆",$T469)+1,50))</f>
        <v/>
      </c>
      <c r="P469" s="0" t="str">
        <f aca="true">IF($O469="","",IF(OR(IF(ISERROR(MATCH(O469,放送局一覧!$C$2:$C$477,0)),"",VLOOKUP(O469,放送局一覧!$C$2:$D$477,2,0))="○",VLOOKUP(INDEX($BH$1:$BH967,MATCH(O469,$BI$1:$BI$500,0)),放送局一覧!$B$2:$D$477,3,0)="○"),IF(U469="未定",TODAY()+365,VALUE(U469)),""))</f>
        <v/>
      </c>
      <c r="Q469" s="0" t="str">
        <f aca="false">IF(P469="","",RANK(P469,$P$2:$P$1000,ROW(A468)))</f>
        <v/>
      </c>
      <c r="R469" s="0" t="str">
        <f aca="false">IF(P469="","",IF(VLOOKUP(S469,番組一覧!$C$3:$E$100,3,0)="○",Q469,""))</f>
        <v/>
      </c>
      <c r="S469" s="0" t="str">
        <f aca="false">IF($N469="","",IF(MOD($N469,1000)=0,VLOOKUP($N469,$A$2:$H$1000,COLUMN(E469),0),VLOOKUP($N469,$B$2:$L$1000,COLUMN(D469),0)))</f>
        <v/>
      </c>
      <c r="T469" s="0" t="str">
        <f aca="false">IF($N469="","",IF(MOD($N469,1000)=0,VLOOKUP($N469,$A$2:$H$1000,COLUMN(F469),0),VLOOKUP($N469,$B$2:$L$1000,COLUMN(J469),0)))</f>
        <v/>
      </c>
      <c r="U469" s="0" t="str">
        <f aca="false">IF($N469="","",IF(MOD($N469,1000)=0,VLOOKUP($N469,$A$2:$H$1000,COLUMN(H469),0),VLOOKUP($N469,$B$2:$L$1000,COLUMN(K469),0)))</f>
        <v/>
      </c>
      <c r="V469" s="0" t="str">
        <f aca="false">IF(ISERROR(SMALL($R$2:$R$1000,ROW(A468))),"",SMALL($R$2:$R$1000,ROW(A468)))</f>
        <v/>
      </c>
      <c r="W469" s="0" t="str">
        <f aca="true">IF(V469="","",IF(COUNTIF($V$2:$V469,V469)&gt;1,W468+MATCH(V469,OFFSET($R$2:$R1467,W468,0),0),MATCH(V469,$R$2:$R1467,0)))</f>
        <v/>
      </c>
      <c r="X469" s="0" t="str">
        <f aca="false">IF($W469="","",INDEX(S$2:S$1000,$W469))</f>
        <v/>
      </c>
      <c r="Y469" s="0" t="str">
        <f aca="false">IF($W469="","",IF(LEFT(INDEX(T$2:T$1000,$W469),1)="◆",VLOOKUP(MID(INDEX(T$2:T$1000,$W469),2,100),$BI$2:$BJ$500,IF(ISERROR(MATCH(MID(INDEX(T$2:T$1000,$W469),2,100),$BH$2:$BH$500,0)),2,IF(VLOOKUP(MID(INDEX(T$2:T$1000,$W469),2,100),放送局一覧!$B$2:$D$511,3,0)="○",1,2)),0),INDEX(T$2:T$1000,$W469)))</f>
        <v/>
      </c>
      <c r="Z469" s="0" t="str">
        <f aca="false">IF($W469="","",INDEX(U$2:U$1000,$W469))</f>
        <v/>
      </c>
      <c r="AA469" s="0" t="str">
        <f aca="false">IF(Z469="","",IF(Z469="未定",10,WEEKDAY(VALUE(Z469))+VALUE(TEXT(VALUE(Z469),"hh:mm"))))</f>
        <v/>
      </c>
      <c r="AB469" s="0" t="str">
        <f aca="false">IF(AA469="","",SMALL($AA$2:$AA$1000,ROW(A468)))</f>
        <v/>
      </c>
      <c r="AC469" s="0" t="str">
        <f aca="true">IF(AB469="","",IF(COUNTIF($AB$2:$AB469,AB469)&gt;1,AC468+MATCH(AB469,OFFSET($AA$2:$AA$1000,AC468,0),0),MATCH(AB469,$AA$2:$AA$1000,0)))</f>
        <v/>
      </c>
      <c r="AD469" s="0" t="str">
        <f aca="false">IF(AC469="","",IF(INDEX(Z$2:Z$1000,$AC469)="未定","未定",TEXT(VALUE(INDEX(Z$2:Z$1000,$AC469)),"aaa")))</f>
        <v/>
      </c>
      <c r="AE469" s="0" t="str">
        <f aca="false">IF(AC469="","",IF(INDEX(Z$2:Z$1000,$AC469)="未定","未定",TEXT(VALUE(INDEX(Z$2:Z$1000,$AC469)),"hh:mm")))</f>
        <v/>
      </c>
      <c r="AF469" s="0" t="str">
        <f aca="false">IF($AC469="","",INDEX(Y$2:Y$1000,$AC469))</f>
        <v/>
      </c>
      <c r="AG469" s="0" t="str">
        <f aca="false">IF($AC469="","",INDEX(X$2:X$1000,$AC469))</f>
        <v/>
      </c>
      <c r="AH469" s="0" t="str">
        <f aca="false">IF(ISERROR(SMALL($Q$2:$Q$1000,ROW(M468))),"",SMALL($Q$2:$Q$1000,ROW(M468)))</f>
        <v/>
      </c>
      <c r="AI469" s="0" t="str">
        <f aca="true">IF(AH469="","",IF(COUNTIF($AH$2:$AH469,AH469)&gt;1,AI468+MATCH(AH469,OFFSET($Q$2:$Q1467,AI468,0),0),MATCH(AH469,$Q$2:$Q1467,0)))</f>
        <v/>
      </c>
      <c r="AJ469" s="0" t="str">
        <f aca="false">IF($AI469="","",INDEX(S$2:S$1000,$AI469))</f>
        <v/>
      </c>
      <c r="BB469" s="0" t="str">
        <f aca="false">IF(BC469="","",ROW()*100)</f>
        <v/>
      </c>
      <c r="BC469" s="0" t="str">
        <f aca="false">IF(放送局一覧!B469="","",放送局一覧!B469)</f>
        <v/>
      </c>
      <c r="BD469" s="0" t="str">
        <f aca="false">IF(BC469="","",LEN(BC469)-LEN(SUBSTITUTE(BC469,"|",""))+1)</f>
        <v/>
      </c>
      <c r="BE469" s="0" t="str">
        <f aca="false">IF(ISERROR(SMALL($BB$2:$BB$500,ROW(A468))),"",SMALL($BB$2:$BB$500,ROW(A468)))</f>
        <v/>
      </c>
      <c r="BF469" s="0" t="e">
        <f aca="false">IF(BF468-MOD(BF468,100)+VLOOKUP(BF468-MOD(BF468,100),$BB$2:$BD$500,3,0)&gt;=BF468+1,BF468+1,SMALL($BE$2:$BE$500,RANK(BF468-MOD(BF468,100),$BE$2:$BE$500,1)+1)+1)</f>
        <v>#VALUE!</v>
      </c>
      <c r="BG469" s="0" t="e">
        <f aca="false">BF469-MOD(BF469,100)</f>
        <v>#VALUE!</v>
      </c>
      <c r="BH469" s="0" t="e">
        <f aca="false">VLOOKUP(BF469-MOD(BF469,100),$BB$2:$BD$500,2,0)</f>
        <v>#VALUE!</v>
      </c>
      <c r="BI469" s="0" t="e">
        <f aca="false">IF(VLOOKUP(BG469,$BB$2:$BD$500,3,0)=1,BH469,IF(MOD(BF469,100)=1,LEFT(BH469,SEARCH("|",BH469)-1),IF(MOD(BF469,100)=VLOOKUP(BG469,$BB$2:$BD$500,3,0),MID(BH469,IF(MOD(BF469,100)=2,SEARCH(BI468&amp;"|",BH469),SEARCH("|"&amp;BI468&amp;"|",BH469)+1)+LEN(BI468)+1,50),LEFT(MID(BH469,SEARCH(BI468,BH469)+LEN(BI468)+1,50),SEARCH("|",MID(BH469,SEARCH(BI468,BH469)+LEN(BI468)+1,50))-1))))</f>
        <v>#VALUE!</v>
      </c>
      <c r="BJ469" s="0" t="e">
        <f aca="false">VLOOKUP(BH469,放送局一覧!$B$2:$C$477,2,0)</f>
        <v>#VALUE!</v>
      </c>
    </row>
    <row r="470" customFormat="false" ht="13.5" hidden="false" customHeight="false" outlineLevel="0" collapsed="false">
      <c r="A470" s="0" t="str">
        <f aca="false">IF(F470="","",(COUNTA(F$2:$F470)-COUNTBLANK(F$2:$F470))*1000)</f>
        <v/>
      </c>
      <c r="B470" s="0" t="str">
        <f aca="false">IF(K470="","",MAX($A$2:A470)+(COUNTA($K$2:K470)-COUNTBLANK($K$2:K470)))</f>
        <v/>
      </c>
      <c r="C470" s="21" t="str">
        <f aca="true">IF(A470="","",IF(ISERROR(SEARCH("(*)",元!A470)),IF(CELL("format",元!A470)="D3",元!A470,"未定"),VALUE(SUBSTITUTE(元!A470,"(*)",""))))</f>
        <v/>
      </c>
      <c r="D470" s="17" t="str">
        <f aca="true">IF(A470="","",IF(AND(LEN(元!A470)=LENB(元!A470),CELL("format",C470)="D3"),TEXT(SUBSTITUTE(C470,"(*)",""),"mm/dd"),"未定"))</f>
        <v/>
      </c>
      <c r="E470" s="17" t="str">
        <f aca="false">IF(元!B470=0,IF(元!E470="","",E469),元!B470)</f>
        <v/>
      </c>
      <c r="F470" s="5" t="str">
        <f aca="false">IF(COUNTIF($E$1:E470,E470)=1,"◆"&amp;SUBSTITUTE(IF(ISERROR(SEARCH("系*ネット",元!C470)),元!C470,LEFT(元!C470,SEARCH("系*ネット",元!C470)))," ほか",""),"")</f>
        <v/>
      </c>
      <c r="G470" s="0" t="str">
        <f aca="false">IF(F470="","",LEFT(元!D470,1))</f>
        <v/>
      </c>
      <c r="H470" s="0" t="str">
        <f aca="true">IF(AND(ISERROR(SEARCH("未定",D470&amp;元!$D470)),NOT(A470="")),TEXT(VALUE(TEXT(IF(AND(MONTH(TODAY())=12,VALUE(LEFT(D470,2))&lt;10),YEAR(TODAY())+1&amp;"/","")&amp;D470,"yyyy/m/dd")&amp;" "&amp;IF(LEN(元!$D470)&gt;5,RIGHT(元!$D470,5),"")),"yyyy/mm/dd hh:mm"),IF(F470="","","未定"))</f>
        <v/>
      </c>
      <c r="I470" s="0" t="str">
        <f aca="false">IF(E470="","",IF(ISERROR(SEARCH("◆初回のみ",元!E470)),IF(ISERROR(SEARCH("◆",元!E470)),元!E470,MID(元!E470,SEARCH("◆",元!E470)+1,50)),LEFT(元!E470,SEARCH("◆初回のみ",元!E470)-1)&amp;" : "&amp;TEXT(D470,"mm/dd")&amp;" "&amp;RIGHT(元!E470,6)))</f>
        <v/>
      </c>
      <c r="J470" s="5" t="str">
        <f aca="false">IF(ISERROR(SEARCH(" : ",I470)),"",IF(SEARCH(" : ",I470)&gt;1,LEFT(I470,SEARCH(" : ",I470)-1),""))</f>
        <v/>
      </c>
      <c r="K470" s="0" t="str">
        <f aca="false">IF(ISERROR(MATCH(J470,$BI$2:$BI$500,0)),"",IF(ISERROR(SEARCH("◆",元!E470)),"◆"&amp;J470,IF(ISERROR(SEARCH("初回のみ",元!E470)),IF(ISERROR(SEARCH("特番",元!E470)),IF(ISERROR(SEARCH("先行",元!E470)),"注◆","先行◆"),"特番◆"),"初回◆")&amp;J470))</f>
        <v/>
      </c>
      <c r="L470" s="0" t="str">
        <f aca="true">IF(ISERROR(VALUE(MID(I470,SEARCH(" : ",I470)+3,5))),IF(K470="","","未定"),TEXT(VALUE(IF(AND(MONTH(TODAY())=12,VALUE(MID(I470,SEARCH(" : ",I470)+3,2))&lt;10),YEAR(TODAY())+1&amp;"/","")&amp;MID(I470,SEARCH(" : ",I470)+3,5)&amp;" "&amp;IF(LEN(I470)-LEN(SUBSTITUTE(I470,":",""))&gt;=2,MID(I470,SEARCH(":",I470,(SEARCH(":",I470)+1))-2,5),"")),"yyyy/mm/dd hh:mm"))</f>
        <v/>
      </c>
      <c r="M470" s="0" t="str">
        <f aca="false">IF(ROW(A469)*1000&gt;MAX($A$2:$A$1000),IF(ISERROR(SMALL($B$2:$B$1000,ROW(A469)-MATCH(MAX($A$2:$A$1000),$M$1:$M469,0)+1)),"",SMALL($B$2:$B$1000,ROW(A469)-MATCH(MAX($A$2:$A$1000),$M$1:$M469,0)+1)),ROW(A469)*1000)</f>
        <v/>
      </c>
      <c r="N470" s="0" t="str">
        <f aca="false">IF(M470="","",SMALL($M$2:$M$1000,ROW(A469)))</f>
        <v/>
      </c>
      <c r="O470" s="0" t="str">
        <f aca="false">IF(ISERROR(MATCH(MID($T470,SEARCH("◆",$T470)+1,50),$BI$2:$BI$500,0)),"",MID($T470,SEARCH("◆",$T470)+1,50))</f>
        <v/>
      </c>
      <c r="P470" s="0" t="str">
        <f aca="true">IF($O470="","",IF(OR(IF(ISERROR(MATCH(O470,放送局一覧!$C$2:$C$477,0)),"",VLOOKUP(O470,放送局一覧!$C$2:$D$477,2,0))="○",VLOOKUP(INDEX($BH$1:$BH968,MATCH(O470,$BI$1:$BI$500,0)),放送局一覧!$B$2:$D$477,3,0)="○"),IF(U470="未定",TODAY()+365,VALUE(U470)),""))</f>
        <v/>
      </c>
      <c r="Q470" s="0" t="str">
        <f aca="false">IF(P470="","",RANK(P470,$P$2:$P$1000,ROW(A469)))</f>
        <v/>
      </c>
      <c r="R470" s="0" t="str">
        <f aca="false">IF(P470="","",IF(VLOOKUP(S470,番組一覧!$C$3:$E$100,3,0)="○",Q470,""))</f>
        <v/>
      </c>
      <c r="S470" s="0" t="str">
        <f aca="false">IF($N470="","",IF(MOD($N470,1000)=0,VLOOKUP($N470,$A$2:$H$1000,COLUMN(E470),0),VLOOKUP($N470,$B$2:$L$1000,COLUMN(D470),0)))</f>
        <v/>
      </c>
      <c r="T470" s="0" t="str">
        <f aca="false">IF($N470="","",IF(MOD($N470,1000)=0,VLOOKUP($N470,$A$2:$H$1000,COLUMN(F470),0),VLOOKUP($N470,$B$2:$L$1000,COLUMN(J470),0)))</f>
        <v/>
      </c>
      <c r="U470" s="0" t="str">
        <f aca="false">IF($N470="","",IF(MOD($N470,1000)=0,VLOOKUP($N470,$A$2:$H$1000,COLUMN(H470),0),VLOOKUP($N470,$B$2:$L$1000,COLUMN(K470),0)))</f>
        <v/>
      </c>
      <c r="V470" s="0" t="str">
        <f aca="false">IF(ISERROR(SMALL($R$2:$R$1000,ROW(A469))),"",SMALL($R$2:$R$1000,ROW(A469)))</f>
        <v/>
      </c>
      <c r="W470" s="0" t="str">
        <f aca="true">IF(V470="","",IF(COUNTIF($V$2:$V470,V470)&gt;1,W469+MATCH(V470,OFFSET($R$2:$R1468,W469,0),0),MATCH(V470,$R$2:$R1468,0)))</f>
        <v/>
      </c>
      <c r="X470" s="0" t="str">
        <f aca="false">IF($W470="","",INDEX(S$2:S$1000,$W470))</f>
        <v/>
      </c>
      <c r="Y470" s="0" t="str">
        <f aca="false">IF($W470="","",IF(LEFT(INDEX(T$2:T$1000,$W470),1)="◆",VLOOKUP(MID(INDEX(T$2:T$1000,$W470),2,100),$BI$2:$BJ$500,IF(ISERROR(MATCH(MID(INDEX(T$2:T$1000,$W470),2,100),$BH$2:$BH$500,0)),2,IF(VLOOKUP(MID(INDEX(T$2:T$1000,$W470),2,100),放送局一覧!$B$2:$D$511,3,0)="○",1,2)),0),INDEX(T$2:T$1000,$W470)))</f>
        <v/>
      </c>
      <c r="Z470" s="0" t="str">
        <f aca="false">IF($W470="","",INDEX(U$2:U$1000,$W470))</f>
        <v/>
      </c>
      <c r="AA470" s="0" t="str">
        <f aca="false">IF(Z470="","",IF(Z470="未定",10,WEEKDAY(VALUE(Z470))+VALUE(TEXT(VALUE(Z470),"hh:mm"))))</f>
        <v/>
      </c>
      <c r="AB470" s="0" t="str">
        <f aca="false">IF(AA470="","",SMALL($AA$2:$AA$1000,ROW(A469)))</f>
        <v/>
      </c>
      <c r="AC470" s="0" t="str">
        <f aca="true">IF(AB470="","",IF(COUNTIF($AB$2:$AB470,AB470)&gt;1,AC469+MATCH(AB470,OFFSET($AA$2:$AA$1000,AC469,0),0),MATCH(AB470,$AA$2:$AA$1000,0)))</f>
        <v/>
      </c>
      <c r="AD470" s="0" t="str">
        <f aca="false">IF(AC470="","",IF(INDEX(Z$2:Z$1000,$AC470)="未定","未定",TEXT(VALUE(INDEX(Z$2:Z$1000,$AC470)),"aaa")))</f>
        <v/>
      </c>
      <c r="AE470" s="0" t="str">
        <f aca="false">IF(AC470="","",IF(INDEX(Z$2:Z$1000,$AC470)="未定","未定",TEXT(VALUE(INDEX(Z$2:Z$1000,$AC470)),"hh:mm")))</f>
        <v/>
      </c>
      <c r="AF470" s="0" t="str">
        <f aca="false">IF($AC470="","",INDEX(Y$2:Y$1000,$AC470))</f>
        <v/>
      </c>
      <c r="AG470" s="0" t="str">
        <f aca="false">IF($AC470="","",INDEX(X$2:X$1000,$AC470))</f>
        <v/>
      </c>
      <c r="AH470" s="0" t="str">
        <f aca="false">IF(ISERROR(SMALL($Q$2:$Q$1000,ROW(M469))),"",SMALL($Q$2:$Q$1000,ROW(M469)))</f>
        <v/>
      </c>
      <c r="AI470" s="0" t="str">
        <f aca="true">IF(AH470="","",IF(COUNTIF($AH$2:$AH470,AH470)&gt;1,AI469+MATCH(AH470,OFFSET($Q$2:$Q1468,AI469,0),0),MATCH(AH470,$Q$2:$Q1468,0)))</f>
        <v/>
      </c>
      <c r="AJ470" s="0" t="str">
        <f aca="false">IF($AI470="","",INDEX(S$2:S$1000,$AI470))</f>
        <v/>
      </c>
      <c r="BB470" s="0" t="str">
        <f aca="false">IF(BC470="","",ROW()*100)</f>
        <v/>
      </c>
      <c r="BC470" s="0" t="str">
        <f aca="false">IF(放送局一覧!B470="","",放送局一覧!B470)</f>
        <v/>
      </c>
      <c r="BD470" s="0" t="str">
        <f aca="false">IF(BC470="","",LEN(BC470)-LEN(SUBSTITUTE(BC470,"|",""))+1)</f>
        <v/>
      </c>
      <c r="BE470" s="0" t="str">
        <f aca="false">IF(ISERROR(SMALL($BB$2:$BB$500,ROW(A469))),"",SMALL($BB$2:$BB$500,ROW(A469)))</f>
        <v/>
      </c>
      <c r="BF470" s="0" t="e">
        <f aca="false">IF(BF469-MOD(BF469,100)+VLOOKUP(BF469-MOD(BF469,100),$BB$2:$BD$500,3,0)&gt;=BF469+1,BF469+1,SMALL($BE$2:$BE$500,RANK(BF469-MOD(BF469,100),$BE$2:$BE$500,1)+1)+1)</f>
        <v>#VALUE!</v>
      </c>
      <c r="BG470" s="0" t="e">
        <f aca="false">BF470-MOD(BF470,100)</f>
        <v>#VALUE!</v>
      </c>
      <c r="BH470" s="0" t="e">
        <f aca="false">VLOOKUP(BF470-MOD(BF470,100),$BB$2:$BD$500,2,0)</f>
        <v>#VALUE!</v>
      </c>
      <c r="BI470" s="0" t="e">
        <f aca="false">IF(VLOOKUP(BG470,$BB$2:$BD$500,3,0)=1,BH470,IF(MOD(BF470,100)=1,LEFT(BH470,SEARCH("|",BH470)-1),IF(MOD(BF470,100)=VLOOKUP(BG470,$BB$2:$BD$500,3,0),MID(BH470,IF(MOD(BF470,100)=2,SEARCH(BI469&amp;"|",BH470),SEARCH("|"&amp;BI469&amp;"|",BH470)+1)+LEN(BI469)+1,50),LEFT(MID(BH470,SEARCH(BI469,BH470)+LEN(BI469)+1,50),SEARCH("|",MID(BH470,SEARCH(BI469,BH470)+LEN(BI469)+1,50))-1))))</f>
        <v>#VALUE!</v>
      </c>
      <c r="BJ470" s="0" t="e">
        <f aca="false">VLOOKUP(BH470,放送局一覧!$B$2:$C$477,2,0)</f>
        <v>#VALUE!</v>
      </c>
    </row>
    <row r="471" customFormat="false" ht="13.5" hidden="false" customHeight="false" outlineLevel="0" collapsed="false">
      <c r="A471" s="0" t="str">
        <f aca="false">IF(F471="","",(COUNTA(F$2:$F471)-COUNTBLANK(F$2:$F471))*1000)</f>
        <v/>
      </c>
      <c r="B471" s="0" t="str">
        <f aca="false">IF(K471="","",MAX($A$2:A471)+(COUNTA($K$2:K471)-COUNTBLANK($K$2:K471)))</f>
        <v/>
      </c>
      <c r="C471" s="21" t="str">
        <f aca="true">IF(A471="","",IF(ISERROR(SEARCH("(*)",元!A471)),IF(CELL("format",元!A471)="D3",元!A471,"未定"),VALUE(SUBSTITUTE(元!A471,"(*)",""))))</f>
        <v/>
      </c>
      <c r="D471" s="17" t="str">
        <f aca="true">IF(A471="","",IF(AND(LEN(元!A471)=LENB(元!A471),CELL("format",C471)="D3"),TEXT(SUBSTITUTE(C471,"(*)",""),"mm/dd"),"未定"))</f>
        <v/>
      </c>
      <c r="E471" s="17" t="str">
        <f aca="false">IF(元!B471=0,IF(元!E471="","",E470),元!B471)</f>
        <v/>
      </c>
      <c r="F471" s="5" t="str">
        <f aca="false">IF(COUNTIF($E$1:E471,E471)=1,"◆"&amp;SUBSTITUTE(IF(ISERROR(SEARCH("系*ネット",元!C471)),元!C471,LEFT(元!C471,SEARCH("系*ネット",元!C471)))," ほか",""),"")</f>
        <v/>
      </c>
      <c r="G471" s="0" t="str">
        <f aca="false">IF(F471="","",LEFT(元!D471,1))</f>
        <v/>
      </c>
      <c r="H471" s="0" t="str">
        <f aca="true">IF(AND(ISERROR(SEARCH("未定",D471&amp;元!$D471)),NOT(A471="")),TEXT(VALUE(TEXT(IF(AND(MONTH(TODAY())=12,VALUE(LEFT(D471,2))&lt;10),YEAR(TODAY())+1&amp;"/","")&amp;D471,"yyyy/m/dd")&amp;" "&amp;IF(LEN(元!$D471)&gt;5,RIGHT(元!$D471,5),"")),"yyyy/mm/dd hh:mm"),IF(F471="","","未定"))</f>
        <v/>
      </c>
      <c r="I471" s="0" t="str">
        <f aca="false">IF(E471="","",IF(ISERROR(SEARCH("◆初回のみ",元!E471)),IF(ISERROR(SEARCH("◆",元!E471)),元!E471,MID(元!E471,SEARCH("◆",元!E471)+1,50)),LEFT(元!E471,SEARCH("◆初回のみ",元!E471)-1)&amp;" : "&amp;TEXT(D471,"mm/dd")&amp;" "&amp;RIGHT(元!E471,6)))</f>
        <v/>
      </c>
      <c r="J471" s="5" t="str">
        <f aca="false">IF(ISERROR(SEARCH(" : ",I471)),"",IF(SEARCH(" : ",I471)&gt;1,LEFT(I471,SEARCH(" : ",I471)-1),""))</f>
        <v/>
      </c>
      <c r="K471" s="0" t="str">
        <f aca="false">IF(ISERROR(MATCH(J471,$BI$2:$BI$500,0)),"",IF(ISERROR(SEARCH("◆",元!E471)),"◆"&amp;J471,IF(ISERROR(SEARCH("初回のみ",元!E471)),IF(ISERROR(SEARCH("特番",元!E471)),IF(ISERROR(SEARCH("先行",元!E471)),"注◆","先行◆"),"特番◆"),"初回◆")&amp;J471))</f>
        <v/>
      </c>
      <c r="L471" s="0" t="str">
        <f aca="true">IF(ISERROR(VALUE(MID(I471,SEARCH(" : ",I471)+3,5))),IF(K471="","","未定"),TEXT(VALUE(IF(AND(MONTH(TODAY())=12,VALUE(MID(I471,SEARCH(" : ",I471)+3,2))&lt;10),YEAR(TODAY())+1&amp;"/","")&amp;MID(I471,SEARCH(" : ",I471)+3,5)&amp;" "&amp;IF(LEN(I471)-LEN(SUBSTITUTE(I471,":",""))&gt;=2,MID(I471,SEARCH(":",I471,(SEARCH(":",I471)+1))-2,5),"")),"yyyy/mm/dd hh:mm"))</f>
        <v/>
      </c>
      <c r="M471" s="0" t="str">
        <f aca="false">IF(ROW(A470)*1000&gt;MAX($A$2:$A$1000),IF(ISERROR(SMALL($B$2:$B$1000,ROW(A470)-MATCH(MAX($A$2:$A$1000),$M$1:$M470,0)+1)),"",SMALL($B$2:$B$1000,ROW(A470)-MATCH(MAX($A$2:$A$1000),$M$1:$M470,0)+1)),ROW(A470)*1000)</f>
        <v/>
      </c>
      <c r="N471" s="0" t="str">
        <f aca="false">IF(M471="","",SMALL($M$2:$M$1000,ROW(A470)))</f>
        <v/>
      </c>
      <c r="O471" s="0" t="str">
        <f aca="false">IF(ISERROR(MATCH(MID($T471,SEARCH("◆",$T471)+1,50),$BI$2:$BI$500,0)),"",MID($T471,SEARCH("◆",$T471)+1,50))</f>
        <v/>
      </c>
      <c r="P471" s="0" t="str">
        <f aca="true">IF($O471="","",IF(OR(IF(ISERROR(MATCH(O471,放送局一覧!$C$2:$C$477,0)),"",VLOOKUP(O471,放送局一覧!$C$2:$D$477,2,0))="○",VLOOKUP(INDEX($BH$1:$BH969,MATCH(O471,$BI$1:$BI$500,0)),放送局一覧!$B$2:$D$477,3,0)="○"),IF(U471="未定",TODAY()+365,VALUE(U471)),""))</f>
        <v/>
      </c>
      <c r="Q471" s="0" t="str">
        <f aca="false">IF(P471="","",RANK(P471,$P$2:$P$1000,ROW(A470)))</f>
        <v/>
      </c>
      <c r="R471" s="0" t="str">
        <f aca="false">IF(P471="","",IF(VLOOKUP(S471,番組一覧!$C$3:$E$100,3,0)="○",Q471,""))</f>
        <v/>
      </c>
      <c r="S471" s="0" t="str">
        <f aca="false">IF($N471="","",IF(MOD($N471,1000)=0,VLOOKUP($N471,$A$2:$H$1000,COLUMN(E471),0),VLOOKUP($N471,$B$2:$L$1000,COLUMN(D471),0)))</f>
        <v/>
      </c>
      <c r="T471" s="0" t="str">
        <f aca="false">IF($N471="","",IF(MOD($N471,1000)=0,VLOOKUP($N471,$A$2:$H$1000,COLUMN(F471),0),VLOOKUP($N471,$B$2:$L$1000,COLUMN(J471),0)))</f>
        <v/>
      </c>
      <c r="U471" s="0" t="str">
        <f aca="false">IF($N471="","",IF(MOD($N471,1000)=0,VLOOKUP($N471,$A$2:$H$1000,COLUMN(H471),0),VLOOKUP($N471,$B$2:$L$1000,COLUMN(K471),0)))</f>
        <v/>
      </c>
      <c r="V471" s="0" t="str">
        <f aca="false">IF(ISERROR(SMALL($R$2:$R$1000,ROW(A470))),"",SMALL($R$2:$R$1000,ROW(A470)))</f>
        <v/>
      </c>
      <c r="W471" s="0" t="str">
        <f aca="true">IF(V471="","",IF(COUNTIF($V$2:$V471,V471)&gt;1,W470+MATCH(V471,OFFSET($R$2:$R1469,W470,0),0),MATCH(V471,$R$2:$R1469,0)))</f>
        <v/>
      </c>
      <c r="X471" s="0" t="str">
        <f aca="false">IF($W471="","",INDEX(S$2:S$1000,$W471))</f>
        <v/>
      </c>
      <c r="Y471" s="0" t="str">
        <f aca="false">IF($W471="","",IF(LEFT(INDEX(T$2:T$1000,$W471),1)="◆",VLOOKUP(MID(INDEX(T$2:T$1000,$W471),2,100),$BI$2:$BJ$500,IF(ISERROR(MATCH(MID(INDEX(T$2:T$1000,$W471),2,100),$BH$2:$BH$500,0)),2,IF(VLOOKUP(MID(INDEX(T$2:T$1000,$W471),2,100),放送局一覧!$B$2:$D$511,3,0)="○",1,2)),0),INDEX(T$2:T$1000,$W471)))</f>
        <v/>
      </c>
      <c r="Z471" s="0" t="str">
        <f aca="false">IF($W471="","",INDEX(U$2:U$1000,$W471))</f>
        <v/>
      </c>
      <c r="AA471" s="0" t="str">
        <f aca="false">IF(Z471="","",IF(Z471="未定",10,WEEKDAY(VALUE(Z471))+VALUE(TEXT(VALUE(Z471),"hh:mm"))))</f>
        <v/>
      </c>
      <c r="AB471" s="0" t="str">
        <f aca="false">IF(AA471="","",SMALL($AA$2:$AA$1000,ROW(A470)))</f>
        <v/>
      </c>
      <c r="AC471" s="0" t="str">
        <f aca="true">IF(AB471="","",IF(COUNTIF($AB$2:$AB471,AB471)&gt;1,AC470+MATCH(AB471,OFFSET($AA$2:$AA$1000,AC470,0),0),MATCH(AB471,$AA$2:$AA$1000,0)))</f>
        <v/>
      </c>
      <c r="AD471" s="0" t="str">
        <f aca="false">IF(AC471="","",IF(INDEX(Z$2:Z$1000,$AC471)="未定","未定",TEXT(VALUE(INDEX(Z$2:Z$1000,$AC471)),"aaa")))</f>
        <v/>
      </c>
      <c r="AE471" s="0" t="str">
        <f aca="false">IF(AC471="","",IF(INDEX(Z$2:Z$1000,$AC471)="未定","未定",TEXT(VALUE(INDEX(Z$2:Z$1000,$AC471)),"hh:mm")))</f>
        <v/>
      </c>
      <c r="AF471" s="0" t="str">
        <f aca="false">IF($AC471="","",INDEX(Y$2:Y$1000,$AC471))</f>
        <v/>
      </c>
      <c r="AG471" s="0" t="str">
        <f aca="false">IF($AC471="","",INDEX(X$2:X$1000,$AC471))</f>
        <v/>
      </c>
      <c r="AH471" s="0" t="str">
        <f aca="false">IF(ISERROR(SMALL($Q$2:$Q$1000,ROW(M470))),"",SMALL($Q$2:$Q$1000,ROW(M470)))</f>
        <v/>
      </c>
      <c r="AI471" s="0" t="str">
        <f aca="true">IF(AH471="","",IF(COUNTIF($AH$2:$AH471,AH471)&gt;1,AI470+MATCH(AH471,OFFSET($Q$2:$Q1469,AI470,0),0),MATCH(AH471,$Q$2:$Q1469,0)))</f>
        <v/>
      </c>
      <c r="AJ471" s="0" t="str">
        <f aca="false">IF($AI471="","",INDEX(S$2:S$1000,$AI471))</f>
        <v/>
      </c>
      <c r="BB471" s="0" t="str">
        <f aca="false">IF(BC471="","",ROW()*100)</f>
        <v/>
      </c>
      <c r="BC471" s="0" t="str">
        <f aca="false">IF(放送局一覧!B471="","",放送局一覧!B471)</f>
        <v/>
      </c>
      <c r="BD471" s="0" t="str">
        <f aca="false">IF(BC471="","",LEN(BC471)-LEN(SUBSTITUTE(BC471,"|",""))+1)</f>
        <v/>
      </c>
      <c r="BE471" s="0" t="str">
        <f aca="false">IF(ISERROR(SMALL($BB$2:$BB$500,ROW(A470))),"",SMALL($BB$2:$BB$500,ROW(A470)))</f>
        <v/>
      </c>
      <c r="BF471" s="0" t="e">
        <f aca="false">IF(BF470-MOD(BF470,100)+VLOOKUP(BF470-MOD(BF470,100),$BB$2:$BD$500,3,0)&gt;=BF470+1,BF470+1,SMALL($BE$2:$BE$500,RANK(BF470-MOD(BF470,100),$BE$2:$BE$500,1)+1)+1)</f>
        <v>#VALUE!</v>
      </c>
      <c r="BG471" s="0" t="e">
        <f aca="false">BF471-MOD(BF471,100)</f>
        <v>#VALUE!</v>
      </c>
      <c r="BH471" s="0" t="e">
        <f aca="false">VLOOKUP(BF471-MOD(BF471,100),$BB$2:$BD$500,2,0)</f>
        <v>#VALUE!</v>
      </c>
      <c r="BI471" s="0" t="e">
        <f aca="false">IF(VLOOKUP(BG471,$BB$2:$BD$500,3,0)=1,BH471,IF(MOD(BF471,100)=1,LEFT(BH471,SEARCH("|",BH471)-1),IF(MOD(BF471,100)=VLOOKUP(BG471,$BB$2:$BD$500,3,0),MID(BH471,IF(MOD(BF471,100)=2,SEARCH(BI470&amp;"|",BH471),SEARCH("|"&amp;BI470&amp;"|",BH471)+1)+LEN(BI470)+1,50),LEFT(MID(BH471,SEARCH(BI470,BH471)+LEN(BI470)+1,50),SEARCH("|",MID(BH471,SEARCH(BI470,BH471)+LEN(BI470)+1,50))-1))))</f>
        <v>#VALUE!</v>
      </c>
      <c r="BJ471" s="0" t="e">
        <f aca="false">VLOOKUP(BH471,放送局一覧!$B$2:$C$477,2,0)</f>
        <v>#VALUE!</v>
      </c>
    </row>
    <row r="472" customFormat="false" ht="13.5" hidden="false" customHeight="false" outlineLevel="0" collapsed="false">
      <c r="A472" s="0" t="str">
        <f aca="false">IF(F472="","",(COUNTA(F$2:$F472)-COUNTBLANK(F$2:$F472))*1000)</f>
        <v/>
      </c>
      <c r="B472" s="0" t="str">
        <f aca="false">IF(K472="","",MAX($A$2:A472)+(COUNTA($K$2:K472)-COUNTBLANK($K$2:K472)))</f>
        <v/>
      </c>
      <c r="C472" s="21" t="str">
        <f aca="true">IF(A472="","",IF(ISERROR(SEARCH("(*)",元!A472)),IF(CELL("format",元!A472)="D3",元!A472,"未定"),VALUE(SUBSTITUTE(元!A472,"(*)",""))))</f>
        <v/>
      </c>
      <c r="D472" s="17" t="str">
        <f aca="true">IF(A472="","",IF(AND(LEN(元!A472)=LENB(元!A472),CELL("format",C472)="D3"),TEXT(SUBSTITUTE(C472,"(*)",""),"mm/dd"),"未定"))</f>
        <v/>
      </c>
      <c r="E472" s="17" t="str">
        <f aca="false">IF(元!B472=0,IF(元!E472="","",E471),元!B472)</f>
        <v/>
      </c>
      <c r="F472" s="5" t="str">
        <f aca="false">IF(COUNTIF($E$1:E472,E472)=1,"◆"&amp;SUBSTITUTE(IF(ISERROR(SEARCH("系*ネット",元!C472)),元!C472,LEFT(元!C472,SEARCH("系*ネット",元!C472)))," ほか",""),"")</f>
        <v/>
      </c>
      <c r="G472" s="0" t="str">
        <f aca="false">IF(F472="","",LEFT(元!D472,1))</f>
        <v/>
      </c>
      <c r="H472" s="0" t="str">
        <f aca="true">IF(AND(ISERROR(SEARCH("未定",D472&amp;元!$D472)),NOT(A472="")),TEXT(VALUE(TEXT(IF(AND(MONTH(TODAY())=12,VALUE(LEFT(D472,2))&lt;10),YEAR(TODAY())+1&amp;"/","")&amp;D472,"yyyy/m/dd")&amp;" "&amp;IF(LEN(元!$D472)&gt;5,RIGHT(元!$D472,5),"")),"yyyy/mm/dd hh:mm"),IF(F472="","","未定"))</f>
        <v/>
      </c>
      <c r="I472" s="0" t="str">
        <f aca="false">IF(E472="","",IF(ISERROR(SEARCH("◆初回のみ",元!E472)),IF(ISERROR(SEARCH("◆",元!E472)),元!E472,MID(元!E472,SEARCH("◆",元!E472)+1,50)),LEFT(元!E472,SEARCH("◆初回のみ",元!E472)-1)&amp;" : "&amp;TEXT(D472,"mm/dd")&amp;" "&amp;RIGHT(元!E472,6)))</f>
        <v/>
      </c>
      <c r="J472" s="5" t="str">
        <f aca="false">IF(ISERROR(SEARCH(" : ",I472)),"",IF(SEARCH(" : ",I472)&gt;1,LEFT(I472,SEARCH(" : ",I472)-1),""))</f>
        <v/>
      </c>
      <c r="K472" s="0" t="str">
        <f aca="false">IF(ISERROR(MATCH(J472,$BI$2:$BI$500,0)),"",IF(ISERROR(SEARCH("◆",元!E472)),"◆"&amp;J472,IF(ISERROR(SEARCH("初回のみ",元!E472)),IF(ISERROR(SEARCH("特番",元!E472)),IF(ISERROR(SEARCH("先行",元!E472)),"注◆","先行◆"),"特番◆"),"初回◆")&amp;J472))</f>
        <v/>
      </c>
      <c r="L472" s="0" t="str">
        <f aca="true">IF(ISERROR(VALUE(MID(I472,SEARCH(" : ",I472)+3,5))),IF(K472="","","未定"),TEXT(VALUE(IF(AND(MONTH(TODAY())=12,VALUE(MID(I472,SEARCH(" : ",I472)+3,2))&lt;10),YEAR(TODAY())+1&amp;"/","")&amp;MID(I472,SEARCH(" : ",I472)+3,5)&amp;" "&amp;IF(LEN(I472)-LEN(SUBSTITUTE(I472,":",""))&gt;=2,MID(I472,SEARCH(":",I472,(SEARCH(":",I472)+1))-2,5),"")),"yyyy/mm/dd hh:mm"))</f>
        <v/>
      </c>
      <c r="M472" s="0" t="str">
        <f aca="false">IF(ROW(A471)*1000&gt;MAX($A$2:$A$1000),IF(ISERROR(SMALL($B$2:$B$1000,ROW(A471)-MATCH(MAX($A$2:$A$1000),$M$1:$M471,0)+1)),"",SMALL($B$2:$B$1000,ROW(A471)-MATCH(MAX($A$2:$A$1000),$M$1:$M471,0)+1)),ROW(A471)*1000)</f>
        <v/>
      </c>
      <c r="N472" s="0" t="str">
        <f aca="false">IF(M472="","",SMALL($M$2:$M$1000,ROW(A471)))</f>
        <v/>
      </c>
      <c r="O472" s="0" t="str">
        <f aca="false">IF(ISERROR(MATCH(MID($T472,SEARCH("◆",$T472)+1,50),$BI$2:$BI$500,0)),"",MID($T472,SEARCH("◆",$T472)+1,50))</f>
        <v/>
      </c>
      <c r="P472" s="0" t="str">
        <f aca="true">IF($O472="","",IF(OR(IF(ISERROR(MATCH(O472,放送局一覧!$C$2:$C$477,0)),"",VLOOKUP(O472,放送局一覧!$C$2:$D$477,2,0))="○",VLOOKUP(INDEX($BH$1:$BH970,MATCH(O472,$BI$1:$BI$500,0)),放送局一覧!$B$2:$D$477,3,0)="○"),IF(U472="未定",TODAY()+365,VALUE(U472)),""))</f>
        <v/>
      </c>
      <c r="Q472" s="0" t="str">
        <f aca="false">IF(P472="","",RANK(P472,$P$2:$P$1000,ROW(A471)))</f>
        <v/>
      </c>
      <c r="R472" s="0" t="str">
        <f aca="false">IF(P472="","",IF(VLOOKUP(S472,番組一覧!$C$3:$E$100,3,0)="○",Q472,""))</f>
        <v/>
      </c>
      <c r="S472" s="0" t="str">
        <f aca="false">IF($N472="","",IF(MOD($N472,1000)=0,VLOOKUP($N472,$A$2:$H$1000,COLUMN(E472),0),VLOOKUP($N472,$B$2:$L$1000,COLUMN(D472),0)))</f>
        <v/>
      </c>
      <c r="T472" s="0" t="str">
        <f aca="false">IF($N472="","",IF(MOD($N472,1000)=0,VLOOKUP($N472,$A$2:$H$1000,COLUMN(F472),0),VLOOKUP($N472,$B$2:$L$1000,COLUMN(J472),0)))</f>
        <v/>
      </c>
      <c r="U472" s="0" t="str">
        <f aca="false">IF($N472="","",IF(MOD($N472,1000)=0,VLOOKUP($N472,$A$2:$H$1000,COLUMN(H472),0),VLOOKUP($N472,$B$2:$L$1000,COLUMN(K472),0)))</f>
        <v/>
      </c>
      <c r="V472" s="0" t="str">
        <f aca="false">IF(ISERROR(SMALL($R$2:$R$1000,ROW(A471))),"",SMALL($R$2:$R$1000,ROW(A471)))</f>
        <v/>
      </c>
      <c r="W472" s="0" t="str">
        <f aca="true">IF(V472="","",IF(COUNTIF($V$2:$V472,V472)&gt;1,W471+MATCH(V472,OFFSET($R$2:$R1470,W471,0),0),MATCH(V472,$R$2:$R1470,0)))</f>
        <v/>
      </c>
      <c r="X472" s="0" t="str">
        <f aca="false">IF($W472="","",INDEX(S$2:S$1000,$W472))</f>
        <v/>
      </c>
      <c r="Y472" s="0" t="str">
        <f aca="false">IF($W472="","",IF(LEFT(INDEX(T$2:T$1000,$W472),1)="◆",VLOOKUP(MID(INDEX(T$2:T$1000,$W472),2,100),$BI$2:$BJ$500,IF(ISERROR(MATCH(MID(INDEX(T$2:T$1000,$W472),2,100),$BH$2:$BH$500,0)),2,IF(VLOOKUP(MID(INDEX(T$2:T$1000,$W472),2,100),放送局一覧!$B$2:$D$511,3,0)="○",1,2)),0),INDEX(T$2:T$1000,$W472)))</f>
        <v/>
      </c>
      <c r="Z472" s="0" t="str">
        <f aca="false">IF($W472="","",INDEX(U$2:U$1000,$W472))</f>
        <v/>
      </c>
      <c r="AA472" s="0" t="str">
        <f aca="false">IF(Z472="","",IF(Z472="未定",10,WEEKDAY(VALUE(Z472))+VALUE(TEXT(VALUE(Z472),"hh:mm"))))</f>
        <v/>
      </c>
      <c r="AB472" s="0" t="str">
        <f aca="false">IF(AA472="","",SMALL($AA$2:$AA$1000,ROW(A471)))</f>
        <v/>
      </c>
      <c r="AC472" s="0" t="str">
        <f aca="true">IF(AB472="","",IF(COUNTIF($AB$2:$AB472,AB472)&gt;1,AC471+MATCH(AB472,OFFSET($AA$2:$AA$1000,AC471,0),0),MATCH(AB472,$AA$2:$AA$1000,0)))</f>
        <v/>
      </c>
      <c r="AD472" s="0" t="str">
        <f aca="false">IF(AC472="","",IF(INDEX(Z$2:Z$1000,$AC472)="未定","未定",TEXT(VALUE(INDEX(Z$2:Z$1000,$AC472)),"aaa")))</f>
        <v/>
      </c>
      <c r="AE472" s="0" t="str">
        <f aca="false">IF(AC472="","",IF(INDEX(Z$2:Z$1000,$AC472)="未定","未定",TEXT(VALUE(INDEX(Z$2:Z$1000,$AC472)),"hh:mm")))</f>
        <v/>
      </c>
      <c r="AF472" s="0" t="str">
        <f aca="false">IF($AC472="","",INDEX(Y$2:Y$1000,$AC472))</f>
        <v/>
      </c>
      <c r="AG472" s="0" t="str">
        <f aca="false">IF($AC472="","",INDEX(X$2:X$1000,$AC472))</f>
        <v/>
      </c>
      <c r="AH472" s="0" t="str">
        <f aca="false">IF(ISERROR(SMALL($Q$2:$Q$1000,ROW(M471))),"",SMALL($Q$2:$Q$1000,ROW(M471)))</f>
        <v/>
      </c>
      <c r="AI472" s="0" t="str">
        <f aca="true">IF(AH472="","",IF(COUNTIF($AH$2:$AH472,AH472)&gt;1,AI471+MATCH(AH472,OFFSET($Q$2:$Q1470,AI471,0),0),MATCH(AH472,$Q$2:$Q1470,0)))</f>
        <v/>
      </c>
      <c r="AJ472" s="0" t="str">
        <f aca="false">IF($AI472="","",INDEX(S$2:S$1000,$AI472))</f>
        <v/>
      </c>
      <c r="BB472" s="0" t="str">
        <f aca="false">IF(BC472="","",ROW()*100)</f>
        <v/>
      </c>
      <c r="BC472" s="0" t="str">
        <f aca="false">IF(放送局一覧!B472="","",放送局一覧!B472)</f>
        <v/>
      </c>
      <c r="BD472" s="0" t="str">
        <f aca="false">IF(BC472="","",LEN(BC472)-LEN(SUBSTITUTE(BC472,"|",""))+1)</f>
        <v/>
      </c>
      <c r="BE472" s="0" t="str">
        <f aca="false">IF(ISERROR(SMALL($BB$2:$BB$500,ROW(A471))),"",SMALL($BB$2:$BB$500,ROW(A471)))</f>
        <v/>
      </c>
      <c r="BF472" s="0" t="e">
        <f aca="false">IF(BF471-MOD(BF471,100)+VLOOKUP(BF471-MOD(BF471,100),$BB$2:$BD$500,3,0)&gt;=BF471+1,BF471+1,SMALL($BE$2:$BE$500,RANK(BF471-MOD(BF471,100),$BE$2:$BE$500,1)+1)+1)</f>
        <v>#VALUE!</v>
      </c>
      <c r="BG472" s="0" t="e">
        <f aca="false">BF472-MOD(BF472,100)</f>
        <v>#VALUE!</v>
      </c>
      <c r="BH472" s="0" t="e">
        <f aca="false">VLOOKUP(BF472-MOD(BF472,100),$BB$2:$BD$500,2,0)</f>
        <v>#VALUE!</v>
      </c>
      <c r="BI472" s="0" t="e">
        <f aca="false">IF(VLOOKUP(BG472,$BB$2:$BD$500,3,0)=1,BH472,IF(MOD(BF472,100)=1,LEFT(BH472,SEARCH("|",BH472)-1),IF(MOD(BF472,100)=VLOOKUP(BG472,$BB$2:$BD$500,3,0),MID(BH472,IF(MOD(BF472,100)=2,SEARCH(BI471&amp;"|",BH472),SEARCH("|"&amp;BI471&amp;"|",BH472)+1)+LEN(BI471)+1,50),LEFT(MID(BH472,SEARCH(BI471,BH472)+LEN(BI471)+1,50),SEARCH("|",MID(BH472,SEARCH(BI471,BH472)+LEN(BI471)+1,50))-1))))</f>
        <v>#VALUE!</v>
      </c>
      <c r="BJ472" s="0" t="e">
        <f aca="false">VLOOKUP(BH472,放送局一覧!$B$2:$C$477,2,0)</f>
        <v>#VALUE!</v>
      </c>
    </row>
    <row r="473" customFormat="false" ht="13.5" hidden="false" customHeight="false" outlineLevel="0" collapsed="false">
      <c r="A473" s="0" t="str">
        <f aca="false">IF(F473="","",(COUNTA(F$2:$F473)-COUNTBLANK(F$2:$F473))*1000)</f>
        <v/>
      </c>
      <c r="B473" s="0" t="str">
        <f aca="false">IF(K473="","",MAX($A$2:A473)+(COUNTA($K$2:K473)-COUNTBLANK($K$2:K473)))</f>
        <v/>
      </c>
      <c r="C473" s="21" t="str">
        <f aca="true">IF(A473="","",IF(ISERROR(SEARCH("(*)",元!A473)),IF(CELL("format",元!A473)="D3",元!A473,"未定"),VALUE(SUBSTITUTE(元!A473,"(*)",""))))</f>
        <v/>
      </c>
      <c r="D473" s="17" t="str">
        <f aca="true">IF(A473="","",IF(AND(LEN(元!A473)=LENB(元!A473),CELL("format",C473)="D3"),TEXT(SUBSTITUTE(C473,"(*)",""),"mm/dd"),"未定"))</f>
        <v/>
      </c>
      <c r="E473" s="17" t="str">
        <f aca="false">IF(元!B473=0,IF(元!E473="","",E472),元!B473)</f>
        <v/>
      </c>
      <c r="F473" s="5" t="str">
        <f aca="false">IF(COUNTIF($E$1:E473,E473)=1,"◆"&amp;SUBSTITUTE(IF(ISERROR(SEARCH("系*ネット",元!C473)),元!C473,LEFT(元!C473,SEARCH("系*ネット",元!C473)))," ほか",""),"")</f>
        <v/>
      </c>
      <c r="G473" s="0" t="str">
        <f aca="false">IF(F473="","",LEFT(元!D473,1))</f>
        <v/>
      </c>
      <c r="H473" s="0" t="str">
        <f aca="true">IF(AND(ISERROR(SEARCH("未定",D473&amp;元!$D473)),NOT(A473="")),TEXT(VALUE(TEXT(IF(AND(MONTH(TODAY())=12,VALUE(LEFT(D473,2))&lt;10),YEAR(TODAY())+1&amp;"/","")&amp;D473,"yyyy/m/dd")&amp;" "&amp;IF(LEN(元!$D473)&gt;5,RIGHT(元!$D473,5),"")),"yyyy/mm/dd hh:mm"),IF(F473="","","未定"))</f>
        <v/>
      </c>
      <c r="I473" s="0" t="str">
        <f aca="false">IF(E473="","",IF(ISERROR(SEARCH("◆初回のみ",元!E473)),IF(ISERROR(SEARCH("◆",元!E473)),元!E473,MID(元!E473,SEARCH("◆",元!E473)+1,50)),LEFT(元!E473,SEARCH("◆初回のみ",元!E473)-1)&amp;" : "&amp;TEXT(D473,"mm/dd")&amp;" "&amp;RIGHT(元!E473,6)))</f>
        <v/>
      </c>
      <c r="J473" s="5" t="str">
        <f aca="false">IF(ISERROR(SEARCH(" : ",I473)),"",IF(SEARCH(" : ",I473)&gt;1,LEFT(I473,SEARCH(" : ",I473)-1),""))</f>
        <v/>
      </c>
      <c r="K473" s="0" t="str">
        <f aca="false">IF(ISERROR(MATCH(J473,$BI$2:$BI$500,0)),"",IF(ISERROR(SEARCH("◆",元!E473)),"◆"&amp;J473,IF(ISERROR(SEARCH("初回のみ",元!E473)),IF(ISERROR(SEARCH("特番",元!E473)),IF(ISERROR(SEARCH("先行",元!E473)),"注◆","先行◆"),"特番◆"),"初回◆")&amp;J473))</f>
        <v/>
      </c>
      <c r="L473" s="0" t="str">
        <f aca="true">IF(ISERROR(VALUE(MID(I473,SEARCH(" : ",I473)+3,5))),IF(K473="","","未定"),TEXT(VALUE(IF(AND(MONTH(TODAY())=12,VALUE(MID(I473,SEARCH(" : ",I473)+3,2))&lt;10),YEAR(TODAY())+1&amp;"/","")&amp;MID(I473,SEARCH(" : ",I473)+3,5)&amp;" "&amp;IF(LEN(I473)-LEN(SUBSTITUTE(I473,":",""))&gt;=2,MID(I473,SEARCH(":",I473,(SEARCH(":",I473)+1))-2,5),"")),"yyyy/mm/dd hh:mm"))</f>
        <v/>
      </c>
      <c r="M473" s="0" t="str">
        <f aca="false">IF(ROW(A472)*1000&gt;MAX($A$2:$A$1000),IF(ISERROR(SMALL($B$2:$B$1000,ROW(A472)-MATCH(MAX($A$2:$A$1000),$M$1:$M472,0)+1)),"",SMALL($B$2:$B$1000,ROW(A472)-MATCH(MAX($A$2:$A$1000),$M$1:$M472,0)+1)),ROW(A472)*1000)</f>
        <v/>
      </c>
      <c r="N473" s="0" t="str">
        <f aca="false">IF(M473="","",SMALL($M$2:$M$1000,ROW(A472)))</f>
        <v/>
      </c>
      <c r="O473" s="0" t="str">
        <f aca="false">IF(ISERROR(MATCH(MID($T473,SEARCH("◆",$T473)+1,50),$BI$2:$BI$500,0)),"",MID($T473,SEARCH("◆",$T473)+1,50))</f>
        <v/>
      </c>
      <c r="P473" s="0" t="str">
        <f aca="true">IF($O473="","",IF(OR(IF(ISERROR(MATCH(O473,放送局一覧!$C$2:$C$477,0)),"",VLOOKUP(O473,放送局一覧!$C$2:$D$477,2,0))="○",VLOOKUP(INDEX($BH$1:$BH971,MATCH(O473,$BI$1:$BI$500,0)),放送局一覧!$B$2:$D$477,3,0)="○"),IF(U473="未定",TODAY()+365,VALUE(U473)),""))</f>
        <v/>
      </c>
      <c r="Q473" s="0" t="str">
        <f aca="false">IF(P473="","",RANK(P473,$P$2:$P$1000,ROW(A472)))</f>
        <v/>
      </c>
      <c r="R473" s="0" t="str">
        <f aca="false">IF(P473="","",IF(VLOOKUP(S473,番組一覧!$C$3:$E$100,3,0)="○",Q473,""))</f>
        <v/>
      </c>
      <c r="S473" s="0" t="str">
        <f aca="false">IF($N473="","",IF(MOD($N473,1000)=0,VLOOKUP($N473,$A$2:$H$1000,COLUMN(E473),0),VLOOKUP($N473,$B$2:$L$1000,COLUMN(D473),0)))</f>
        <v/>
      </c>
      <c r="T473" s="0" t="str">
        <f aca="false">IF($N473="","",IF(MOD($N473,1000)=0,VLOOKUP($N473,$A$2:$H$1000,COLUMN(F473),0),VLOOKUP($N473,$B$2:$L$1000,COLUMN(J473),0)))</f>
        <v/>
      </c>
      <c r="U473" s="0" t="str">
        <f aca="false">IF($N473="","",IF(MOD($N473,1000)=0,VLOOKUP($N473,$A$2:$H$1000,COLUMN(H473),0),VLOOKUP($N473,$B$2:$L$1000,COLUMN(K473),0)))</f>
        <v/>
      </c>
      <c r="V473" s="0" t="str">
        <f aca="false">IF(ISERROR(SMALL($R$2:$R$1000,ROW(A472))),"",SMALL($R$2:$R$1000,ROW(A472)))</f>
        <v/>
      </c>
      <c r="W473" s="0" t="str">
        <f aca="true">IF(V473="","",IF(COUNTIF($V$2:$V473,V473)&gt;1,W472+MATCH(V473,OFFSET($R$2:$R1471,W472,0),0),MATCH(V473,$R$2:$R1471,0)))</f>
        <v/>
      </c>
      <c r="X473" s="0" t="str">
        <f aca="false">IF($W473="","",INDEX(S$2:S$1000,$W473))</f>
        <v/>
      </c>
      <c r="Y473" s="0" t="str">
        <f aca="false">IF($W473="","",IF(LEFT(INDEX(T$2:T$1000,$W473),1)="◆",VLOOKUP(MID(INDEX(T$2:T$1000,$W473),2,100),$BI$2:$BJ$500,IF(ISERROR(MATCH(MID(INDEX(T$2:T$1000,$W473),2,100),$BH$2:$BH$500,0)),2,IF(VLOOKUP(MID(INDEX(T$2:T$1000,$W473),2,100),放送局一覧!$B$2:$D$511,3,0)="○",1,2)),0),INDEX(T$2:T$1000,$W473)))</f>
        <v/>
      </c>
      <c r="Z473" s="0" t="str">
        <f aca="false">IF($W473="","",INDEX(U$2:U$1000,$W473))</f>
        <v/>
      </c>
      <c r="AA473" s="0" t="str">
        <f aca="false">IF(Z473="","",IF(Z473="未定",10,WEEKDAY(VALUE(Z473))+VALUE(TEXT(VALUE(Z473),"hh:mm"))))</f>
        <v/>
      </c>
      <c r="AB473" s="0" t="str">
        <f aca="false">IF(AA473="","",SMALL($AA$2:$AA$1000,ROW(A472)))</f>
        <v/>
      </c>
      <c r="AC473" s="0" t="str">
        <f aca="true">IF(AB473="","",IF(COUNTIF($AB$2:$AB473,AB473)&gt;1,AC472+MATCH(AB473,OFFSET($AA$2:$AA$1000,AC472,0),0),MATCH(AB473,$AA$2:$AA$1000,0)))</f>
        <v/>
      </c>
      <c r="AD473" s="0" t="str">
        <f aca="false">IF(AC473="","",IF(INDEX(Z$2:Z$1000,$AC473)="未定","未定",TEXT(VALUE(INDEX(Z$2:Z$1000,$AC473)),"aaa")))</f>
        <v/>
      </c>
      <c r="AE473" s="0" t="str">
        <f aca="false">IF(AC473="","",IF(INDEX(Z$2:Z$1000,$AC473)="未定","未定",TEXT(VALUE(INDEX(Z$2:Z$1000,$AC473)),"hh:mm")))</f>
        <v/>
      </c>
      <c r="AF473" s="0" t="str">
        <f aca="false">IF($AC473="","",INDEX(Y$2:Y$1000,$AC473))</f>
        <v/>
      </c>
      <c r="AG473" s="0" t="str">
        <f aca="false">IF($AC473="","",INDEX(X$2:X$1000,$AC473))</f>
        <v/>
      </c>
      <c r="AH473" s="0" t="str">
        <f aca="false">IF(ISERROR(SMALL($Q$2:$Q$1000,ROW(M472))),"",SMALL($Q$2:$Q$1000,ROW(M472)))</f>
        <v/>
      </c>
      <c r="AI473" s="0" t="str">
        <f aca="true">IF(AH473="","",IF(COUNTIF($AH$2:$AH473,AH473)&gt;1,AI472+MATCH(AH473,OFFSET($Q$2:$Q1471,AI472,0),0),MATCH(AH473,$Q$2:$Q1471,0)))</f>
        <v/>
      </c>
      <c r="AJ473" s="0" t="str">
        <f aca="false">IF($AI473="","",INDEX(S$2:S$1000,$AI473))</f>
        <v/>
      </c>
      <c r="BB473" s="0" t="str">
        <f aca="false">IF(BC473="","",ROW()*100)</f>
        <v/>
      </c>
      <c r="BC473" s="0" t="str">
        <f aca="false">IF(放送局一覧!B473="","",放送局一覧!B473)</f>
        <v/>
      </c>
      <c r="BD473" s="0" t="str">
        <f aca="false">IF(BC473="","",LEN(BC473)-LEN(SUBSTITUTE(BC473,"|",""))+1)</f>
        <v/>
      </c>
      <c r="BE473" s="0" t="str">
        <f aca="false">IF(ISERROR(SMALL($BB$2:$BB$500,ROW(A472))),"",SMALL($BB$2:$BB$500,ROW(A472)))</f>
        <v/>
      </c>
      <c r="BF473" s="0" t="e">
        <f aca="false">IF(BF472-MOD(BF472,100)+VLOOKUP(BF472-MOD(BF472,100),$BB$2:$BD$500,3,0)&gt;=BF472+1,BF472+1,SMALL($BE$2:$BE$500,RANK(BF472-MOD(BF472,100),$BE$2:$BE$500,1)+1)+1)</f>
        <v>#VALUE!</v>
      </c>
      <c r="BG473" s="0" t="e">
        <f aca="false">BF473-MOD(BF473,100)</f>
        <v>#VALUE!</v>
      </c>
      <c r="BH473" s="0" t="e">
        <f aca="false">VLOOKUP(BF473-MOD(BF473,100),$BB$2:$BD$500,2,0)</f>
        <v>#VALUE!</v>
      </c>
      <c r="BI473" s="0" t="e">
        <f aca="false">IF(VLOOKUP(BG473,$BB$2:$BD$500,3,0)=1,BH473,IF(MOD(BF473,100)=1,LEFT(BH473,SEARCH("|",BH473)-1),IF(MOD(BF473,100)=VLOOKUP(BG473,$BB$2:$BD$500,3,0),MID(BH473,IF(MOD(BF473,100)=2,SEARCH(BI472&amp;"|",BH473),SEARCH("|"&amp;BI472&amp;"|",BH473)+1)+LEN(BI472)+1,50),LEFT(MID(BH473,SEARCH(BI472,BH473)+LEN(BI472)+1,50),SEARCH("|",MID(BH473,SEARCH(BI472,BH473)+LEN(BI472)+1,50))-1))))</f>
        <v>#VALUE!</v>
      </c>
      <c r="BJ473" s="0" t="e">
        <f aca="false">VLOOKUP(BH473,放送局一覧!$B$2:$C$477,2,0)</f>
        <v>#VALUE!</v>
      </c>
    </row>
    <row r="474" customFormat="false" ht="13.5" hidden="false" customHeight="false" outlineLevel="0" collapsed="false">
      <c r="A474" s="0" t="str">
        <f aca="false">IF(F474="","",(COUNTA(F$2:$F474)-COUNTBLANK(F$2:$F474))*1000)</f>
        <v/>
      </c>
      <c r="B474" s="0" t="str">
        <f aca="false">IF(K474="","",MAX($A$2:A474)+(COUNTA($K$2:K474)-COUNTBLANK($K$2:K474)))</f>
        <v/>
      </c>
      <c r="C474" s="21" t="str">
        <f aca="true">IF(A474="","",IF(ISERROR(SEARCH("(*)",元!A474)),IF(CELL("format",元!A474)="D3",元!A474,"未定"),VALUE(SUBSTITUTE(元!A474,"(*)",""))))</f>
        <v/>
      </c>
      <c r="D474" s="17" t="str">
        <f aca="true">IF(A474="","",IF(AND(LEN(元!A474)=LENB(元!A474),CELL("format",C474)="D3"),TEXT(SUBSTITUTE(C474,"(*)",""),"mm/dd"),"未定"))</f>
        <v/>
      </c>
      <c r="E474" s="17" t="str">
        <f aca="false">IF(元!B474=0,IF(元!E474="","",E473),元!B474)</f>
        <v/>
      </c>
      <c r="F474" s="5" t="str">
        <f aca="false">IF(COUNTIF($E$1:E474,E474)=1,"◆"&amp;SUBSTITUTE(IF(ISERROR(SEARCH("系*ネット",元!C474)),元!C474,LEFT(元!C474,SEARCH("系*ネット",元!C474)))," ほか",""),"")</f>
        <v/>
      </c>
      <c r="G474" s="0" t="str">
        <f aca="false">IF(F474="","",LEFT(元!D474,1))</f>
        <v/>
      </c>
      <c r="H474" s="0" t="str">
        <f aca="true">IF(AND(ISERROR(SEARCH("未定",D474&amp;元!$D474)),NOT(A474="")),TEXT(VALUE(TEXT(IF(AND(MONTH(TODAY())=12,VALUE(LEFT(D474,2))&lt;10),YEAR(TODAY())+1&amp;"/","")&amp;D474,"yyyy/m/dd")&amp;" "&amp;IF(LEN(元!$D474)&gt;5,RIGHT(元!$D474,5),"")),"yyyy/mm/dd hh:mm"),IF(F474="","","未定"))</f>
        <v/>
      </c>
      <c r="I474" s="0" t="str">
        <f aca="false">IF(E474="","",IF(ISERROR(SEARCH("◆初回のみ",元!E474)),IF(ISERROR(SEARCH("◆",元!E474)),元!E474,MID(元!E474,SEARCH("◆",元!E474)+1,50)),LEFT(元!E474,SEARCH("◆初回のみ",元!E474)-1)&amp;" : "&amp;TEXT(D474,"mm/dd")&amp;" "&amp;RIGHT(元!E474,6)))</f>
        <v/>
      </c>
      <c r="J474" s="5" t="str">
        <f aca="false">IF(ISERROR(SEARCH(" : ",I474)),"",IF(SEARCH(" : ",I474)&gt;1,LEFT(I474,SEARCH(" : ",I474)-1),""))</f>
        <v/>
      </c>
      <c r="K474" s="0" t="str">
        <f aca="false">IF(ISERROR(MATCH(J474,$BI$2:$BI$500,0)),"",IF(ISERROR(SEARCH("◆",元!E474)),"◆"&amp;J474,IF(ISERROR(SEARCH("初回のみ",元!E474)),IF(ISERROR(SEARCH("特番",元!E474)),IF(ISERROR(SEARCH("先行",元!E474)),"注◆","先行◆"),"特番◆"),"初回◆")&amp;J474))</f>
        <v/>
      </c>
      <c r="L474" s="0" t="str">
        <f aca="true">IF(ISERROR(VALUE(MID(I474,SEARCH(" : ",I474)+3,5))),IF(K474="","","未定"),TEXT(VALUE(IF(AND(MONTH(TODAY())=12,VALUE(MID(I474,SEARCH(" : ",I474)+3,2))&lt;10),YEAR(TODAY())+1&amp;"/","")&amp;MID(I474,SEARCH(" : ",I474)+3,5)&amp;" "&amp;IF(LEN(I474)-LEN(SUBSTITUTE(I474,":",""))&gt;=2,MID(I474,SEARCH(":",I474,(SEARCH(":",I474)+1))-2,5),"")),"yyyy/mm/dd hh:mm"))</f>
        <v/>
      </c>
      <c r="M474" s="0" t="str">
        <f aca="false">IF(ROW(A473)*1000&gt;MAX($A$2:$A$1000),IF(ISERROR(SMALL($B$2:$B$1000,ROW(A473)-MATCH(MAX($A$2:$A$1000),$M$1:$M473,0)+1)),"",SMALL($B$2:$B$1000,ROW(A473)-MATCH(MAX($A$2:$A$1000),$M$1:$M473,0)+1)),ROW(A473)*1000)</f>
        <v/>
      </c>
      <c r="N474" s="0" t="str">
        <f aca="false">IF(M474="","",SMALL($M$2:$M$1000,ROW(A473)))</f>
        <v/>
      </c>
      <c r="O474" s="0" t="str">
        <f aca="false">IF(ISERROR(MATCH(MID($T474,SEARCH("◆",$T474)+1,50),$BI$2:$BI$500,0)),"",MID($T474,SEARCH("◆",$T474)+1,50))</f>
        <v/>
      </c>
      <c r="P474" s="0" t="str">
        <f aca="true">IF($O474="","",IF(OR(IF(ISERROR(MATCH(O474,放送局一覧!$C$2:$C$477,0)),"",VLOOKUP(O474,放送局一覧!$C$2:$D$477,2,0))="○",VLOOKUP(INDEX($BH$1:$BH972,MATCH(O474,$BI$1:$BI$500,0)),放送局一覧!$B$2:$D$477,3,0)="○"),IF(U474="未定",TODAY()+365,VALUE(U474)),""))</f>
        <v/>
      </c>
      <c r="Q474" s="0" t="str">
        <f aca="false">IF(P474="","",RANK(P474,$P$2:$P$1000,ROW(A473)))</f>
        <v/>
      </c>
      <c r="R474" s="0" t="str">
        <f aca="false">IF(P474="","",IF(VLOOKUP(S474,番組一覧!$C$3:$E$100,3,0)="○",Q474,""))</f>
        <v/>
      </c>
      <c r="S474" s="0" t="str">
        <f aca="false">IF($N474="","",IF(MOD($N474,1000)=0,VLOOKUP($N474,$A$2:$H$1000,COLUMN(E474),0),VLOOKUP($N474,$B$2:$L$1000,COLUMN(D474),0)))</f>
        <v/>
      </c>
      <c r="T474" s="0" t="str">
        <f aca="false">IF($N474="","",IF(MOD($N474,1000)=0,VLOOKUP($N474,$A$2:$H$1000,COLUMN(F474),0),VLOOKUP($N474,$B$2:$L$1000,COLUMN(J474),0)))</f>
        <v/>
      </c>
      <c r="U474" s="0" t="str">
        <f aca="false">IF($N474="","",IF(MOD($N474,1000)=0,VLOOKUP($N474,$A$2:$H$1000,COLUMN(H474),0),VLOOKUP($N474,$B$2:$L$1000,COLUMN(K474),0)))</f>
        <v/>
      </c>
      <c r="V474" s="0" t="str">
        <f aca="false">IF(ISERROR(SMALL($R$2:$R$1000,ROW(A473))),"",SMALL($R$2:$R$1000,ROW(A473)))</f>
        <v/>
      </c>
      <c r="W474" s="0" t="str">
        <f aca="true">IF(V474="","",IF(COUNTIF($V$2:$V474,V474)&gt;1,W473+MATCH(V474,OFFSET($R$2:$R1472,W473,0),0),MATCH(V474,$R$2:$R1472,0)))</f>
        <v/>
      </c>
      <c r="X474" s="0" t="str">
        <f aca="false">IF($W474="","",INDEX(S$2:S$1000,$W474))</f>
        <v/>
      </c>
      <c r="Y474" s="0" t="str">
        <f aca="false">IF($W474="","",IF(LEFT(INDEX(T$2:T$1000,$W474),1)="◆",VLOOKUP(MID(INDEX(T$2:T$1000,$W474),2,100),$BI$2:$BJ$500,IF(ISERROR(MATCH(MID(INDEX(T$2:T$1000,$W474),2,100),$BH$2:$BH$500,0)),2,IF(VLOOKUP(MID(INDEX(T$2:T$1000,$W474),2,100),放送局一覧!$B$2:$D$511,3,0)="○",1,2)),0),INDEX(T$2:T$1000,$W474)))</f>
        <v/>
      </c>
      <c r="Z474" s="0" t="str">
        <f aca="false">IF($W474="","",INDEX(U$2:U$1000,$W474))</f>
        <v/>
      </c>
      <c r="AA474" s="0" t="str">
        <f aca="false">IF(Z474="","",IF(Z474="未定",10,WEEKDAY(VALUE(Z474))+VALUE(TEXT(VALUE(Z474),"hh:mm"))))</f>
        <v/>
      </c>
      <c r="AB474" s="0" t="str">
        <f aca="false">IF(AA474="","",SMALL($AA$2:$AA$1000,ROW(A473)))</f>
        <v/>
      </c>
      <c r="AC474" s="0" t="str">
        <f aca="true">IF(AB474="","",IF(COUNTIF($AB$2:$AB474,AB474)&gt;1,AC473+MATCH(AB474,OFFSET($AA$2:$AA$1000,AC473,0),0),MATCH(AB474,$AA$2:$AA$1000,0)))</f>
        <v/>
      </c>
      <c r="AD474" s="0" t="str">
        <f aca="false">IF(AC474="","",IF(INDEX(Z$2:Z$1000,$AC474)="未定","未定",TEXT(VALUE(INDEX(Z$2:Z$1000,$AC474)),"aaa")))</f>
        <v/>
      </c>
      <c r="AE474" s="0" t="str">
        <f aca="false">IF(AC474="","",IF(INDEX(Z$2:Z$1000,$AC474)="未定","未定",TEXT(VALUE(INDEX(Z$2:Z$1000,$AC474)),"hh:mm")))</f>
        <v/>
      </c>
      <c r="AF474" s="0" t="str">
        <f aca="false">IF($AC474="","",INDEX(Y$2:Y$1000,$AC474))</f>
        <v/>
      </c>
      <c r="AG474" s="0" t="str">
        <f aca="false">IF($AC474="","",INDEX(X$2:X$1000,$AC474))</f>
        <v/>
      </c>
      <c r="AH474" s="0" t="str">
        <f aca="false">IF(ISERROR(SMALL($Q$2:$Q$1000,ROW(M473))),"",SMALL($Q$2:$Q$1000,ROW(M473)))</f>
        <v/>
      </c>
      <c r="AI474" s="0" t="str">
        <f aca="true">IF(AH474="","",IF(COUNTIF($AH$2:$AH474,AH474)&gt;1,AI473+MATCH(AH474,OFFSET($Q$2:$Q1472,AI473,0),0),MATCH(AH474,$Q$2:$Q1472,0)))</f>
        <v/>
      </c>
      <c r="AJ474" s="0" t="str">
        <f aca="false">IF($AI474="","",INDEX(S$2:S$1000,$AI474))</f>
        <v/>
      </c>
      <c r="BB474" s="0" t="str">
        <f aca="false">IF(BC474="","",ROW()*100)</f>
        <v/>
      </c>
      <c r="BC474" s="0" t="str">
        <f aca="false">IF(放送局一覧!B474="","",放送局一覧!B474)</f>
        <v/>
      </c>
      <c r="BD474" s="0" t="str">
        <f aca="false">IF(BC474="","",LEN(BC474)-LEN(SUBSTITUTE(BC474,"|",""))+1)</f>
        <v/>
      </c>
      <c r="BE474" s="0" t="str">
        <f aca="false">IF(ISERROR(SMALL($BB$2:$BB$500,ROW(A473))),"",SMALL($BB$2:$BB$500,ROW(A473)))</f>
        <v/>
      </c>
      <c r="BF474" s="0" t="e">
        <f aca="false">IF(BF473-MOD(BF473,100)+VLOOKUP(BF473-MOD(BF473,100),$BB$2:$BD$500,3,0)&gt;=BF473+1,BF473+1,SMALL($BE$2:$BE$500,RANK(BF473-MOD(BF473,100),$BE$2:$BE$500,1)+1)+1)</f>
        <v>#VALUE!</v>
      </c>
      <c r="BG474" s="0" t="e">
        <f aca="false">BF474-MOD(BF474,100)</f>
        <v>#VALUE!</v>
      </c>
      <c r="BH474" s="0" t="e">
        <f aca="false">VLOOKUP(BF474-MOD(BF474,100),$BB$2:$BD$500,2,0)</f>
        <v>#VALUE!</v>
      </c>
      <c r="BI474" s="0" t="e">
        <f aca="false">IF(VLOOKUP(BG474,$BB$2:$BD$500,3,0)=1,BH474,IF(MOD(BF474,100)=1,LEFT(BH474,SEARCH("|",BH474)-1),IF(MOD(BF474,100)=VLOOKUP(BG474,$BB$2:$BD$500,3,0),MID(BH474,IF(MOD(BF474,100)=2,SEARCH(BI473&amp;"|",BH474),SEARCH("|"&amp;BI473&amp;"|",BH474)+1)+LEN(BI473)+1,50),LEFT(MID(BH474,SEARCH(BI473,BH474)+LEN(BI473)+1,50),SEARCH("|",MID(BH474,SEARCH(BI473,BH474)+LEN(BI473)+1,50))-1))))</f>
        <v>#VALUE!</v>
      </c>
      <c r="BJ474" s="0" t="e">
        <f aca="false">VLOOKUP(BH474,放送局一覧!$B$2:$C$477,2,0)</f>
        <v>#VALUE!</v>
      </c>
    </row>
    <row r="475" customFormat="false" ht="13.5" hidden="false" customHeight="false" outlineLevel="0" collapsed="false">
      <c r="A475" s="0" t="str">
        <f aca="false">IF(F475="","",(COUNTA(F$2:$F475)-COUNTBLANK(F$2:$F475))*1000)</f>
        <v/>
      </c>
      <c r="B475" s="0" t="str">
        <f aca="false">IF(K475="","",MAX($A$2:A475)+(COUNTA($K$2:K475)-COUNTBLANK($K$2:K475)))</f>
        <v/>
      </c>
      <c r="C475" s="21" t="str">
        <f aca="true">IF(A475="","",IF(ISERROR(SEARCH("(*)",元!A475)),IF(CELL("format",元!A475)="D3",元!A475,"未定"),VALUE(SUBSTITUTE(元!A475,"(*)",""))))</f>
        <v/>
      </c>
      <c r="D475" s="17" t="str">
        <f aca="true">IF(A475="","",IF(AND(LEN(元!A475)=LENB(元!A475),CELL("format",C475)="D3"),TEXT(SUBSTITUTE(C475,"(*)",""),"mm/dd"),"未定"))</f>
        <v/>
      </c>
      <c r="E475" s="17" t="str">
        <f aca="false">IF(元!B475=0,IF(元!E475="","",E474),元!B475)</f>
        <v/>
      </c>
      <c r="F475" s="5" t="str">
        <f aca="false">IF(COUNTIF($E$1:E475,E475)=1,"◆"&amp;SUBSTITUTE(IF(ISERROR(SEARCH("系*ネット",元!C475)),元!C475,LEFT(元!C475,SEARCH("系*ネット",元!C475)))," ほか",""),"")</f>
        <v/>
      </c>
      <c r="G475" s="0" t="str">
        <f aca="false">IF(F475="","",LEFT(元!D475,1))</f>
        <v/>
      </c>
      <c r="H475" s="0" t="str">
        <f aca="true">IF(AND(ISERROR(SEARCH("未定",D475&amp;元!$D475)),NOT(A475="")),TEXT(VALUE(TEXT(IF(AND(MONTH(TODAY())=12,VALUE(LEFT(D475,2))&lt;10),YEAR(TODAY())+1&amp;"/","")&amp;D475,"yyyy/m/dd")&amp;" "&amp;IF(LEN(元!$D475)&gt;5,RIGHT(元!$D475,5),"")),"yyyy/mm/dd hh:mm"),IF(F475="","","未定"))</f>
        <v/>
      </c>
      <c r="I475" s="0" t="str">
        <f aca="false">IF(E475="","",IF(ISERROR(SEARCH("◆初回のみ",元!E475)),IF(ISERROR(SEARCH("◆",元!E475)),元!E475,MID(元!E475,SEARCH("◆",元!E475)+1,50)),LEFT(元!E475,SEARCH("◆初回のみ",元!E475)-1)&amp;" : "&amp;TEXT(D475,"mm/dd")&amp;" "&amp;RIGHT(元!E475,6)))</f>
        <v/>
      </c>
      <c r="J475" s="5" t="str">
        <f aca="false">IF(ISERROR(SEARCH(" : ",I475)),"",IF(SEARCH(" : ",I475)&gt;1,LEFT(I475,SEARCH(" : ",I475)-1),""))</f>
        <v/>
      </c>
      <c r="K475" s="0" t="str">
        <f aca="false">IF(ISERROR(MATCH(J475,$BI$2:$BI$500,0)),"",IF(ISERROR(SEARCH("◆",元!E475)),"◆"&amp;J475,IF(ISERROR(SEARCH("初回のみ",元!E475)),IF(ISERROR(SEARCH("特番",元!E475)),IF(ISERROR(SEARCH("先行",元!E475)),"注◆","先行◆"),"特番◆"),"初回◆")&amp;J475))</f>
        <v/>
      </c>
      <c r="L475" s="0" t="str">
        <f aca="true">IF(ISERROR(VALUE(MID(I475,SEARCH(" : ",I475)+3,5))),IF(K475="","","未定"),TEXT(VALUE(IF(AND(MONTH(TODAY())=12,VALUE(MID(I475,SEARCH(" : ",I475)+3,2))&lt;10),YEAR(TODAY())+1&amp;"/","")&amp;MID(I475,SEARCH(" : ",I475)+3,5)&amp;" "&amp;IF(LEN(I475)-LEN(SUBSTITUTE(I475,":",""))&gt;=2,MID(I475,SEARCH(":",I475,(SEARCH(":",I475)+1))-2,5),"")),"yyyy/mm/dd hh:mm"))</f>
        <v/>
      </c>
      <c r="M475" s="0" t="str">
        <f aca="false">IF(ROW(A474)*1000&gt;MAX($A$2:$A$1000),IF(ISERROR(SMALL($B$2:$B$1000,ROW(A474)-MATCH(MAX($A$2:$A$1000),$M$1:$M474,0)+1)),"",SMALL($B$2:$B$1000,ROW(A474)-MATCH(MAX($A$2:$A$1000),$M$1:$M474,0)+1)),ROW(A474)*1000)</f>
        <v/>
      </c>
      <c r="N475" s="0" t="str">
        <f aca="false">IF(M475="","",SMALL($M$2:$M$1000,ROW(A474)))</f>
        <v/>
      </c>
      <c r="O475" s="0" t="str">
        <f aca="false">IF(ISERROR(MATCH(MID($T475,SEARCH("◆",$T475)+1,50),$BI$2:$BI$500,0)),"",MID($T475,SEARCH("◆",$T475)+1,50))</f>
        <v/>
      </c>
      <c r="P475" s="0" t="str">
        <f aca="true">IF($O475="","",IF(OR(IF(ISERROR(MATCH(O475,放送局一覧!$C$2:$C$477,0)),"",VLOOKUP(O475,放送局一覧!$C$2:$D$477,2,0))="○",VLOOKUP(INDEX($BH$1:$BH973,MATCH(O475,$BI$1:$BI$500,0)),放送局一覧!$B$2:$D$477,3,0)="○"),IF(U475="未定",TODAY()+365,VALUE(U475)),""))</f>
        <v/>
      </c>
      <c r="Q475" s="0" t="str">
        <f aca="false">IF(P475="","",RANK(P475,$P$2:$P$1000,ROW(A474)))</f>
        <v/>
      </c>
      <c r="R475" s="0" t="str">
        <f aca="false">IF(P475="","",IF(VLOOKUP(S475,番組一覧!$C$3:$E$100,3,0)="○",Q475,""))</f>
        <v/>
      </c>
      <c r="S475" s="0" t="str">
        <f aca="false">IF($N475="","",IF(MOD($N475,1000)=0,VLOOKUP($N475,$A$2:$H$1000,COLUMN(E475),0),VLOOKUP($N475,$B$2:$L$1000,COLUMN(D475),0)))</f>
        <v/>
      </c>
      <c r="T475" s="0" t="str">
        <f aca="false">IF($N475="","",IF(MOD($N475,1000)=0,VLOOKUP($N475,$A$2:$H$1000,COLUMN(F475),0),VLOOKUP($N475,$B$2:$L$1000,COLUMN(J475),0)))</f>
        <v/>
      </c>
      <c r="U475" s="0" t="str">
        <f aca="false">IF($N475="","",IF(MOD($N475,1000)=0,VLOOKUP($N475,$A$2:$H$1000,COLUMN(H475),0),VLOOKUP($N475,$B$2:$L$1000,COLUMN(K475),0)))</f>
        <v/>
      </c>
      <c r="V475" s="0" t="str">
        <f aca="false">IF(ISERROR(SMALL($R$2:$R$1000,ROW(A474))),"",SMALL($R$2:$R$1000,ROW(A474)))</f>
        <v/>
      </c>
      <c r="W475" s="0" t="str">
        <f aca="true">IF(V475="","",IF(COUNTIF($V$2:$V475,V475)&gt;1,W474+MATCH(V475,OFFSET($R$2:$R1473,W474,0),0),MATCH(V475,$R$2:$R1473,0)))</f>
        <v/>
      </c>
      <c r="X475" s="0" t="str">
        <f aca="false">IF($W475="","",INDEX(S$2:S$1000,$W475))</f>
        <v/>
      </c>
      <c r="Y475" s="0" t="str">
        <f aca="false">IF($W475="","",IF(LEFT(INDEX(T$2:T$1000,$W475),1)="◆",VLOOKUP(MID(INDEX(T$2:T$1000,$W475),2,100),$BI$2:$BJ$500,IF(ISERROR(MATCH(MID(INDEX(T$2:T$1000,$W475),2,100),$BH$2:$BH$500,0)),2,IF(VLOOKUP(MID(INDEX(T$2:T$1000,$W475),2,100),放送局一覧!$B$2:$D$511,3,0)="○",1,2)),0),INDEX(T$2:T$1000,$W475)))</f>
        <v/>
      </c>
      <c r="Z475" s="0" t="str">
        <f aca="false">IF($W475="","",INDEX(U$2:U$1000,$W475))</f>
        <v/>
      </c>
      <c r="AA475" s="0" t="str">
        <f aca="false">IF(Z475="","",IF(Z475="未定",10,WEEKDAY(VALUE(Z475))+VALUE(TEXT(VALUE(Z475),"hh:mm"))))</f>
        <v/>
      </c>
      <c r="AB475" s="0" t="str">
        <f aca="false">IF(AA475="","",SMALL($AA$2:$AA$1000,ROW(A474)))</f>
        <v/>
      </c>
      <c r="AC475" s="0" t="str">
        <f aca="true">IF(AB475="","",IF(COUNTIF($AB$2:$AB475,AB475)&gt;1,AC474+MATCH(AB475,OFFSET($AA$2:$AA$1000,AC474,0),0),MATCH(AB475,$AA$2:$AA$1000,0)))</f>
        <v/>
      </c>
      <c r="AD475" s="0" t="str">
        <f aca="false">IF(AC475="","",IF(INDEX(Z$2:Z$1000,$AC475)="未定","未定",TEXT(VALUE(INDEX(Z$2:Z$1000,$AC475)),"aaa")))</f>
        <v/>
      </c>
      <c r="AE475" s="0" t="str">
        <f aca="false">IF(AC475="","",IF(INDEX(Z$2:Z$1000,$AC475)="未定","未定",TEXT(VALUE(INDEX(Z$2:Z$1000,$AC475)),"hh:mm")))</f>
        <v/>
      </c>
      <c r="AF475" s="0" t="str">
        <f aca="false">IF($AC475="","",INDEX(Y$2:Y$1000,$AC475))</f>
        <v/>
      </c>
      <c r="AG475" s="0" t="str">
        <f aca="false">IF($AC475="","",INDEX(X$2:X$1000,$AC475))</f>
        <v/>
      </c>
      <c r="AH475" s="0" t="str">
        <f aca="false">IF(ISERROR(SMALL($Q$2:$Q$1000,ROW(M474))),"",SMALL($Q$2:$Q$1000,ROW(M474)))</f>
        <v/>
      </c>
      <c r="AI475" s="0" t="str">
        <f aca="true">IF(AH475="","",IF(COUNTIF($AH$2:$AH475,AH475)&gt;1,AI474+MATCH(AH475,OFFSET($Q$2:$Q1473,AI474,0),0),MATCH(AH475,$Q$2:$Q1473,0)))</f>
        <v/>
      </c>
      <c r="AJ475" s="0" t="str">
        <f aca="false">IF($AI475="","",INDEX(S$2:S$1000,$AI475))</f>
        <v/>
      </c>
      <c r="BB475" s="0" t="str">
        <f aca="false">IF(BC475="","",ROW()*100)</f>
        <v/>
      </c>
      <c r="BC475" s="0" t="str">
        <f aca="false">IF(放送局一覧!B475="","",放送局一覧!B475)</f>
        <v/>
      </c>
      <c r="BD475" s="0" t="str">
        <f aca="false">IF(BC475="","",LEN(BC475)-LEN(SUBSTITUTE(BC475,"|",""))+1)</f>
        <v/>
      </c>
      <c r="BE475" s="0" t="str">
        <f aca="false">IF(ISERROR(SMALL($BB$2:$BB$500,ROW(A474))),"",SMALL($BB$2:$BB$500,ROW(A474)))</f>
        <v/>
      </c>
      <c r="BF475" s="0" t="e">
        <f aca="false">IF(BF474-MOD(BF474,100)+VLOOKUP(BF474-MOD(BF474,100),$BB$2:$BD$500,3,0)&gt;=BF474+1,BF474+1,SMALL($BE$2:$BE$500,RANK(BF474-MOD(BF474,100),$BE$2:$BE$500,1)+1)+1)</f>
        <v>#VALUE!</v>
      </c>
      <c r="BG475" s="0" t="e">
        <f aca="false">BF475-MOD(BF475,100)</f>
        <v>#VALUE!</v>
      </c>
      <c r="BH475" s="0" t="e">
        <f aca="false">VLOOKUP(BF475-MOD(BF475,100),$BB$2:$BD$500,2,0)</f>
        <v>#VALUE!</v>
      </c>
      <c r="BI475" s="0" t="e">
        <f aca="false">IF(VLOOKUP(BG475,$BB$2:$BD$500,3,0)=1,BH475,IF(MOD(BF475,100)=1,LEFT(BH475,SEARCH("|",BH475)-1),IF(MOD(BF475,100)=VLOOKUP(BG475,$BB$2:$BD$500,3,0),MID(BH475,IF(MOD(BF475,100)=2,SEARCH(BI474&amp;"|",BH475),SEARCH("|"&amp;BI474&amp;"|",BH475)+1)+LEN(BI474)+1,50),LEFT(MID(BH475,SEARCH(BI474,BH475)+LEN(BI474)+1,50),SEARCH("|",MID(BH475,SEARCH(BI474,BH475)+LEN(BI474)+1,50))-1))))</f>
        <v>#VALUE!</v>
      </c>
      <c r="BJ475" s="0" t="e">
        <f aca="false">VLOOKUP(BH475,放送局一覧!$B$2:$C$477,2,0)</f>
        <v>#VALUE!</v>
      </c>
    </row>
    <row r="476" customFormat="false" ht="13.5" hidden="false" customHeight="false" outlineLevel="0" collapsed="false">
      <c r="A476" s="0" t="str">
        <f aca="false">IF(F476="","",(COUNTA(F$2:$F476)-COUNTBLANK(F$2:$F476))*1000)</f>
        <v/>
      </c>
      <c r="B476" s="0" t="str">
        <f aca="false">IF(K476="","",MAX($A$2:A476)+(COUNTA($K$2:K476)-COUNTBLANK($K$2:K476)))</f>
        <v/>
      </c>
      <c r="C476" s="21" t="str">
        <f aca="true">IF(A476="","",IF(ISERROR(SEARCH("(*)",元!A476)),IF(CELL("format",元!A476)="D3",元!A476,"未定"),VALUE(SUBSTITUTE(元!A476,"(*)",""))))</f>
        <v/>
      </c>
      <c r="D476" s="17" t="str">
        <f aca="true">IF(A476="","",IF(AND(LEN(元!A476)=LENB(元!A476),CELL("format",C476)="D3"),TEXT(SUBSTITUTE(C476,"(*)",""),"mm/dd"),"未定"))</f>
        <v/>
      </c>
      <c r="E476" s="17" t="str">
        <f aca="false">IF(元!B476=0,IF(元!E476="","",E475),元!B476)</f>
        <v/>
      </c>
      <c r="F476" s="5" t="str">
        <f aca="false">IF(COUNTIF($E$1:E476,E476)=1,"◆"&amp;SUBSTITUTE(IF(ISERROR(SEARCH("系*ネット",元!C476)),元!C476,LEFT(元!C476,SEARCH("系*ネット",元!C476)))," ほか",""),"")</f>
        <v/>
      </c>
      <c r="G476" s="0" t="str">
        <f aca="false">IF(F476="","",LEFT(元!D476,1))</f>
        <v/>
      </c>
      <c r="H476" s="0" t="str">
        <f aca="true">IF(AND(ISERROR(SEARCH("未定",D476&amp;元!$D476)),NOT(A476="")),TEXT(VALUE(TEXT(IF(AND(MONTH(TODAY())=12,VALUE(LEFT(D476,2))&lt;10),YEAR(TODAY())+1&amp;"/","")&amp;D476,"yyyy/m/dd")&amp;" "&amp;IF(LEN(元!$D476)&gt;5,RIGHT(元!$D476,5),"")),"yyyy/mm/dd hh:mm"),IF(F476="","","未定"))</f>
        <v/>
      </c>
      <c r="I476" s="0" t="str">
        <f aca="false">IF(E476="","",IF(ISERROR(SEARCH("◆初回のみ",元!E476)),IF(ISERROR(SEARCH("◆",元!E476)),元!E476,MID(元!E476,SEARCH("◆",元!E476)+1,50)),LEFT(元!E476,SEARCH("◆初回のみ",元!E476)-1)&amp;" : "&amp;TEXT(D476,"mm/dd")&amp;" "&amp;RIGHT(元!E476,6)))</f>
        <v/>
      </c>
      <c r="J476" s="5" t="str">
        <f aca="false">IF(ISERROR(SEARCH(" : ",I476)),"",IF(SEARCH(" : ",I476)&gt;1,LEFT(I476,SEARCH(" : ",I476)-1),""))</f>
        <v/>
      </c>
      <c r="K476" s="0" t="str">
        <f aca="false">IF(ISERROR(MATCH(J476,$BI$2:$BI$500,0)),"",IF(ISERROR(SEARCH("◆",元!E476)),"◆"&amp;J476,IF(ISERROR(SEARCH("初回のみ",元!E476)),IF(ISERROR(SEARCH("特番",元!E476)),IF(ISERROR(SEARCH("先行",元!E476)),"注◆","先行◆"),"特番◆"),"初回◆")&amp;J476))</f>
        <v/>
      </c>
      <c r="L476" s="0" t="str">
        <f aca="true">IF(ISERROR(VALUE(MID(I476,SEARCH(" : ",I476)+3,5))),IF(K476="","","未定"),TEXT(VALUE(IF(AND(MONTH(TODAY())=12,VALUE(MID(I476,SEARCH(" : ",I476)+3,2))&lt;10),YEAR(TODAY())+1&amp;"/","")&amp;MID(I476,SEARCH(" : ",I476)+3,5)&amp;" "&amp;IF(LEN(I476)-LEN(SUBSTITUTE(I476,":",""))&gt;=2,MID(I476,SEARCH(":",I476,(SEARCH(":",I476)+1))-2,5),"")),"yyyy/mm/dd hh:mm"))</f>
        <v/>
      </c>
      <c r="M476" s="0" t="str">
        <f aca="false">IF(ROW(A475)*1000&gt;MAX($A$2:$A$1000),IF(ISERROR(SMALL($B$2:$B$1000,ROW(A475)-MATCH(MAX($A$2:$A$1000),$M$1:$M475,0)+1)),"",SMALL($B$2:$B$1000,ROW(A475)-MATCH(MAX($A$2:$A$1000),$M$1:$M475,0)+1)),ROW(A475)*1000)</f>
        <v/>
      </c>
      <c r="N476" s="0" t="str">
        <f aca="false">IF(M476="","",SMALL($M$2:$M$1000,ROW(A475)))</f>
        <v/>
      </c>
      <c r="O476" s="0" t="str">
        <f aca="false">IF(ISERROR(MATCH(MID($T476,SEARCH("◆",$T476)+1,50),$BI$2:$BI$500,0)),"",MID($T476,SEARCH("◆",$T476)+1,50))</f>
        <v/>
      </c>
      <c r="P476" s="0" t="str">
        <f aca="true">IF($O476="","",IF(OR(IF(ISERROR(MATCH(O476,放送局一覧!$C$2:$C$477,0)),"",VLOOKUP(O476,放送局一覧!$C$2:$D$477,2,0))="○",VLOOKUP(INDEX($BH$1:$BH974,MATCH(O476,$BI$1:$BI$500,0)),放送局一覧!$B$2:$D$477,3,0)="○"),IF(U476="未定",TODAY()+365,VALUE(U476)),""))</f>
        <v/>
      </c>
      <c r="Q476" s="0" t="str">
        <f aca="false">IF(P476="","",RANK(P476,$P$2:$P$1000,ROW(A475)))</f>
        <v/>
      </c>
      <c r="R476" s="0" t="str">
        <f aca="false">IF(P476="","",IF(VLOOKUP(S476,番組一覧!$C$3:$E$100,3,0)="○",Q476,""))</f>
        <v/>
      </c>
      <c r="S476" s="0" t="str">
        <f aca="false">IF($N476="","",IF(MOD($N476,1000)=0,VLOOKUP($N476,$A$2:$H$1000,COLUMN(E476),0),VLOOKUP($N476,$B$2:$L$1000,COLUMN(D476),0)))</f>
        <v/>
      </c>
      <c r="T476" s="0" t="str">
        <f aca="false">IF($N476="","",IF(MOD($N476,1000)=0,VLOOKUP($N476,$A$2:$H$1000,COLUMN(F476),0),VLOOKUP($N476,$B$2:$L$1000,COLUMN(J476),0)))</f>
        <v/>
      </c>
      <c r="U476" s="0" t="str">
        <f aca="false">IF($N476="","",IF(MOD($N476,1000)=0,VLOOKUP($N476,$A$2:$H$1000,COLUMN(H476),0),VLOOKUP($N476,$B$2:$L$1000,COLUMN(K476),0)))</f>
        <v/>
      </c>
      <c r="V476" s="0" t="str">
        <f aca="false">IF(ISERROR(SMALL($R$2:$R$1000,ROW(A475))),"",SMALL($R$2:$R$1000,ROW(A475)))</f>
        <v/>
      </c>
      <c r="W476" s="0" t="str">
        <f aca="true">IF(V476="","",IF(COUNTIF($V$2:$V476,V476)&gt;1,W475+MATCH(V476,OFFSET($R$2:$R1474,W475,0),0),MATCH(V476,$R$2:$R1474,0)))</f>
        <v/>
      </c>
      <c r="X476" s="0" t="str">
        <f aca="false">IF($W476="","",INDEX(S$2:S$1000,$W476))</f>
        <v/>
      </c>
      <c r="Y476" s="0" t="str">
        <f aca="false">IF($W476="","",IF(LEFT(INDEX(T$2:T$1000,$W476),1)="◆",VLOOKUP(MID(INDEX(T$2:T$1000,$W476),2,100),$BI$2:$BJ$500,IF(ISERROR(MATCH(MID(INDEX(T$2:T$1000,$W476),2,100),$BH$2:$BH$500,0)),2,IF(VLOOKUP(MID(INDEX(T$2:T$1000,$W476),2,100),放送局一覧!$B$2:$D$511,3,0)="○",1,2)),0),INDEX(T$2:T$1000,$W476)))</f>
        <v/>
      </c>
      <c r="Z476" s="0" t="str">
        <f aca="false">IF($W476="","",INDEX(U$2:U$1000,$W476))</f>
        <v/>
      </c>
      <c r="AA476" s="0" t="str">
        <f aca="false">IF(Z476="","",IF(Z476="未定",10,WEEKDAY(VALUE(Z476))+VALUE(TEXT(VALUE(Z476),"hh:mm"))))</f>
        <v/>
      </c>
      <c r="AB476" s="0" t="str">
        <f aca="false">IF(AA476="","",SMALL($AA$2:$AA$1000,ROW(A475)))</f>
        <v/>
      </c>
      <c r="AC476" s="0" t="str">
        <f aca="true">IF(AB476="","",IF(COUNTIF($AB$2:$AB476,AB476)&gt;1,AC475+MATCH(AB476,OFFSET($AA$2:$AA$1000,AC475,0),0),MATCH(AB476,$AA$2:$AA$1000,0)))</f>
        <v/>
      </c>
      <c r="AD476" s="0" t="str">
        <f aca="false">IF(AC476="","",IF(INDEX(Z$2:Z$1000,$AC476)="未定","未定",TEXT(VALUE(INDEX(Z$2:Z$1000,$AC476)),"aaa")))</f>
        <v/>
      </c>
      <c r="AE476" s="0" t="str">
        <f aca="false">IF(AC476="","",IF(INDEX(Z$2:Z$1000,$AC476)="未定","未定",TEXT(VALUE(INDEX(Z$2:Z$1000,$AC476)),"hh:mm")))</f>
        <v/>
      </c>
      <c r="AF476" s="0" t="str">
        <f aca="false">IF($AC476="","",INDEX(Y$2:Y$1000,$AC476))</f>
        <v/>
      </c>
      <c r="AG476" s="0" t="str">
        <f aca="false">IF($AC476="","",INDEX(X$2:X$1000,$AC476))</f>
        <v/>
      </c>
      <c r="AH476" s="0" t="str">
        <f aca="false">IF(ISERROR(SMALL($Q$2:$Q$1000,ROW(M475))),"",SMALL($Q$2:$Q$1000,ROW(M475)))</f>
        <v/>
      </c>
      <c r="AI476" s="0" t="str">
        <f aca="true">IF(AH476="","",IF(COUNTIF($AH$2:$AH476,AH476)&gt;1,AI475+MATCH(AH476,OFFSET($Q$2:$Q1474,AI475,0),0),MATCH(AH476,$Q$2:$Q1474,0)))</f>
        <v/>
      </c>
      <c r="AJ476" s="0" t="str">
        <f aca="false">IF($AI476="","",INDEX(S$2:S$1000,$AI476))</f>
        <v/>
      </c>
      <c r="BB476" s="0" t="str">
        <f aca="false">IF(BC476="","",ROW()*100)</f>
        <v/>
      </c>
      <c r="BC476" s="0" t="str">
        <f aca="false">IF(放送局一覧!B476="","",放送局一覧!B476)</f>
        <v/>
      </c>
      <c r="BD476" s="0" t="str">
        <f aca="false">IF(BC476="","",LEN(BC476)-LEN(SUBSTITUTE(BC476,"|",""))+1)</f>
        <v/>
      </c>
      <c r="BE476" s="0" t="str">
        <f aca="false">IF(ISERROR(SMALL($BB$2:$BB$500,ROW(A475))),"",SMALL($BB$2:$BB$500,ROW(A475)))</f>
        <v/>
      </c>
      <c r="BF476" s="0" t="e">
        <f aca="false">IF(BF475-MOD(BF475,100)+VLOOKUP(BF475-MOD(BF475,100),$BB$2:$BD$500,3,0)&gt;=BF475+1,BF475+1,SMALL($BE$2:$BE$500,RANK(BF475-MOD(BF475,100),$BE$2:$BE$500,1)+1)+1)</f>
        <v>#VALUE!</v>
      </c>
      <c r="BG476" s="0" t="e">
        <f aca="false">BF476-MOD(BF476,100)</f>
        <v>#VALUE!</v>
      </c>
      <c r="BH476" s="0" t="e">
        <f aca="false">VLOOKUP(BF476-MOD(BF476,100),$BB$2:$BD$500,2,0)</f>
        <v>#VALUE!</v>
      </c>
      <c r="BI476" s="0" t="e">
        <f aca="false">IF(VLOOKUP(BG476,$BB$2:$BD$500,3,0)=1,BH476,IF(MOD(BF476,100)=1,LEFT(BH476,SEARCH("|",BH476)-1),IF(MOD(BF476,100)=VLOOKUP(BG476,$BB$2:$BD$500,3,0),MID(BH476,IF(MOD(BF476,100)=2,SEARCH(BI475&amp;"|",BH476),SEARCH("|"&amp;BI475&amp;"|",BH476)+1)+LEN(BI475)+1,50),LEFT(MID(BH476,SEARCH(BI475,BH476)+LEN(BI475)+1,50),SEARCH("|",MID(BH476,SEARCH(BI475,BH476)+LEN(BI475)+1,50))-1))))</f>
        <v>#VALUE!</v>
      </c>
      <c r="BJ476" s="0" t="e">
        <f aca="false">VLOOKUP(BH476,放送局一覧!$B$2:$C$477,2,0)</f>
        <v>#VALUE!</v>
      </c>
    </row>
    <row r="477" customFormat="false" ht="13.5" hidden="false" customHeight="false" outlineLevel="0" collapsed="false">
      <c r="A477" s="0" t="str">
        <f aca="false">IF(F477="","",(COUNTA(F$2:$F477)-COUNTBLANK(F$2:$F477))*1000)</f>
        <v/>
      </c>
      <c r="B477" s="0" t="str">
        <f aca="false">IF(K477="","",MAX($A$2:A477)+(COUNTA($K$2:K477)-COUNTBLANK($K$2:K477)))</f>
        <v/>
      </c>
      <c r="C477" s="21" t="str">
        <f aca="true">IF(A477="","",IF(ISERROR(SEARCH("(*)",元!A477)),IF(CELL("format",元!A477)="D3",元!A477,"未定"),VALUE(SUBSTITUTE(元!A477,"(*)",""))))</f>
        <v/>
      </c>
      <c r="D477" s="17" t="str">
        <f aca="true">IF(A477="","",IF(AND(LEN(元!A477)=LENB(元!A477),CELL("format",C477)="D3"),TEXT(SUBSTITUTE(C477,"(*)",""),"mm/dd"),"未定"))</f>
        <v/>
      </c>
      <c r="E477" s="17" t="str">
        <f aca="false">IF(元!B477=0,IF(元!E477="","",E476),元!B477)</f>
        <v/>
      </c>
      <c r="F477" s="5" t="str">
        <f aca="false">IF(COUNTIF($E$1:E477,E477)=1,"◆"&amp;SUBSTITUTE(IF(ISERROR(SEARCH("系*ネット",元!C477)),元!C477,LEFT(元!C477,SEARCH("系*ネット",元!C477)))," ほか",""),"")</f>
        <v/>
      </c>
      <c r="G477" s="0" t="str">
        <f aca="false">IF(F477="","",LEFT(元!D477,1))</f>
        <v/>
      </c>
      <c r="H477" s="0" t="str">
        <f aca="true">IF(AND(ISERROR(SEARCH("未定",D477&amp;元!$D477)),NOT(A477="")),TEXT(VALUE(TEXT(IF(AND(MONTH(TODAY())=12,VALUE(LEFT(D477,2))&lt;10),YEAR(TODAY())+1&amp;"/","")&amp;D477,"yyyy/m/dd")&amp;" "&amp;IF(LEN(元!$D477)&gt;5,RIGHT(元!$D477,5),"")),"yyyy/mm/dd hh:mm"),IF(F477="","","未定"))</f>
        <v/>
      </c>
      <c r="I477" s="0" t="str">
        <f aca="false">IF(E477="","",IF(ISERROR(SEARCH("◆初回のみ",元!E477)),IF(ISERROR(SEARCH("◆",元!E477)),元!E477,MID(元!E477,SEARCH("◆",元!E477)+1,50)),LEFT(元!E477,SEARCH("◆初回のみ",元!E477)-1)&amp;" : "&amp;TEXT(D477,"mm/dd")&amp;" "&amp;RIGHT(元!E477,6)))</f>
        <v/>
      </c>
      <c r="J477" s="5" t="str">
        <f aca="false">IF(ISERROR(SEARCH(" : ",I477)),"",IF(SEARCH(" : ",I477)&gt;1,LEFT(I477,SEARCH(" : ",I477)-1),""))</f>
        <v/>
      </c>
      <c r="K477" s="0" t="str">
        <f aca="false">IF(ISERROR(MATCH(J477,$BI$2:$BI$500,0)),"",IF(ISERROR(SEARCH("◆",元!E477)),"◆"&amp;J477,IF(ISERROR(SEARCH("初回のみ",元!E477)),IF(ISERROR(SEARCH("特番",元!E477)),IF(ISERROR(SEARCH("先行",元!E477)),"注◆","先行◆"),"特番◆"),"初回◆")&amp;J477))</f>
        <v/>
      </c>
      <c r="L477" s="0" t="str">
        <f aca="true">IF(ISERROR(VALUE(MID(I477,SEARCH(" : ",I477)+3,5))),IF(K477="","","未定"),TEXT(VALUE(IF(AND(MONTH(TODAY())=12,VALUE(MID(I477,SEARCH(" : ",I477)+3,2))&lt;10),YEAR(TODAY())+1&amp;"/","")&amp;MID(I477,SEARCH(" : ",I477)+3,5)&amp;" "&amp;IF(LEN(I477)-LEN(SUBSTITUTE(I477,":",""))&gt;=2,MID(I477,SEARCH(":",I477,(SEARCH(":",I477)+1))-2,5),"")),"yyyy/mm/dd hh:mm"))</f>
        <v/>
      </c>
      <c r="M477" s="0" t="str">
        <f aca="false">IF(ROW(A476)*1000&gt;MAX($A$2:$A$1000),IF(ISERROR(SMALL($B$2:$B$1000,ROW(A476)-MATCH(MAX($A$2:$A$1000),$M$1:$M476,0)+1)),"",SMALL($B$2:$B$1000,ROW(A476)-MATCH(MAX($A$2:$A$1000),$M$1:$M476,0)+1)),ROW(A476)*1000)</f>
        <v/>
      </c>
      <c r="N477" s="0" t="str">
        <f aca="false">IF(M477="","",SMALL($M$2:$M$1000,ROW(A476)))</f>
        <v/>
      </c>
      <c r="O477" s="0" t="str">
        <f aca="false">IF(ISERROR(MATCH(MID($T477,SEARCH("◆",$T477)+1,50),$BI$2:$BI$500,0)),"",MID($T477,SEARCH("◆",$T477)+1,50))</f>
        <v/>
      </c>
      <c r="P477" s="0" t="str">
        <f aca="true">IF($O477="","",IF(OR(IF(ISERROR(MATCH(O477,放送局一覧!$C$2:$C$477,0)),"",VLOOKUP(O477,放送局一覧!$C$2:$D$477,2,0))="○",VLOOKUP(INDEX($BH$1:$BH975,MATCH(O477,$BI$1:$BI$500,0)),放送局一覧!$B$2:$D$477,3,0)="○"),IF(U477="未定",TODAY()+365,VALUE(U477)),""))</f>
        <v/>
      </c>
      <c r="Q477" s="0" t="str">
        <f aca="false">IF(P477="","",RANK(P477,$P$2:$P$1000,ROW(A476)))</f>
        <v/>
      </c>
      <c r="R477" s="0" t="str">
        <f aca="false">IF(P477="","",IF(VLOOKUP(S477,番組一覧!$C$3:$E$100,3,0)="○",Q477,""))</f>
        <v/>
      </c>
      <c r="S477" s="0" t="str">
        <f aca="false">IF($N477="","",IF(MOD($N477,1000)=0,VLOOKUP($N477,$A$2:$H$1000,COLUMN(E477),0),VLOOKUP($N477,$B$2:$L$1000,COLUMN(D477),0)))</f>
        <v/>
      </c>
      <c r="T477" s="0" t="str">
        <f aca="false">IF($N477="","",IF(MOD($N477,1000)=0,VLOOKUP($N477,$A$2:$H$1000,COLUMN(F477),0),VLOOKUP($N477,$B$2:$L$1000,COLUMN(J477),0)))</f>
        <v/>
      </c>
      <c r="U477" s="0" t="str">
        <f aca="false">IF($N477="","",IF(MOD($N477,1000)=0,VLOOKUP($N477,$A$2:$H$1000,COLUMN(H477),0),VLOOKUP($N477,$B$2:$L$1000,COLUMN(K477),0)))</f>
        <v/>
      </c>
      <c r="V477" s="0" t="str">
        <f aca="false">IF(ISERROR(SMALL($R$2:$R$1000,ROW(A476))),"",SMALL($R$2:$R$1000,ROW(A476)))</f>
        <v/>
      </c>
      <c r="W477" s="0" t="str">
        <f aca="true">IF(V477="","",IF(COUNTIF($V$2:$V477,V477)&gt;1,W476+MATCH(V477,OFFSET($R$2:$R1475,W476,0),0),MATCH(V477,$R$2:$R1475,0)))</f>
        <v/>
      </c>
      <c r="X477" s="0" t="str">
        <f aca="false">IF($W477="","",INDEX(S$2:S$1000,$W477))</f>
        <v/>
      </c>
      <c r="Y477" s="0" t="str">
        <f aca="false">IF($W477="","",IF(LEFT(INDEX(T$2:T$1000,$W477),1)="◆",VLOOKUP(MID(INDEX(T$2:T$1000,$W477),2,100),$BI$2:$BJ$500,IF(ISERROR(MATCH(MID(INDEX(T$2:T$1000,$W477),2,100),$BH$2:$BH$500,0)),2,IF(VLOOKUP(MID(INDEX(T$2:T$1000,$W477),2,100),放送局一覧!$B$2:$D$511,3,0)="○",1,2)),0),INDEX(T$2:T$1000,$W477)))</f>
        <v/>
      </c>
      <c r="Z477" s="0" t="str">
        <f aca="false">IF($W477="","",INDEX(U$2:U$1000,$W477))</f>
        <v/>
      </c>
      <c r="AA477" s="0" t="str">
        <f aca="false">IF(Z477="","",IF(Z477="未定",10,WEEKDAY(VALUE(Z477))+VALUE(TEXT(VALUE(Z477),"hh:mm"))))</f>
        <v/>
      </c>
      <c r="AB477" s="0" t="str">
        <f aca="false">IF(AA477="","",SMALL($AA$2:$AA$1000,ROW(A476)))</f>
        <v/>
      </c>
      <c r="AC477" s="0" t="str">
        <f aca="true">IF(AB477="","",IF(COUNTIF($AB$2:$AB477,AB477)&gt;1,AC476+MATCH(AB477,OFFSET($AA$2:$AA$1000,AC476,0),0),MATCH(AB477,$AA$2:$AA$1000,0)))</f>
        <v/>
      </c>
      <c r="AD477" s="0" t="str">
        <f aca="false">IF(AC477="","",IF(INDEX(Z$2:Z$1000,$AC477)="未定","未定",TEXT(VALUE(INDEX(Z$2:Z$1000,$AC477)),"aaa")))</f>
        <v/>
      </c>
      <c r="AE477" s="0" t="str">
        <f aca="false">IF(AC477="","",IF(INDEX(Z$2:Z$1000,$AC477)="未定","未定",TEXT(VALUE(INDEX(Z$2:Z$1000,$AC477)),"hh:mm")))</f>
        <v/>
      </c>
      <c r="AF477" s="0" t="str">
        <f aca="false">IF($AC477="","",INDEX(Y$2:Y$1000,$AC477))</f>
        <v/>
      </c>
      <c r="AG477" s="0" t="str">
        <f aca="false">IF($AC477="","",INDEX(X$2:X$1000,$AC477))</f>
        <v/>
      </c>
      <c r="AH477" s="0" t="str">
        <f aca="false">IF(ISERROR(SMALL($Q$2:$Q$1000,ROW(M476))),"",SMALL($Q$2:$Q$1000,ROW(M476)))</f>
        <v/>
      </c>
      <c r="AI477" s="0" t="str">
        <f aca="true">IF(AH477="","",IF(COUNTIF($AH$2:$AH477,AH477)&gt;1,AI476+MATCH(AH477,OFFSET($Q$2:$Q1475,AI476,0),0),MATCH(AH477,$Q$2:$Q1475,0)))</f>
        <v/>
      </c>
      <c r="AJ477" s="0" t="str">
        <f aca="false">IF($AI477="","",INDEX(S$2:S$1000,$AI477))</f>
        <v/>
      </c>
      <c r="BB477" s="0" t="str">
        <f aca="false">IF(BC477="","",ROW()*100)</f>
        <v/>
      </c>
      <c r="BC477" s="0" t="str">
        <f aca="false">IF(放送局一覧!B477="","",放送局一覧!B477)</f>
        <v/>
      </c>
      <c r="BD477" s="0" t="str">
        <f aca="false">IF(BC477="","",LEN(BC477)-LEN(SUBSTITUTE(BC477,"|",""))+1)</f>
        <v/>
      </c>
      <c r="BE477" s="0" t="str">
        <f aca="false">IF(ISERROR(SMALL($BB$2:$BB$500,ROW(A476))),"",SMALL($BB$2:$BB$500,ROW(A476)))</f>
        <v/>
      </c>
      <c r="BF477" s="0" t="e">
        <f aca="false">IF(BF476-MOD(BF476,100)+VLOOKUP(BF476-MOD(BF476,100),$BB$2:$BD$500,3,0)&gt;=BF476+1,BF476+1,SMALL($BE$2:$BE$500,RANK(BF476-MOD(BF476,100),$BE$2:$BE$500,1)+1)+1)</f>
        <v>#VALUE!</v>
      </c>
      <c r="BG477" s="0" t="e">
        <f aca="false">BF477-MOD(BF477,100)</f>
        <v>#VALUE!</v>
      </c>
      <c r="BH477" s="0" t="e">
        <f aca="false">VLOOKUP(BF477-MOD(BF477,100),$BB$2:$BD$500,2,0)</f>
        <v>#VALUE!</v>
      </c>
      <c r="BI477" s="0" t="e">
        <f aca="false">IF(VLOOKUP(BG477,$BB$2:$BD$500,3,0)=1,BH477,IF(MOD(BF477,100)=1,LEFT(BH477,SEARCH("|",BH477)-1),IF(MOD(BF477,100)=VLOOKUP(BG477,$BB$2:$BD$500,3,0),MID(BH477,IF(MOD(BF477,100)=2,SEARCH(BI476&amp;"|",BH477),SEARCH("|"&amp;BI476&amp;"|",BH477)+1)+LEN(BI476)+1,50),LEFT(MID(BH477,SEARCH(BI476,BH477)+LEN(BI476)+1,50),SEARCH("|",MID(BH477,SEARCH(BI476,BH477)+LEN(BI476)+1,50))-1))))</f>
        <v>#VALUE!</v>
      </c>
      <c r="BJ477" s="0" t="e">
        <f aca="false">VLOOKUP(BH477,放送局一覧!$B$2:$C$477,2,0)</f>
        <v>#VALUE!</v>
      </c>
    </row>
    <row r="478" customFormat="false" ht="13.5" hidden="false" customHeight="false" outlineLevel="0" collapsed="false">
      <c r="A478" s="0" t="str">
        <f aca="false">IF(F478="","",(COUNTA(F$2:$F478)-COUNTBLANK(F$2:$F478))*1000)</f>
        <v/>
      </c>
      <c r="B478" s="0" t="str">
        <f aca="false">IF(K478="","",MAX($A$2:A478)+(COUNTA($K$2:K478)-COUNTBLANK($K$2:K478)))</f>
        <v/>
      </c>
      <c r="C478" s="21" t="str">
        <f aca="true">IF(A478="","",IF(ISERROR(SEARCH("(*)",元!A478)),IF(CELL("format",元!A478)="D3",元!A478,"未定"),VALUE(SUBSTITUTE(元!A478,"(*)",""))))</f>
        <v/>
      </c>
      <c r="D478" s="17" t="str">
        <f aca="true">IF(A478="","",IF(AND(LEN(元!A478)=LENB(元!A478),CELL("format",C478)="D3"),TEXT(SUBSTITUTE(C478,"(*)",""),"mm/dd"),"未定"))</f>
        <v/>
      </c>
      <c r="E478" s="17" t="str">
        <f aca="false">IF(元!B478=0,IF(元!E478="","",E477),元!B478)</f>
        <v/>
      </c>
      <c r="F478" s="5" t="str">
        <f aca="false">IF(COUNTIF($E$1:E478,E478)=1,"◆"&amp;SUBSTITUTE(IF(ISERROR(SEARCH("系*ネット",元!C478)),元!C478,LEFT(元!C478,SEARCH("系*ネット",元!C478)))," ほか",""),"")</f>
        <v/>
      </c>
      <c r="G478" s="0" t="str">
        <f aca="false">IF(F478="","",LEFT(元!D478,1))</f>
        <v/>
      </c>
      <c r="H478" s="0" t="str">
        <f aca="true">IF(AND(ISERROR(SEARCH("未定",D478&amp;元!$D478)),NOT(A478="")),TEXT(VALUE(TEXT(IF(AND(MONTH(TODAY())=12,VALUE(LEFT(D478,2))&lt;10),YEAR(TODAY())+1&amp;"/","")&amp;D478,"yyyy/m/dd")&amp;" "&amp;IF(LEN(元!$D478)&gt;5,RIGHT(元!$D478,5),"")),"yyyy/mm/dd hh:mm"),IF(F478="","","未定"))</f>
        <v/>
      </c>
      <c r="I478" s="0" t="str">
        <f aca="false">IF(E478="","",IF(ISERROR(SEARCH("◆初回のみ",元!E478)),IF(ISERROR(SEARCH("◆",元!E478)),元!E478,MID(元!E478,SEARCH("◆",元!E478)+1,50)),LEFT(元!E478,SEARCH("◆初回のみ",元!E478)-1)&amp;" : "&amp;TEXT(D478,"mm/dd")&amp;" "&amp;RIGHT(元!E478,6)))</f>
        <v/>
      </c>
      <c r="J478" s="5" t="str">
        <f aca="false">IF(ISERROR(SEARCH(" : ",I478)),"",IF(SEARCH(" : ",I478)&gt;1,LEFT(I478,SEARCH(" : ",I478)-1),""))</f>
        <v/>
      </c>
      <c r="K478" s="0" t="str">
        <f aca="false">IF(ISERROR(MATCH(J478,$BI$2:$BI$500,0)),"",IF(ISERROR(SEARCH("◆",元!E478)),"◆"&amp;J478,IF(ISERROR(SEARCH("初回のみ",元!E478)),IF(ISERROR(SEARCH("特番",元!E478)),IF(ISERROR(SEARCH("先行",元!E478)),"注◆","先行◆"),"特番◆"),"初回◆")&amp;J478))</f>
        <v/>
      </c>
      <c r="L478" s="0" t="str">
        <f aca="true">IF(ISERROR(VALUE(MID(I478,SEARCH(" : ",I478)+3,5))),IF(K478="","","未定"),TEXT(VALUE(IF(AND(MONTH(TODAY())=12,VALUE(MID(I478,SEARCH(" : ",I478)+3,2))&lt;10),YEAR(TODAY())+1&amp;"/","")&amp;MID(I478,SEARCH(" : ",I478)+3,5)&amp;" "&amp;IF(LEN(I478)-LEN(SUBSTITUTE(I478,":",""))&gt;=2,MID(I478,SEARCH(":",I478,(SEARCH(":",I478)+1))-2,5),"")),"yyyy/mm/dd hh:mm"))</f>
        <v/>
      </c>
      <c r="M478" s="0" t="str">
        <f aca="false">IF(ROW(A477)*1000&gt;MAX($A$2:$A$1000),IF(ISERROR(SMALL($B$2:$B$1000,ROW(A477)-MATCH(MAX($A$2:$A$1000),$M$1:$M477,0)+1)),"",SMALL($B$2:$B$1000,ROW(A477)-MATCH(MAX($A$2:$A$1000),$M$1:$M477,0)+1)),ROW(A477)*1000)</f>
        <v/>
      </c>
      <c r="N478" s="0" t="str">
        <f aca="false">IF(M478="","",SMALL($M$2:$M$1000,ROW(A477)))</f>
        <v/>
      </c>
      <c r="O478" s="0" t="str">
        <f aca="false">IF(ISERROR(MATCH(MID($T478,SEARCH("◆",$T478)+1,50),$BI$2:$BI$500,0)),"",MID($T478,SEARCH("◆",$T478)+1,50))</f>
        <v/>
      </c>
      <c r="P478" s="0" t="str">
        <f aca="true">IF($O478="","",IF(OR(IF(ISERROR(MATCH(O478,放送局一覧!$C$2:$C$477,0)),"",VLOOKUP(O478,放送局一覧!$C$2:$D$477,2,0))="○",VLOOKUP(INDEX($BH$1:$BH976,MATCH(O478,$BI$1:$BI$500,0)),放送局一覧!$B$2:$D$477,3,0)="○"),IF(U478="未定",TODAY()+365,VALUE(U478)),""))</f>
        <v/>
      </c>
      <c r="Q478" s="0" t="str">
        <f aca="false">IF(P478="","",RANK(P478,$P$2:$P$1000,ROW(A477)))</f>
        <v/>
      </c>
      <c r="R478" s="0" t="str">
        <f aca="false">IF(P478="","",IF(VLOOKUP(S478,番組一覧!$C$3:$E$100,3,0)="○",Q478,""))</f>
        <v/>
      </c>
      <c r="S478" s="0" t="str">
        <f aca="false">IF($N478="","",IF(MOD($N478,1000)=0,VLOOKUP($N478,$A$2:$H$1000,COLUMN(E478),0),VLOOKUP($N478,$B$2:$L$1000,COLUMN(D478),0)))</f>
        <v/>
      </c>
      <c r="T478" s="0" t="str">
        <f aca="false">IF($N478="","",IF(MOD($N478,1000)=0,VLOOKUP($N478,$A$2:$H$1000,COLUMN(F478),0),VLOOKUP($N478,$B$2:$L$1000,COLUMN(J478),0)))</f>
        <v/>
      </c>
      <c r="U478" s="0" t="str">
        <f aca="false">IF($N478="","",IF(MOD($N478,1000)=0,VLOOKUP($N478,$A$2:$H$1000,COLUMN(H478),0),VLOOKUP($N478,$B$2:$L$1000,COLUMN(K478),0)))</f>
        <v/>
      </c>
      <c r="V478" s="0" t="str">
        <f aca="false">IF(ISERROR(SMALL($R$2:$R$1000,ROW(A477))),"",SMALL($R$2:$R$1000,ROW(A477)))</f>
        <v/>
      </c>
      <c r="W478" s="0" t="str">
        <f aca="true">IF(V478="","",IF(COUNTIF($V$2:$V478,V478)&gt;1,W477+MATCH(V478,OFFSET($R$2:$R1476,W477,0),0),MATCH(V478,$R$2:$R1476,0)))</f>
        <v/>
      </c>
      <c r="X478" s="0" t="str">
        <f aca="false">IF($W478="","",INDEX(S$2:S$1000,$W478))</f>
        <v/>
      </c>
      <c r="Y478" s="0" t="str">
        <f aca="false">IF($W478="","",IF(LEFT(INDEX(T$2:T$1000,$W478),1)="◆",VLOOKUP(MID(INDEX(T$2:T$1000,$W478),2,100),$BI$2:$BJ$500,IF(ISERROR(MATCH(MID(INDEX(T$2:T$1000,$W478),2,100),$BH$2:$BH$500,0)),2,IF(VLOOKUP(MID(INDEX(T$2:T$1000,$W478),2,100),放送局一覧!$B$2:$D$511,3,0)="○",1,2)),0),INDEX(T$2:T$1000,$W478)))</f>
        <v/>
      </c>
      <c r="Z478" s="0" t="str">
        <f aca="false">IF($W478="","",INDEX(U$2:U$1000,$W478))</f>
        <v/>
      </c>
      <c r="AA478" s="0" t="str">
        <f aca="false">IF(Z478="","",IF(Z478="未定",10,WEEKDAY(VALUE(Z478))+VALUE(TEXT(VALUE(Z478),"hh:mm"))))</f>
        <v/>
      </c>
      <c r="AB478" s="0" t="str">
        <f aca="false">IF(AA478="","",SMALL($AA$2:$AA$1000,ROW(A477)))</f>
        <v/>
      </c>
      <c r="AC478" s="0" t="str">
        <f aca="true">IF(AB478="","",IF(COUNTIF($AB$2:$AB478,AB478)&gt;1,AC477+MATCH(AB478,OFFSET($AA$2:$AA$1000,AC477,0),0),MATCH(AB478,$AA$2:$AA$1000,0)))</f>
        <v/>
      </c>
      <c r="AD478" s="0" t="str">
        <f aca="false">IF(AC478="","",IF(INDEX(Z$2:Z$1000,$AC478)="未定","未定",TEXT(VALUE(INDEX(Z$2:Z$1000,$AC478)),"aaa")))</f>
        <v/>
      </c>
      <c r="AE478" s="0" t="str">
        <f aca="false">IF(AC478="","",IF(INDEX(Z$2:Z$1000,$AC478)="未定","未定",TEXT(VALUE(INDEX(Z$2:Z$1000,$AC478)),"hh:mm")))</f>
        <v/>
      </c>
      <c r="AF478" s="0" t="str">
        <f aca="false">IF($AC478="","",INDEX(Y$2:Y$1000,$AC478))</f>
        <v/>
      </c>
      <c r="AG478" s="0" t="str">
        <f aca="false">IF($AC478="","",INDEX(X$2:X$1000,$AC478))</f>
        <v/>
      </c>
      <c r="AH478" s="0" t="str">
        <f aca="false">IF(ISERROR(SMALL($Q$2:$Q$1000,ROW(M477))),"",SMALL($Q$2:$Q$1000,ROW(M477)))</f>
        <v/>
      </c>
      <c r="AI478" s="0" t="str">
        <f aca="true">IF(AH478="","",IF(COUNTIF($AH$2:$AH478,AH478)&gt;1,AI477+MATCH(AH478,OFFSET($Q$2:$Q1476,AI477,0),0),MATCH(AH478,$Q$2:$Q1476,0)))</f>
        <v/>
      </c>
      <c r="AJ478" s="0" t="str">
        <f aca="false">IF($AI478="","",INDEX(S$2:S$1000,$AI478))</f>
        <v/>
      </c>
      <c r="BB478" s="0" t="str">
        <f aca="false">IF(BC478="","",ROW()*100)</f>
        <v/>
      </c>
      <c r="BC478" s="0" t="str">
        <f aca="false">IF(放送局一覧!B478="","",放送局一覧!B478)</f>
        <v/>
      </c>
      <c r="BD478" s="0" t="str">
        <f aca="false">IF(BC478="","",LEN(BC478)-LEN(SUBSTITUTE(BC478,"|",""))+1)</f>
        <v/>
      </c>
      <c r="BE478" s="0" t="str">
        <f aca="false">IF(ISERROR(SMALL($BB$2:$BB$500,ROW(A477))),"",SMALL($BB$2:$BB$500,ROW(A477)))</f>
        <v/>
      </c>
      <c r="BF478" s="0" t="e">
        <f aca="false">IF(BF477-MOD(BF477,100)+VLOOKUP(BF477-MOD(BF477,100),$BB$2:$BD$500,3,0)&gt;=BF477+1,BF477+1,SMALL($BE$2:$BE$500,RANK(BF477-MOD(BF477,100),$BE$2:$BE$500,1)+1)+1)</f>
        <v>#VALUE!</v>
      </c>
      <c r="BG478" s="0" t="e">
        <f aca="false">BF478-MOD(BF478,100)</f>
        <v>#VALUE!</v>
      </c>
      <c r="BH478" s="0" t="e">
        <f aca="false">VLOOKUP(BF478-MOD(BF478,100),$BB$2:$BD$500,2,0)</f>
        <v>#VALUE!</v>
      </c>
      <c r="BI478" s="0" t="e">
        <f aca="false">IF(VLOOKUP(BG478,$BB$2:$BD$500,3,0)=1,BH478,IF(MOD(BF478,100)=1,LEFT(BH478,SEARCH("|",BH478)-1),IF(MOD(BF478,100)=VLOOKUP(BG478,$BB$2:$BD$500,3,0),MID(BH478,IF(MOD(BF478,100)=2,SEARCH(BI477&amp;"|",BH478),SEARCH("|"&amp;BI477&amp;"|",BH478)+1)+LEN(BI477)+1,50),LEFT(MID(BH478,SEARCH(BI477,BH478)+LEN(BI477)+1,50),SEARCH("|",MID(BH478,SEARCH(BI477,BH478)+LEN(BI477)+1,50))-1))))</f>
        <v>#VALUE!</v>
      </c>
      <c r="BJ478" s="0" t="e">
        <f aca="false">VLOOKUP(BH478,放送局一覧!$B$2:$C$477,2,0)</f>
        <v>#VALUE!</v>
      </c>
    </row>
    <row r="479" customFormat="false" ht="13.5" hidden="false" customHeight="false" outlineLevel="0" collapsed="false">
      <c r="A479" s="0" t="str">
        <f aca="false">IF(F479="","",(COUNTA(F$2:$F479)-COUNTBLANK(F$2:$F479))*1000)</f>
        <v/>
      </c>
      <c r="B479" s="0" t="str">
        <f aca="false">IF(K479="","",MAX($A$2:A479)+(COUNTA($K$2:K479)-COUNTBLANK($K$2:K479)))</f>
        <v/>
      </c>
      <c r="C479" s="21" t="str">
        <f aca="true">IF(A479="","",IF(ISERROR(SEARCH("(*)",元!A479)),IF(CELL("format",元!A479)="D3",元!A479,"未定"),VALUE(SUBSTITUTE(元!A479,"(*)",""))))</f>
        <v/>
      </c>
      <c r="D479" s="17" t="str">
        <f aca="true">IF(A479="","",IF(AND(LEN(元!A479)=LENB(元!A479),CELL("format",C479)="D3"),TEXT(SUBSTITUTE(C479,"(*)",""),"mm/dd"),"未定"))</f>
        <v/>
      </c>
      <c r="E479" s="17" t="str">
        <f aca="false">IF(元!B479=0,IF(元!E479="","",E478),元!B479)</f>
        <v/>
      </c>
      <c r="F479" s="5" t="str">
        <f aca="false">IF(COUNTIF($E$1:E479,E479)=1,"◆"&amp;SUBSTITUTE(IF(ISERROR(SEARCH("系*ネット",元!C479)),元!C479,LEFT(元!C479,SEARCH("系*ネット",元!C479)))," ほか",""),"")</f>
        <v/>
      </c>
      <c r="G479" s="0" t="str">
        <f aca="false">IF(F479="","",LEFT(元!D479,1))</f>
        <v/>
      </c>
      <c r="H479" s="0" t="str">
        <f aca="true">IF(AND(ISERROR(SEARCH("未定",D479&amp;元!$D479)),NOT(A479="")),TEXT(VALUE(TEXT(IF(AND(MONTH(TODAY())=12,VALUE(LEFT(D479,2))&lt;10),YEAR(TODAY())+1&amp;"/","")&amp;D479,"yyyy/m/dd")&amp;" "&amp;IF(LEN(元!$D479)&gt;5,RIGHT(元!$D479,5),"")),"yyyy/mm/dd hh:mm"),IF(F479="","","未定"))</f>
        <v/>
      </c>
      <c r="I479" s="0" t="str">
        <f aca="false">IF(E479="","",IF(ISERROR(SEARCH("◆初回のみ",元!E479)),IF(ISERROR(SEARCH("◆",元!E479)),元!E479,MID(元!E479,SEARCH("◆",元!E479)+1,50)),LEFT(元!E479,SEARCH("◆初回のみ",元!E479)-1)&amp;" : "&amp;TEXT(D479,"mm/dd")&amp;" "&amp;RIGHT(元!E479,6)))</f>
        <v/>
      </c>
      <c r="J479" s="5" t="str">
        <f aca="false">IF(ISERROR(SEARCH(" : ",I479)),"",IF(SEARCH(" : ",I479)&gt;1,LEFT(I479,SEARCH(" : ",I479)-1),""))</f>
        <v/>
      </c>
      <c r="K479" s="0" t="str">
        <f aca="false">IF(ISERROR(MATCH(J479,$BI$2:$BI$500,0)),"",IF(ISERROR(SEARCH("◆",元!E479)),"◆"&amp;J479,IF(ISERROR(SEARCH("初回のみ",元!E479)),IF(ISERROR(SEARCH("特番",元!E479)),IF(ISERROR(SEARCH("先行",元!E479)),"注◆","先行◆"),"特番◆"),"初回◆")&amp;J479))</f>
        <v/>
      </c>
      <c r="L479" s="0" t="str">
        <f aca="true">IF(ISERROR(VALUE(MID(I479,SEARCH(" : ",I479)+3,5))),IF(K479="","","未定"),TEXT(VALUE(IF(AND(MONTH(TODAY())=12,VALUE(MID(I479,SEARCH(" : ",I479)+3,2))&lt;10),YEAR(TODAY())+1&amp;"/","")&amp;MID(I479,SEARCH(" : ",I479)+3,5)&amp;" "&amp;IF(LEN(I479)-LEN(SUBSTITUTE(I479,":",""))&gt;=2,MID(I479,SEARCH(":",I479,(SEARCH(":",I479)+1))-2,5),"")),"yyyy/mm/dd hh:mm"))</f>
        <v/>
      </c>
      <c r="M479" s="0" t="str">
        <f aca="false">IF(ROW(A478)*1000&gt;MAX($A$2:$A$1000),IF(ISERROR(SMALL($B$2:$B$1000,ROW(A478)-MATCH(MAX($A$2:$A$1000),$M$1:$M478,0)+1)),"",SMALL($B$2:$B$1000,ROW(A478)-MATCH(MAX($A$2:$A$1000),$M$1:$M478,0)+1)),ROW(A478)*1000)</f>
        <v/>
      </c>
      <c r="N479" s="0" t="str">
        <f aca="false">IF(M479="","",SMALL($M$2:$M$1000,ROW(A478)))</f>
        <v/>
      </c>
      <c r="O479" s="0" t="str">
        <f aca="false">IF(ISERROR(MATCH(MID($T479,SEARCH("◆",$T479)+1,50),$BI$2:$BI$500,0)),"",MID($T479,SEARCH("◆",$T479)+1,50))</f>
        <v/>
      </c>
      <c r="P479" s="0" t="str">
        <f aca="true">IF($O479="","",IF(OR(IF(ISERROR(MATCH(O479,放送局一覧!$C$2:$C$477,0)),"",VLOOKUP(O479,放送局一覧!$C$2:$D$477,2,0))="○",VLOOKUP(INDEX($BH$1:$BH977,MATCH(O479,$BI$1:$BI$500,0)),放送局一覧!$B$2:$D$477,3,0)="○"),IF(U479="未定",TODAY()+365,VALUE(U479)),""))</f>
        <v/>
      </c>
      <c r="Q479" s="0" t="str">
        <f aca="false">IF(P479="","",RANK(P479,$P$2:$P$1000,ROW(A478)))</f>
        <v/>
      </c>
      <c r="R479" s="0" t="str">
        <f aca="false">IF(P479="","",IF(VLOOKUP(S479,番組一覧!$C$3:$E$100,3,0)="○",Q479,""))</f>
        <v/>
      </c>
      <c r="S479" s="0" t="str">
        <f aca="false">IF($N479="","",IF(MOD($N479,1000)=0,VLOOKUP($N479,$A$2:$H$1000,COLUMN(E479),0),VLOOKUP($N479,$B$2:$L$1000,COLUMN(D479),0)))</f>
        <v/>
      </c>
      <c r="T479" s="0" t="str">
        <f aca="false">IF($N479="","",IF(MOD($N479,1000)=0,VLOOKUP($N479,$A$2:$H$1000,COLUMN(F479),0),VLOOKUP($N479,$B$2:$L$1000,COLUMN(J479),0)))</f>
        <v/>
      </c>
      <c r="U479" s="0" t="str">
        <f aca="false">IF($N479="","",IF(MOD($N479,1000)=0,VLOOKUP($N479,$A$2:$H$1000,COLUMN(H479),0),VLOOKUP($N479,$B$2:$L$1000,COLUMN(K479),0)))</f>
        <v/>
      </c>
      <c r="V479" s="0" t="str">
        <f aca="false">IF(ISERROR(SMALL($R$2:$R$1000,ROW(A478))),"",SMALL($R$2:$R$1000,ROW(A478)))</f>
        <v/>
      </c>
      <c r="W479" s="0" t="str">
        <f aca="true">IF(V479="","",IF(COUNTIF($V$2:$V479,V479)&gt;1,W478+MATCH(V479,OFFSET($R$2:$R1477,W478,0),0),MATCH(V479,$R$2:$R1477,0)))</f>
        <v/>
      </c>
      <c r="X479" s="0" t="str">
        <f aca="false">IF($W479="","",INDEX(S$2:S$1000,$W479))</f>
        <v/>
      </c>
      <c r="Y479" s="0" t="str">
        <f aca="false">IF($W479="","",IF(LEFT(INDEX(T$2:T$1000,$W479),1)="◆",VLOOKUP(MID(INDEX(T$2:T$1000,$W479),2,100),$BI$2:$BJ$500,IF(ISERROR(MATCH(MID(INDEX(T$2:T$1000,$W479),2,100),$BH$2:$BH$500,0)),2,IF(VLOOKUP(MID(INDEX(T$2:T$1000,$W479),2,100),放送局一覧!$B$2:$D$511,3,0)="○",1,2)),0),INDEX(T$2:T$1000,$W479)))</f>
        <v/>
      </c>
      <c r="Z479" s="0" t="str">
        <f aca="false">IF($W479="","",INDEX(U$2:U$1000,$W479))</f>
        <v/>
      </c>
      <c r="AA479" s="0" t="str">
        <f aca="false">IF(Z479="","",IF(Z479="未定",10,WEEKDAY(VALUE(Z479))+VALUE(TEXT(VALUE(Z479),"hh:mm"))))</f>
        <v/>
      </c>
      <c r="AB479" s="0" t="str">
        <f aca="false">IF(AA479="","",SMALL($AA$2:$AA$1000,ROW(A478)))</f>
        <v/>
      </c>
      <c r="AC479" s="0" t="str">
        <f aca="true">IF(AB479="","",IF(COUNTIF($AB$2:$AB479,AB479)&gt;1,AC478+MATCH(AB479,OFFSET($AA$2:$AA$1000,AC478,0),0),MATCH(AB479,$AA$2:$AA$1000,0)))</f>
        <v/>
      </c>
      <c r="AD479" s="0" t="str">
        <f aca="false">IF(AC479="","",IF(INDEX(Z$2:Z$1000,$AC479)="未定","未定",TEXT(VALUE(INDEX(Z$2:Z$1000,$AC479)),"aaa")))</f>
        <v/>
      </c>
      <c r="AE479" s="0" t="str">
        <f aca="false">IF(AC479="","",IF(INDEX(Z$2:Z$1000,$AC479)="未定","未定",TEXT(VALUE(INDEX(Z$2:Z$1000,$AC479)),"hh:mm")))</f>
        <v/>
      </c>
      <c r="AF479" s="0" t="str">
        <f aca="false">IF($AC479="","",INDEX(Y$2:Y$1000,$AC479))</f>
        <v/>
      </c>
      <c r="AG479" s="0" t="str">
        <f aca="false">IF($AC479="","",INDEX(X$2:X$1000,$AC479))</f>
        <v/>
      </c>
      <c r="AH479" s="0" t="str">
        <f aca="false">IF(ISERROR(SMALL($Q$2:$Q$1000,ROW(M478))),"",SMALL($Q$2:$Q$1000,ROW(M478)))</f>
        <v/>
      </c>
      <c r="AI479" s="0" t="str">
        <f aca="true">IF(AH479="","",IF(COUNTIF($AH$2:$AH479,AH479)&gt;1,AI478+MATCH(AH479,OFFSET($Q$2:$Q1477,AI478,0),0),MATCH(AH479,$Q$2:$Q1477,0)))</f>
        <v/>
      </c>
      <c r="AJ479" s="0" t="str">
        <f aca="false">IF($AI479="","",INDEX(S$2:S$1000,$AI479))</f>
        <v/>
      </c>
      <c r="BB479" s="0" t="str">
        <f aca="false">IF(BC479="","",ROW()*100)</f>
        <v/>
      </c>
      <c r="BC479" s="0" t="str">
        <f aca="false">IF(放送局一覧!B479="","",放送局一覧!B479)</f>
        <v/>
      </c>
      <c r="BD479" s="0" t="str">
        <f aca="false">IF(BC479="","",LEN(BC479)-LEN(SUBSTITUTE(BC479,"|",""))+1)</f>
        <v/>
      </c>
      <c r="BE479" s="0" t="str">
        <f aca="false">IF(ISERROR(SMALL($BB$2:$BB$500,ROW(A478))),"",SMALL($BB$2:$BB$500,ROW(A478)))</f>
        <v/>
      </c>
      <c r="BF479" s="0" t="e">
        <f aca="false">IF(BF478-MOD(BF478,100)+VLOOKUP(BF478-MOD(BF478,100),$BB$2:$BD$500,3,0)&gt;=BF478+1,BF478+1,SMALL($BE$2:$BE$500,RANK(BF478-MOD(BF478,100),$BE$2:$BE$500,1)+1)+1)</f>
        <v>#VALUE!</v>
      </c>
      <c r="BG479" s="0" t="e">
        <f aca="false">BF479-MOD(BF479,100)</f>
        <v>#VALUE!</v>
      </c>
      <c r="BH479" s="0" t="e">
        <f aca="false">VLOOKUP(BF479-MOD(BF479,100),$BB$2:$BD$500,2,0)</f>
        <v>#VALUE!</v>
      </c>
      <c r="BI479" s="0" t="e">
        <f aca="false">IF(VLOOKUP(BG479,$BB$2:$BD$500,3,0)=1,BH479,IF(MOD(BF479,100)=1,LEFT(BH479,SEARCH("|",BH479)-1),IF(MOD(BF479,100)=VLOOKUP(BG479,$BB$2:$BD$500,3,0),MID(BH479,IF(MOD(BF479,100)=2,SEARCH(BI478&amp;"|",BH479),SEARCH("|"&amp;BI478&amp;"|",BH479)+1)+LEN(BI478)+1,50),LEFT(MID(BH479,SEARCH(BI478,BH479)+LEN(BI478)+1,50),SEARCH("|",MID(BH479,SEARCH(BI478,BH479)+LEN(BI478)+1,50))-1))))</f>
        <v>#VALUE!</v>
      </c>
      <c r="BJ479" s="0" t="e">
        <f aca="false">VLOOKUP(BH479,放送局一覧!$B$2:$C$477,2,0)</f>
        <v>#VALUE!</v>
      </c>
    </row>
    <row r="480" customFormat="false" ht="13.5" hidden="false" customHeight="false" outlineLevel="0" collapsed="false">
      <c r="A480" s="0" t="str">
        <f aca="false">IF(F480="","",(COUNTA(F$2:$F480)-COUNTBLANK(F$2:$F480))*1000)</f>
        <v/>
      </c>
      <c r="B480" s="0" t="str">
        <f aca="false">IF(K480="","",MAX($A$2:A480)+(COUNTA($K$2:K480)-COUNTBLANK($K$2:K480)))</f>
        <v/>
      </c>
      <c r="C480" s="21" t="str">
        <f aca="true">IF(A480="","",IF(ISERROR(SEARCH("(*)",元!A480)),IF(CELL("format",元!A480)="D3",元!A480,"未定"),VALUE(SUBSTITUTE(元!A480,"(*)",""))))</f>
        <v/>
      </c>
      <c r="D480" s="17" t="str">
        <f aca="true">IF(A480="","",IF(AND(LEN(元!A480)=LENB(元!A480),CELL("format",C480)="D3"),TEXT(SUBSTITUTE(C480,"(*)",""),"mm/dd"),"未定"))</f>
        <v/>
      </c>
      <c r="E480" s="17" t="str">
        <f aca="false">IF(元!B480=0,IF(元!E480="","",E479),元!B480)</f>
        <v/>
      </c>
      <c r="F480" s="5" t="str">
        <f aca="false">IF(COUNTIF($E$1:E480,E480)=1,"◆"&amp;SUBSTITUTE(IF(ISERROR(SEARCH("系*ネット",元!C480)),元!C480,LEFT(元!C480,SEARCH("系*ネット",元!C480)))," ほか",""),"")</f>
        <v/>
      </c>
      <c r="G480" s="0" t="str">
        <f aca="false">IF(F480="","",LEFT(元!D480,1))</f>
        <v/>
      </c>
      <c r="H480" s="0" t="str">
        <f aca="true">IF(AND(ISERROR(SEARCH("未定",D480&amp;元!$D480)),NOT(A480="")),TEXT(VALUE(TEXT(IF(AND(MONTH(TODAY())=12,VALUE(LEFT(D480,2))&lt;10),YEAR(TODAY())+1&amp;"/","")&amp;D480,"yyyy/m/dd")&amp;" "&amp;IF(LEN(元!$D480)&gt;5,RIGHT(元!$D480,5),"")),"yyyy/mm/dd hh:mm"),IF(F480="","","未定"))</f>
        <v/>
      </c>
      <c r="I480" s="0" t="str">
        <f aca="false">IF(E480="","",IF(ISERROR(SEARCH("◆初回のみ",元!E480)),IF(ISERROR(SEARCH("◆",元!E480)),元!E480,MID(元!E480,SEARCH("◆",元!E480)+1,50)),LEFT(元!E480,SEARCH("◆初回のみ",元!E480)-1)&amp;" : "&amp;TEXT(D480,"mm/dd")&amp;" "&amp;RIGHT(元!E480,6)))</f>
        <v/>
      </c>
      <c r="J480" s="5" t="str">
        <f aca="false">IF(ISERROR(SEARCH(" : ",I480)),"",IF(SEARCH(" : ",I480)&gt;1,LEFT(I480,SEARCH(" : ",I480)-1),""))</f>
        <v/>
      </c>
      <c r="K480" s="0" t="str">
        <f aca="false">IF(ISERROR(MATCH(J480,$BI$2:$BI$500,0)),"",IF(ISERROR(SEARCH("◆",元!E480)),"◆"&amp;J480,IF(ISERROR(SEARCH("初回のみ",元!E480)),IF(ISERROR(SEARCH("特番",元!E480)),IF(ISERROR(SEARCH("先行",元!E480)),"注◆","先行◆"),"特番◆"),"初回◆")&amp;J480))</f>
        <v/>
      </c>
      <c r="L480" s="0" t="str">
        <f aca="true">IF(ISERROR(VALUE(MID(I480,SEARCH(" : ",I480)+3,5))),IF(K480="","","未定"),TEXT(VALUE(IF(AND(MONTH(TODAY())=12,VALUE(MID(I480,SEARCH(" : ",I480)+3,2))&lt;10),YEAR(TODAY())+1&amp;"/","")&amp;MID(I480,SEARCH(" : ",I480)+3,5)&amp;" "&amp;IF(LEN(I480)-LEN(SUBSTITUTE(I480,":",""))&gt;=2,MID(I480,SEARCH(":",I480,(SEARCH(":",I480)+1))-2,5),"")),"yyyy/mm/dd hh:mm"))</f>
        <v/>
      </c>
      <c r="M480" s="0" t="str">
        <f aca="false">IF(ROW(A479)*1000&gt;MAX($A$2:$A$1000),IF(ISERROR(SMALL($B$2:$B$1000,ROW(A479)-MATCH(MAX($A$2:$A$1000),$M$1:$M479,0)+1)),"",SMALL($B$2:$B$1000,ROW(A479)-MATCH(MAX($A$2:$A$1000),$M$1:$M479,0)+1)),ROW(A479)*1000)</f>
        <v/>
      </c>
      <c r="N480" s="0" t="str">
        <f aca="false">IF(M480="","",SMALL($M$2:$M$1000,ROW(A479)))</f>
        <v/>
      </c>
      <c r="O480" s="0" t="str">
        <f aca="false">IF(ISERROR(MATCH(MID($T480,SEARCH("◆",$T480)+1,50),$BI$2:$BI$500,0)),"",MID($T480,SEARCH("◆",$T480)+1,50))</f>
        <v/>
      </c>
      <c r="P480" s="0" t="str">
        <f aca="true">IF($O480="","",IF(OR(IF(ISERROR(MATCH(O480,放送局一覧!$C$2:$C$477,0)),"",VLOOKUP(O480,放送局一覧!$C$2:$D$477,2,0))="○",VLOOKUP(INDEX($BH$1:$BH978,MATCH(O480,$BI$1:$BI$500,0)),放送局一覧!$B$2:$D$477,3,0)="○"),IF(U480="未定",TODAY()+365,VALUE(U480)),""))</f>
        <v/>
      </c>
      <c r="Q480" s="0" t="str">
        <f aca="false">IF(P480="","",RANK(P480,$P$2:$P$1000,ROW(A479)))</f>
        <v/>
      </c>
      <c r="R480" s="0" t="str">
        <f aca="false">IF(P480="","",IF(VLOOKUP(S480,番組一覧!$C$3:$E$100,3,0)="○",Q480,""))</f>
        <v/>
      </c>
      <c r="S480" s="0" t="str">
        <f aca="false">IF($N480="","",IF(MOD($N480,1000)=0,VLOOKUP($N480,$A$2:$H$1000,COLUMN(E480),0),VLOOKUP($N480,$B$2:$L$1000,COLUMN(D480),0)))</f>
        <v/>
      </c>
      <c r="T480" s="0" t="str">
        <f aca="false">IF($N480="","",IF(MOD($N480,1000)=0,VLOOKUP($N480,$A$2:$H$1000,COLUMN(F480),0),VLOOKUP($N480,$B$2:$L$1000,COLUMN(J480),0)))</f>
        <v/>
      </c>
      <c r="U480" s="0" t="str">
        <f aca="false">IF($N480="","",IF(MOD($N480,1000)=0,VLOOKUP($N480,$A$2:$H$1000,COLUMN(H480),0),VLOOKUP($N480,$B$2:$L$1000,COLUMN(K480),0)))</f>
        <v/>
      </c>
      <c r="V480" s="0" t="str">
        <f aca="false">IF(ISERROR(SMALL($R$2:$R$1000,ROW(A479))),"",SMALL($R$2:$R$1000,ROW(A479)))</f>
        <v/>
      </c>
      <c r="W480" s="0" t="str">
        <f aca="true">IF(V480="","",IF(COUNTIF($V$2:$V480,V480)&gt;1,W479+MATCH(V480,OFFSET($R$2:$R1478,W479,0),0),MATCH(V480,$R$2:$R1478,0)))</f>
        <v/>
      </c>
      <c r="X480" s="0" t="str">
        <f aca="false">IF($W480="","",INDEX(S$2:S$1000,$W480))</f>
        <v/>
      </c>
      <c r="Y480" s="0" t="str">
        <f aca="false">IF($W480="","",IF(LEFT(INDEX(T$2:T$1000,$W480),1)="◆",VLOOKUP(MID(INDEX(T$2:T$1000,$W480),2,100),$BI$2:$BJ$500,IF(ISERROR(MATCH(MID(INDEX(T$2:T$1000,$W480),2,100),$BH$2:$BH$500,0)),2,IF(VLOOKUP(MID(INDEX(T$2:T$1000,$W480),2,100),放送局一覧!$B$2:$D$511,3,0)="○",1,2)),0),INDEX(T$2:T$1000,$W480)))</f>
        <v/>
      </c>
      <c r="Z480" s="0" t="str">
        <f aca="false">IF($W480="","",INDEX(U$2:U$1000,$W480))</f>
        <v/>
      </c>
      <c r="AA480" s="0" t="str">
        <f aca="false">IF(Z480="","",IF(Z480="未定",10,WEEKDAY(VALUE(Z480))+VALUE(TEXT(VALUE(Z480),"hh:mm"))))</f>
        <v/>
      </c>
      <c r="AB480" s="0" t="str">
        <f aca="false">IF(AA480="","",SMALL($AA$2:$AA$1000,ROW(A479)))</f>
        <v/>
      </c>
      <c r="AC480" s="0" t="str">
        <f aca="true">IF(AB480="","",IF(COUNTIF($AB$2:$AB480,AB480)&gt;1,AC479+MATCH(AB480,OFFSET($AA$2:$AA$1000,AC479,0),0),MATCH(AB480,$AA$2:$AA$1000,0)))</f>
        <v/>
      </c>
      <c r="AD480" s="0" t="str">
        <f aca="false">IF(AC480="","",IF(INDEX(Z$2:Z$1000,$AC480)="未定","未定",TEXT(VALUE(INDEX(Z$2:Z$1000,$AC480)),"aaa")))</f>
        <v/>
      </c>
      <c r="AE480" s="0" t="str">
        <f aca="false">IF(AC480="","",IF(INDEX(Z$2:Z$1000,$AC480)="未定","未定",TEXT(VALUE(INDEX(Z$2:Z$1000,$AC480)),"hh:mm")))</f>
        <v/>
      </c>
      <c r="AF480" s="0" t="str">
        <f aca="false">IF($AC480="","",INDEX(Y$2:Y$1000,$AC480))</f>
        <v/>
      </c>
      <c r="AG480" s="0" t="str">
        <f aca="false">IF($AC480="","",INDEX(X$2:X$1000,$AC480))</f>
        <v/>
      </c>
      <c r="AH480" s="0" t="str">
        <f aca="false">IF(ISERROR(SMALL($Q$2:$Q$1000,ROW(M479))),"",SMALL($Q$2:$Q$1000,ROW(M479)))</f>
        <v/>
      </c>
      <c r="AI480" s="0" t="str">
        <f aca="true">IF(AH480="","",IF(COUNTIF($AH$2:$AH480,AH480)&gt;1,AI479+MATCH(AH480,OFFSET($Q$2:$Q1478,AI479,0),0),MATCH(AH480,$Q$2:$Q1478,0)))</f>
        <v/>
      </c>
      <c r="AJ480" s="0" t="str">
        <f aca="false">IF($AI480="","",INDEX(S$2:S$1000,$AI480))</f>
        <v/>
      </c>
      <c r="BB480" s="0" t="str">
        <f aca="false">IF(BC480="","",ROW()*100)</f>
        <v/>
      </c>
      <c r="BC480" s="0" t="str">
        <f aca="false">IF(放送局一覧!B480="","",放送局一覧!B480)</f>
        <v/>
      </c>
      <c r="BD480" s="0" t="str">
        <f aca="false">IF(BC480="","",LEN(BC480)-LEN(SUBSTITUTE(BC480,"|",""))+1)</f>
        <v/>
      </c>
      <c r="BE480" s="0" t="str">
        <f aca="false">IF(ISERROR(SMALL($BB$2:$BB$500,ROW(A479))),"",SMALL($BB$2:$BB$500,ROW(A479)))</f>
        <v/>
      </c>
      <c r="BF480" s="0" t="e">
        <f aca="false">IF(BF479-MOD(BF479,100)+VLOOKUP(BF479-MOD(BF479,100),$BB$2:$BD$500,3,0)&gt;=BF479+1,BF479+1,SMALL($BE$2:$BE$500,RANK(BF479-MOD(BF479,100),$BE$2:$BE$500,1)+1)+1)</f>
        <v>#VALUE!</v>
      </c>
      <c r="BG480" s="0" t="e">
        <f aca="false">BF480-MOD(BF480,100)</f>
        <v>#VALUE!</v>
      </c>
      <c r="BH480" s="0" t="e">
        <f aca="false">VLOOKUP(BF480-MOD(BF480,100),$BB$2:$BD$500,2,0)</f>
        <v>#VALUE!</v>
      </c>
      <c r="BI480" s="0" t="e">
        <f aca="false">IF(VLOOKUP(BG480,$BB$2:$BD$500,3,0)=1,BH480,IF(MOD(BF480,100)=1,LEFT(BH480,SEARCH("|",BH480)-1),IF(MOD(BF480,100)=VLOOKUP(BG480,$BB$2:$BD$500,3,0),MID(BH480,IF(MOD(BF480,100)=2,SEARCH(BI479&amp;"|",BH480),SEARCH("|"&amp;BI479&amp;"|",BH480)+1)+LEN(BI479)+1,50),LEFT(MID(BH480,SEARCH(BI479,BH480)+LEN(BI479)+1,50),SEARCH("|",MID(BH480,SEARCH(BI479,BH480)+LEN(BI479)+1,50))-1))))</f>
        <v>#VALUE!</v>
      </c>
      <c r="BJ480" s="0" t="e">
        <f aca="false">VLOOKUP(BH480,放送局一覧!$B$2:$C$477,2,0)</f>
        <v>#VALUE!</v>
      </c>
    </row>
    <row r="481" customFormat="false" ht="13.5" hidden="false" customHeight="false" outlineLevel="0" collapsed="false">
      <c r="A481" s="0" t="str">
        <f aca="false">IF(F481="","",(COUNTA(F$2:$F481)-COUNTBLANK(F$2:$F481))*1000)</f>
        <v/>
      </c>
      <c r="B481" s="0" t="str">
        <f aca="false">IF(K481="","",MAX($A$2:A481)+(COUNTA($K$2:K481)-COUNTBLANK($K$2:K481)))</f>
        <v/>
      </c>
      <c r="C481" s="21" t="str">
        <f aca="true">IF(A481="","",IF(ISERROR(SEARCH("(*)",元!A481)),IF(CELL("format",元!A481)="D3",元!A481,"未定"),VALUE(SUBSTITUTE(元!A481,"(*)",""))))</f>
        <v/>
      </c>
      <c r="D481" s="17" t="str">
        <f aca="true">IF(A481="","",IF(AND(LEN(元!A481)=LENB(元!A481),CELL("format",C481)="D3"),TEXT(SUBSTITUTE(C481,"(*)",""),"mm/dd"),"未定"))</f>
        <v/>
      </c>
      <c r="E481" s="17" t="str">
        <f aca="false">IF(元!B481=0,IF(元!E481="","",E480),元!B481)</f>
        <v/>
      </c>
      <c r="F481" s="5" t="str">
        <f aca="false">IF(COUNTIF($E$1:E481,E481)=1,"◆"&amp;SUBSTITUTE(IF(ISERROR(SEARCH("系*ネット",元!C481)),元!C481,LEFT(元!C481,SEARCH("系*ネット",元!C481)))," ほか",""),"")</f>
        <v/>
      </c>
      <c r="G481" s="0" t="str">
        <f aca="false">IF(F481="","",LEFT(元!D481,1))</f>
        <v/>
      </c>
      <c r="H481" s="0" t="str">
        <f aca="true">IF(AND(ISERROR(SEARCH("未定",D481&amp;元!$D481)),NOT(A481="")),TEXT(VALUE(TEXT(IF(AND(MONTH(TODAY())=12,VALUE(LEFT(D481,2))&lt;10),YEAR(TODAY())+1&amp;"/","")&amp;D481,"yyyy/m/dd")&amp;" "&amp;IF(LEN(元!$D481)&gt;5,RIGHT(元!$D481,5),"")),"yyyy/mm/dd hh:mm"),IF(F481="","","未定"))</f>
        <v/>
      </c>
      <c r="I481" s="0" t="str">
        <f aca="false">IF(E481="","",IF(ISERROR(SEARCH("◆初回のみ",元!E481)),IF(ISERROR(SEARCH("◆",元!E481)),元!E481,MID(元!E481,SEARCH("◆",元!E481)+1,50)),LEFT(元!E481,SEARCH("◆初回のみ",元!E481)-1)&amp;" : "&amp;TEXT(D481,"mm/dd")&amp;" "&amp;RIGHT(元!E481,6)))</f>
        <v/>
      </c>
      <c r="J481" s="5" t="str">
        <f aca="false">IF(ISERROR(SEARCH(" : ",I481)),"",IF(SEARCH(" : ",I481)&gt;1,LEFT(I481,SEARCH(" : ",I481)-1),""))</f>
        <v/>
      </c>
      <c r="K481" s="0" t="str">
        <f aca="false">IF(ISERROR(MATCH(J481,$BI$2:$BI$500,0)),"",IF(ISERROR(SEARCH("◆",元!E481)),"◆"&amp;J481,IF(ISERROR(SEARCH("初回のみ",元!E481)),IF(ISERROR(SEARCH("特番",元!E481)),IF(ISERROR(SEARCH("先行",元!E481)),"注◆","先行◆"),"特番◆"),"初回◆")&amp;J481))</f>
        <v/>
      </c>
      <c r="L481" s="0" t="str">
        <f aca="true">IF(ISERROR(VALUE(MID(I481,SEARCH(" : ",I481)+3,5))),IF(K481="","","未定"),TEXT(VALUE(IF(AND(MONTH(TODAY())=12,VALUE(MID(I481,SEARCH(" : ",I481)+3,2))&lt;10),YEAR(TODAY())+1&amp;"/","")&amp;MID(I481,SEARCH(" : ",I481)+3,5)&amp;" "&amp;IF(LEN(I481)-LEN(SUBSTITUTE(I481,":",""))&gt;=2,MID(I481,SEARCH(":",I481,(SEARCH(":",I481)+1))-2,5),"")),"yyyy/mm/dd hh:mm"))</f>
        <v/>
      </c>
      <c r="M481" s="0" t="str">
        <f aca="false">IF(ROW(A480)*1000&gt;MAX($A$2:$A$1000),IF(ISERROR(SMALL($B$2:$B$1000,ROW(A480)-MATCH(MAX($A$2:$A$1000),$M$1:$M480,0)+1)),"",SMALL($B$2:$B$1000,ROW(A480)-MATCH(MAX($A$2:$A$1000),$M$1:$M480,0)+1)),ROW(A480)*1000)</f>
        <v/>
      </c>
      <c r="N481" s="0" t="str">
        <f aca="false">IF(M481="","",SMALL($M$2:$M$1000,ROW(A480)))</f>
        <v/>
      </c>
      <c r="O481" s="0" t="str">
        <f aca="false">IF(ISERROR(MATCH(MID($T481,SEARCH("◆",$T481)+1,50),$BI$2:$BI$500,0)),"",MID($T481,SEARCH("◆",$T481)+1,50))</f>
        <v/>
      </c>
      <c r="P481" s="0" t="str">
        <f aca="true">IF($O481="","",IF(OR(IF(ISERROR(MATCH(O481,放送局一覧!$C$2:$C$477,0)),"",VLOOKUP(O481,放送局一覧!$C$2:$D$477,2,0))="○",VLOOKUP(INDEX($BH$1:$BH979,MATCH(O481,$BI$1:$BI$500,0)),放送局一覧!$B$2:$D$477,3,0)="○"),IF(U481="未定",TODAY()+365,VALUE(U481)),""))</f>
        <v/>
      </c>
      <c r="Q481" s="0" t="str">
        <f aca="false">IF(P481="","",RANK(P481,$P$2:$P$1000,ROW(A480)))</f>
        <v/>
      </c>
      <c r="R481" s="0" t="str">
        <f aca="false">IF(P481="","",IF(VLOOKUP(S481,番組一覧!$C$3:$E$100,3,0)="○",Q481,""))</f>
        <v/>
      </c>
      <c r="S481" s="0" t="str">
        <f aca="false">IF($N481="","",IF(MOD($N481,1000)=0,VLOOKUP($N481,$A$2:$H$1000,COLUMN(E481),0),VLOOKUP($N481,$B$2:$L$1000,COLUMN(D481),0)))</f>
        <v/>
      </c>
      <c r="T481" s="0" t="str">
        <f aca="false">IF($N481="","",IF(MOD($N481,1000)=0,VLOOKUP($N481,$A$2:$H$1000,COLUMN(F481),0),VLOOKUP($N481,$B$2:$L$1000,COLUMN(J481),0)))</f>
        <v/>
      </c>
      <c r="U481" s="0" t="str">
        <f aca="false">IF($N481="","",IF(MOD($N481,1000)=0,VLOOKUP($N481,$A$2:$H$1000,COLUMN(H481),0),VLOOKUP($N481,$B$2:$L$1000,COLUMN(K481),0)))</f>
        <v/>
      </c>
      <c r="V481" s="0" t="str">
        <f aca="false">IF(ISERROR(SMALL($R$2:$R$1000,ROW(A480))),"",SMALL($R$2:$R$1000,ROW(A480)))</f>
        <v/>
      </c>
      <c r="W481" s="0" t="str">
        <f aca="true">IF(V481="","",IF(COUNTIF($V$2:$V481,V481)&gt;1,W480+MATCH(V481,OFFSET($R$2:$R1479,W480,0),0),MATCH(V481,$R$2:$R1479,0)))</f>
        <v/>
      </c>
      <c r="X481" s="0" t="str">
        <f aca="false">IF($W481="","",INDEX(S$2:S$1000,$W481))</f>
        <v/>
      </c>
      <c r="Y481" s="0" t="str">
        <f aca="false">IF($W481="","",IF(LEFT(INDEX(T$2:T$1000,$W481),1)="◆",VLOOKUP(MID(INDEX(T$2:T$1000,$W481),2,100),$BI$2:$BJ$500,IF(ISERROR(MATCH(MID(INDEX(T$2:T$1000,$W481),2,100),$BH$2:$BH$500,0)),2,IF(VLOOKUP(MID(INDEX(T$2:T$1000,$W481),2,100),放送局一覧!$B$2:$D$511,3,0)="○",1,2)),0),INDEX(T$2:T$1000,$W481)))</f>
        <v/>
      </c>
      <c r="Z481" s="0" t="str">
        <f aca="false">IF($W481="","",INDEX(U$2:U$1000,$W481))</f>
        <v/>
      </c>
      <c r="AA481" s="0" t="str">
        <f aca="false">IF(Z481="","",IF(Z481="未定",10,WEEKDAY(VALUE(Z481))+VALUE(TEXT(VALUE(Z481),"hh:mm"))))</f>
        <v/>
      </c>
      <c r="AB481" s="0" t="str">
        <f aca="false">IF(AA481="","",SMALL($AA$2:$AA$1000,ROW(A480)))</f>
        <v/>
      </c>
      <c r="AC481" s="0" t="str">
        <f aca="true">IF(AB481="","",IF(COUNTIF($AB$2:$AB481,AB481)&gt;1,AC480+MATCH(AB481,OFFSET($AA$2:$AA$1000,AC480,0),0),MATCH(AB481,$AA$2:$AA$1000,0)))</f>
        <v/>
      </c>
      <c r="AD481" s="0" t="str">
        <f aca="false">IF(AC481="","",IF(INDEX(Z$2:Z$1000,$AC481)="未定","未定",TEXT(VALUE(INDEX(Z$2:Z$1000,$AC481)),"aaa")))</f>
        <v/>
      </c>
      <c r="AE481" s="0" t="str">
        <f aca="false">IF(AC481="","",IF(INDEX(Z$2:Z$1000,$AC481)="未定","未定",TEXT(VALUE(INDEX(Z$2:Z$1000,$AC481)),"hh:mm")))</f>
        <v/>
      </c>
      <c r="AF481" s="0" t="str">
        <f aca="false">IF($AC481="","",INDEX(Y$2:Y$1000,$AC481))</f>
        <v/>
      </c>
      <c r="AG481" s="0" t="str">
        <f aca="false">IF($AC481="","",INDEX(X$2:X$1000,$AC481))</f>
        <v/>
      </c>
      <c r="AH481" s="0" t="str">
        <f aca="false">IF(ISERROR(SMALL($Q$2:$Q$1000,ROW(M480))),"",SMALL($Q$2:$Q$1000,ROW(M480)))</f>
        <v/>
      </c>
      <c r="AI481" s="0" t="str">
        <f aca="true">IF(AH481="","",IF(COUNTIF($AH$2:$AH481,AH481)&gt;1,AI480+MATCH(AH481,OFFSET($Q$2:$Q1479,AI480,0),0),MATCH(AH481,$Q$2:$Q1479,0)))</f>
        <v/>
      </c>
      <c r="AJ481" s="0" t="str">
        <f aca="false">IF($AI481="","",INDEX(S$2:S$1000,$AI481))</f>
        <v/>
      </c>
      <c r="BB481" s="0" t="str">
        <f aca="false">IF(BC481="","",ROW()*100)</f>
        <v/>
      </c>
      <c r="BC481" s="0" t="str">
        <f aca="false">IF(放送局一覧!B481="","",放送局一覧!B481)</f>
        <v/>
      </c>
      <c r="BD481" s="0" t="str">
        <f aca="false">IF(BC481="","",LEN(BC481)-LEN(SUBSTITUTE(BC481,"|",""))+1)</f>
        <v/>
      </c>
      <c r="BE481" s="0" t="str">
        <f aca="false">IF(ISERROR(SMALL($BB$2:$BB$500,ROW(A480))),"",SMALL($BB$2:$BB$500,ROW(A480)))</f>
        <v/>
      </c>
      <c r="BF481" s="0" t="e">
        <f aca="false">IF(BF480-MOD(BF480,100)+VLOOKUP(BF480-MOD(BF480,100),$BB$2:$BD$500,3,0)&gt;=BF480+1,BF480+1,SMALL($BE$2:$BE$500,RANK(BF480-MOD(BF480,100),$BE$2:$BE$500,1)+1)+1)</f>
        <v>#VALUE!</v>
      </c>
      <c r="BG481" s="0" t="e">
        <f aca="false">BF481-MOD(BF481,100)</f>
        <v>#VALUE!</v>
      </c>
      <c r="BH481" s="0" t="e">
        <f aca="false">VLOOKUP(BF481-MOD(BF481,100),$BB$2:$BD$500,2,0)</f>
        <v>#VALUE!</v>
      </c>
      <c r="BI481" s="0" t="e">
        <f aca="false">IF(VLOOKUP(BG481,$BB$2:$BD$500,3,0)=1,BH481,IF(MOD(BF481,100)=1,LEFT(BH481,SEARCH("|",BH481)-1),IF(MOD(BF481,100)=VLOOKUP(BG481,$BB$2:$BD$500,3,0),MID(BH481,IF(MOD(BF481,100)=2,SEARCH(BI480&amp;"|",BH481),SEARCH("|"&amp;BI480&amp;"|",BH481)+1)+LEN(BI480)+1,50),LEFT(MID(BH481,SEARCH(BI480,BH481)+LEN(BI480)+1,50),SEARCH("|",MID(BH481,SEARCH(BI480,BH481)+LEN(BI480)+1,50))-1))))</f>
        <v>#VALUE!</v>
      </c>
      <c r="BJ481" s="0" t="e">
        <f aca="false">VLOOKUP(BH481,放送局一覧!$B$2:$C$477,2,0)</f>
        <v>#VALUE!</v>
      </c>
    </row>
    <row r="482" customFormat="false" ht="13.5" hidden="false" customHeight="false" outlineLevel="0" collapsed="false">
      <c r="A482" s="0" t="str">
        <f aca="false">IF(F482="","",(COUNTA(F$2:$F482)-COUNTBLANK(F$2:$F482))*1000)</f>
        <v/>
      </c>
      <c r="B482" s="0" t="str">
        <f aca="false">IF(K482="","",MAX($A$2:A482)+(COUNTA($K$2:K482)-COUNTBLANK($K$2:K482)))</f>
        <v/>
      </c>
      <c r="C482" s="21" t="str">
        <f aca="true">IF(A482="","",IF(ISERROR(SEARCH("(*)",元!A482)),IF(CELL("format",元!A482)="D3",元!A482,"未定"),VALUE(SUBSTITUTE(元!A482,"(*)",""))))</f>
        <v/>
      </c>
      <c r="D482" s="17" t="str">
        <f aca="true">IF(A482="","",IF(AND(LEN(元!A482)=LENB(元!A482),CELL("format",C482)="D3"),TEXT(SUBSTITUTE(C482,"(*)",""),"mm/dd"),"未定"))</f>
        <v/>
      </c>
      <c r="E482" s="17" t="str">
        <f aca="false">IF(元!B482=0,IF(元!E482="","",E481),元!B482)</f>
        <v/>
      </c>
      <c r="F482" s="5" t="str">
        <f aca="false">IF(COUNTIF($E$1:E482,E482)=1,"◆"&amp;SUBSTITUTE(IF(ISERROR(SEARCH("系*ネット",元!C482)),元!C482,LEFT(元!C482,SEARCH("系*ネット",元!C482)))," ほか",""),"")</f>
        <v/>
      </c>
      <c r="G482" s="0" t="str">
        <f aca="false">IF(F482="","",LEFT(元!D482,1))</f>
        <v/>
      </c>
      <c r="H482" s="0" t="str">
        <f aca="true">IF(AND(ISERROR(SEARCH("未定",D482&amp;元!$D482)),NOT(A482="")),TEXT(VALUE(TEXT(IF(AND(MONTH(TODAY())=12,VALUE(LEFT(D482,2))&lt;10),YEAR(TODAY())+1&amp;"/","")&amp;D482,"yyyy/m/dd")&amp;" "&amp;IF(LEN(元!$D482)&gt;5,RIGHT(元!$D482,5),"")),"yyyy/mm/dd hh:mm"),IF(F482="","","未定"))</f>
        <v/>
      </c>
      <c r="I482" s="0" t="str">
        <f aca="false">IF(E482="","",IF(ISERROR(SEARCH("◆初回のみ",元!E482)),IF(ISERROR(SEARCH("◆",元!E482)),元!E482,MID(元!E482,SEARCH("◆",元!E482)+1,50)),LEFT(元!E482,SEARCH("◆初回のみ",元!E482)-1)&amp;" : "&amp;TEXT(D482,"mm/dd")&amp;" "&amp;RIGHT(元!E482,6)))</f>
        <v/>
      </c>
      <c r="J482" s="5" t="str">
        <f aca="false">IF(ISERROR(SEARCH(" : ",I482)),"",IF(SEARCH(" : ",I482)&gt;1,LEFT(I482,SEARCH(" : ",I482)-1),""))</f>
        <v/>
      </c>
      <c r="K482" s="0" t="str">
        <f aca="false">IF(ISERROR(MATCH(J482,$BI$2:$BI$500,0)),"",IF(ISERROR(SEARCH("◆",元!E482)),"◆"&amp;J482,IF(ISERROR(SEARCH("初回のみ",元!E482)),IF(ISERROR(SEARCH("特番",元!E482)),IF(ISERROR(SEARCH("先行",元!E482)),"注◆","先行◆"),"特番◆"),"初回◆")&amp;J482))</f>
        <v/>
      </c>
      <c r="L482" s="0" t="str">
        <f aca="true">IF(ISERROR(VALUE(MID(I482,SEARCH(" : ",I482)+3,5))),IF(K482="","","未定"),TEXT(VALUE(IF(AND(MONTH(TODAY())=12,VALUE(MID(I482,SEARCH(" : ",I482)+3,2))&lt;10),YEAR(TODAY())+1&amp;"/","")&amp;MID(I482,SEARCH(" : ",I482)+3,5)&amp;" "&amp;IF(LEN(I482)-LEN(SUBSTITUTE(I482,":",""))&gt;=2,MID(I482,SEARCH(":",I482,(SEARCH(":",I482)+1))-2,5),"")),"yyyy/mm/dd hh:mm"))</f>
        <v/>
      </c>
      <c r="M482" s="0" t="str">
        <f aca="false">IF(ROW(A481)*1000&gt;MAX($A$2:$A$1000),IF(ISERROR(SMALL($B$2:$B$1000,ROW(A481)-MATCH(MAX($A$2:$A$1000),$M$1:$M481,0)+1)),"",SMALL($B$2:$B$1000,ROW(A481)-MATCH(MAX($A$2:$A$1000),$M$1:$M481,0)+1)),ROW(A481)*1000)</f>
        <v/>
      </c>
      <c r="N482" s="0" t="str">
        <f aca="false">IF(M482="","",SMALL($M$2:$M$1000,ROW(A481)))</f>
        <v/>
      </c>
      <c r="O482" s="0" t="str">
        <f aca="false">IF(ISERROR(MATCH(MID($T482,SEARCH("◆",$T482)+1,50),$BI$2:$BI$500,0)),"",MID($T482,SEARCH("◆",$T482)+1,50))</f>
        <v/>
      </c>
      <c r="P482" s="0" t="str">
        <f aca="true">IF($O482="","",IF(OR(IF(ISERROR(MATCH(O482,放送局一覧!$C$2:$C$477,0)),"",VLOOKUP(O482,放送局一覧!$C$2:$D$477,2,0))="○",VLOOKUP(INDEX($BH$1:$BH980,MATCH(O482,$BI$1:$BI$500,0)),放送局一覧!$B$2:$D$477,3,0)="○"),IF(U482="未定",TODAY()+365,VALUE(U482)),""))</f>
        <v/>
      </c>
      <c r="Q482" s="0" t="str">
        <f aca="false">IF(P482="","",RANK(P482,$P$2:$P$1000,ROW(A481)))</f>
        <v/>
      </c>
      <c r="R482" s="0" t="str">
        <f aca="false">IF(P482="","",IF(VLOOKUP(S482,番組一覧!$C$3:$E$100,3,0)="○",Q482,""))</f>
        <v/>
      </c>
      <c r="S482" s="0" t="str">
        <f aca="false">IF($N482="","",IF(MOD($N482,1000)=0,VLOOKUP($N482,$A$2:$H$1000,COLUMN(E482),0),VLOOKUP($N482,$B$2:$L$1000,COLUMN(D482),0)))</f>
        <v/>
      </c>
      <c r="T482" s="0" t="str">
        <f aca="false">IF($N482="","",IF(MOD($N482,1000)=0,VLOOKUP($N482,$A$2:$H$1000,COLUMN(F482),0),VLOOKUP($N482,$B$2:$L$1000,COLUMN(J482),0)))</f>
        <v/>
      </c>
      <c r="U482" s="0" t="str">
        <f aca="false">IF($N482="","",IF(MOD($N482,1000)=0,VLOOKUP($N482,$A$2:$H$1000,COLUMN(H482),0),VLOOKUP($N482,$B$2:$L$1000,COLUMN(K482),0)))</f>
        <v/>
      </c>
      <c r="V482" s="0" t="str">
        <f aca="false">IF(ISERROR(SMALL($R$2:$R$1000,ROW(A481))),"",SMALL($R$2:$R$1000,ROW(A481)))</f>
        <v/>
      </c>
      <c r="W482" s="0" t="str">
        <f aca="true">IF(V482="","",IF(COUNTIF($V$2:$V482,V482)&gt;1,W481+MATCH(V482,OFFSET($R$2:$R1480,W481,0),0),MATCH(V482,$R$2:$R1480,0)))</f>
        <v/>
      </c>
      <c r="X482" s="0" t="str">
        <f aca="false">IF($W482="","",INDEX(S$2:S$1000,$W482))</f>
        <v/>
      </c>
      <c r="Y482" s="0" t="str">
        <f aca="false">IF($W482="","",IF(LEFT(INDEX(T$2:T$1000,$W482),1)="◆",VLOOKUP(MID(INDEX(T$2:T$1000,$W482),2,100),$BI$2:$BJ$500,IF(ISERROR(MATCH(MID(INDEX(T$2:T$1000,$W482),2,100),$BH$2:$BH$500,0)),2,IF(VLOOKUP(MID(INDEX(T$2:T$1000,$W482),2,100),放送局一覧!$B$2:$D$511,3,0)="○",1,2)),0),INDEX(T$2:T$1000,$W482)))</f>
        <v/>
      </c>
      <c r="Z482" s="0" t="str">
        <f aca="false">IF($W482="","",INDEX(U$2:U$1000,$W482))</f>
        <v/>
      </c>
      <c r="AA482" s="0" t="str">
        <f aca="false">IF(Z482="","",IF(Z482="未定",10,WEEKDAY(VALUE(Z482))+VALUE(TEXT(VALUE(Z482),"hh:mm"))))</f>
        <v/>
      </c>
      <c r="AB482" s="0" t="str">
        <f aca="false">IF(AA482="","",SMALL($AA$2:$AA$1000,ROW(A481)))</f>
        <v/>
      </c>
      <c r="AC482" s="0" t="str">
        <f aca="true">IF(AB482="","",IF(COUNTIF($AB$2:$AB482,AB482)&gt;1,AC481+MATCH(AB482,OFFSET($AA$2:$AA$1000,AC481,0),0),MATCH(AB482,$AA$2:$AA$1000,0)))</f>
        <v/>
      </c>
      <c r="AD482" s="0" t="str">
        <f aca="false">IF(AC482="","",IF(INDEX(Z$2:Z$1000,$AC482)="未定","未定",TEXT(VALUE(INDEX(Z$2:Z$1000,$AC482)),"aaa")))</f>
        <v/>
      </c>
      <c r="AE482" s="0" t="str">
        <f aca="false">IF(AC482="","",IF(INDEX(Z$2:Z$1000,$AC482)="未定","未定",TEXT(VALUE(INDEX(Z$2:Z$1000,$AC482)),"hh:mm")))</f>
        <v/>
      </c>
      <c r="AF482" s="0" t="str">
        <f aca="false">IF($AC482="","",INDEX(Y$2:Y$1000,$AC482))</f>
        <v/>
      </c>
      <c r="AG482" s="0" t="str">
        <f aca="false">IF($AC482="","",INDEX(X$2:X$1000,$AC482))</f>
        <v/>
      </c>
      <c r="AH482" s="0" t="str">
        <f aca="false">IF(ISERROR(SMALL($Q$2:$Q$1000,ROW(M481))),"",SMALL($Q$2:$Q$1000,ROW(M481)))</f>
        <v/>
      </c>
      <c r="AI482" s="0" t="str">
        <f aca="true">IF(AH482="","",IF(COUNTIF($AH$2:$AH482,AH482)&gt;1,AI481+MATCH(AH482,OFFSET($Q$2:$Q1480,AI481,0),0),MATCH(AH482,$Q$2:$Q1480,0)))</f>
        <v/>
      </c>
      <c r="AJ482" s="0" t="str">
        <f aca="false">IF($AI482="","",INDEX(S$2:S$1000,$AI482))</f>
        <v/>
      </c>
      <c r="BB482" s="0" t="str">
        <f aca="false">IF(BC482="","",ROW()*100)</f>
        <v/>
      </c>
      <c r="BC482" s="0" t="str">
        <f aca="false">IF(放送局一覧!B482="","",放送局一覧!B482)</f>
        <v/>
      </c>
      <c r="BD482" s="0" t="str">
        <f aca="false">IF(BC482="","",LEN(BC482)-LEN(SUBSTITUTE(BC482,"|",""))+1)</f>
        <v/>
      </c>
      <c r="BE482" s="0" t="str">
        <f aca="false">IF(ISERROR(SMALL($BB$2:$BB$500,ROW(A481))),"",SMALL($BB$2:$BB$500,ROW(A481)))</f>
        <v/>
      </c>
      <c r="BF482" s="0" t="e">
        <f aca="false">IF(BF481-MOD(BF481,100)+VLOOKUP(BF481-MOD(BF481,100),$BB$2:$BD$500,3,0)&gt;=BF481+1,BF481+1,SMALL($BE$2:$BE$500,RANK(BF481-MOD(BF481,100),$BE$2:$BE$500,1)+1)+1)</f>
        <v>#VALUE!</v>
      </c>
      <c r="BG482" s="0" t="e">
        <f aca="false">BF482-MOD(BF482,100)</f>
        <v>#VALUE!</v>
      </c>
      <c r="BH482" s="0" t="e">
        <f aca="false">VLOOKUP(BF482-MOD(BF482,100),$BB$2:$BD$500,2,0)</f>
        <v>#VALUE!</v>
      </c>
      <c r="BI482" s="0" t="e">
        <f aca="false">IF(VLOOKUP(BG482,$BB$2:$BD$500,3,0)=1,BH482,IF(MOD(BF482,100)=1,LEFT(BH482,SEARCH("|",BH482)-1),IF(MOD(BF482,100)=VLOOKUP(BG482,$BB$2:$BD$500,3,0),MID(BH482,IF(MOD(BF482,100)=2,SEARCH(BI481&amp;"|",BH482),SEARCH("|"&amp;BI481&amp;"|",BH482)+1)+LEN(BI481)+1,50),LEFT(MID(BH482,SEARCH(BI481,BH482)+LEN(BI481)+1,50),SEARCH("|",MID(BH482,SEARCH(BI481,BH482)+LEN(BI481)+1,50))-1))))</f>
        <v>#VALUE!</v>
      </c>
      <c r="BJ482" s="0" t="e">
        <f aca="false">VLOOKUP(BH482,放送局一覧!$B$2:$C$477,2,0)</f>
        <v>#VALUE!</v>
      </c>
    </row>
    <row r="483" customFormat="false" ht="13.5" hidden="false" customHeight="false" outlineLevel="0" collapsed="false">
      <c r="A483" s="0" t="str">
        <f aca="false">IF(F483="","",(COUNTA(F$2:$F483)-COUNTBLANK(F$2:$F483))*1000)</f>
        <v/>
      </c>
      <c r="B483" s="0" t="str">
        <f aca="false">IF(K483="","",MAX($A$2:A483)+(COUNTA($K$2:K483)-COUNTBLANK($K$2:K483)))</f>
        <v/>
      </c>
      <c r="C483" s="21" t="str">
        <f aca="true">IF(A483="","",IF(ISERROR(SEARCH("(*)",元!A483)),IF(CELL("format",元!A483)="D3",元!A483,"未定"),VALUE(SUBSTITUTE(元!A483,"(*)",""))))</f>
        <v/>
      </c>
      <c r="D483" s="17" t="str">
        <f aca="true">IF(A483="","",IF(AND(LEN(元!A483)=LENB(元!A483),CELL("format",C483)="D3"),TEXT(SUBSTITUTE(C483,"(*)",""),"mm/dd"),"未定"))</f>
        <v/>
      </c>
      <c r="E483" s="17" t="str">
        <f aca="false">IF(元!B483=0,IF(元!E483="","",E482),元!B483)</f>
        <v/>
      </c>
      <c r="F483" s="5" t="str">
        <f aca="false">IF(COUNTIF($E$1:E483,E483)=1,"◆"&amp;SUBSTITUTE(IF(ISERROR(SEARCH("系*ネット",元!C483)),元!C483,LEFT(元!C483,SEARCH("系*ネット",元!C483)))," ほか",""),"")</f>
        <v/>
      </c>
      <c r="G483" s="0" t="str">
        <f aca="false">IF(F483="","",LEFT(元!D483,1))</f>
        <v/>
      </c>
      <c r="H483" s="0" t="str">
        <f aca="true">IF(AND(ISERROR(SEARCH("未定",D483&amp;元!$D483)),NOT(A483="")),TEXT(VALUE(TEXT(IF(AND(MONTH(TODAY())=12,VALUE(LEFT(D483,2))&lt;10),YEAR(TODAY())+1&amp;"/","")&amp;D483,"yyyy/m/dd")&amp;" "&amp;IF(LEN(元!$D483)&gt;5,RIGHT(元!$D483,5),"")),"yyyy/mm/dd hh:mm"),IF(F483="","","未定"))</f>
        <v/>
      </c>
      <c r="I483" s="0" t="str">
        <f aca="false">IF(E483="","",IF(ISERROR(SEARCH("◆初回のみ",元!E483)),IF(ISERROR(SEARCH("◆",元!E483)),元!E483,MID(元!E483,SEARCH("◆",元!E483)+1,50)),LEFT(元!E483,SEARCH("◆初回のみ",元!E483)-1)&amp;" : "&amp;TEXT(D483,"mm/dd")&amp;" "&amp;RIGHT(元!E483,6)))</f>
        <v/>
      </c>
      <c r="J483" s="5" t="str">
        <f aca="false">IF(ISERROR(SEARCH(" : ",I483)),"",IF(SEARCH(" : ",I483)&gt;1,LEFT(I483,SEARCH(" : ",I483)-1),""))</f>
        <v/>
      </c>
      <c r="K483" s="0" t="str">
        <f aca="false">IF(ISERROR(MATCH(J483,$BI$2:$BI$500,0)),"",IF(ISERROR(SEARCH("◆",元!E483)),"◆"&amp;J483,IF(ISERROR(SEARCH("初回のみ",元!E483)),IF(ISERROR(SEARCH("特番",元!E483)),IF(ISERROR(SEARCH("先行",元!E483)),"注◆","先行◆"),"特番◆"),"初回◆")&amp;J483))</f>
        <v/>
      </c>
      <c r="L483" s="0" t="str">
        <f aca="true">IF(ISERROR(VALUE(MID(I483,SEARCH(" : ",I483)+3,5))),IF(K483="","","未定"),TEXT(VALUE(IF(AND(MONTH(TODAY())=12,VALUE(MID(I483,SEARCH(" : ",I483)+3,2))&lt;10),YEAR(TODAY())+1&amp;"/","")&amp;MID(I483,SEARCH(" : ",I483)+3,5)&amp;" "&amp;IF(LEN(I483)-LEN(SUBSTITUTE(I483,":",""))&gt;=2,MID(I483,SEARCH(":",I483,(SEARCH(":",I483)+1))-2,5),"")),"yyyy/mm/dd hh:mm"))</f>
        <v/>
      </c>
      <c r="M483" s="0" t="str">
        <f aca="false">IF(ROW(A482)*1000&gt;MAX($A$2:$A$1000),IF(ISERROR(SMALL($B$2:$B$1000,ROW(A482)-MATCH(MAX($A$2:$A$1000),$M$1:$M482,0)+1)),"",SMALL($B$2:$B$1000,ROW(A482)-MATCH(MAX($A$2:$A$1000),$M$1:$M482,0)+1)),ROW(A482)*1000)</f>
        <v/>
      </c>
      <c r="N483" s="0" t="str">
        <f aca="false">IF(M483="","",SMALL($M$2:$M$1000,ROW(A482)))</f>
        <v/>
      </c>
      <c r="O483" s="0" t="str">
        <f aca="false">IF(ISERROR(MATCH(MID($T483,SEARCH("◆",$T483)+1,50),$BI$2:$BI$500,0)),"",MID($T483,SEARCH("◆",$T483)+1,50))</f>
        <v/>
      </c>
      <c r="P483" s="0" t="str">
        <f aca="true">IF($O483="","",IF(OR(IF(ISERROR(MATCH(O483,放送局一覧!$C$2:$C$477,0)),"",VLOOKUP(O483,放送局一覧!$C$2:$D$477,2,0))="○",VLOOKUP(INDEX($BH$1:$BH981,MATCH(O483,$BI$1:$BI$500,0)),放送局一覧!$B$2:$D$477,3,0)="○"),IF(U483="未定",TODAY()+365,VALUE(U483)),""))</f>
        <v/>
      </c>
      <c r="Q483" s="0" t="str">
        <f aca="false">IF(P483="","",RANK(P483,$P$2:$P$1000,ROW(A482)))</f>
        <v/>
      </c>
      <c r="R483" s="0" t="str">
        <f aca="false">IF(P483="","",IF(VLOOKUP(S483,番組一覧!$C$3:$E$100,3,0)="○",Q483,""))</f>
        <v/>
      </c>
      <c r="S483" s="0" t="str">
        <f aca="false">IF($N483="","",IF(MOD($N483,1000)=0,VLOOKUP($N483,$A$2:$H$1000,COLUMN(E483),0),VLOOKUP($N483,$B$2:$L$1000,COLUMN(D483),0)))</f>
        <v/>
      </c>
      <c r="T483" s="0" t="str">
        <f aca="false">IF($N483="","",IF(MOD($N483,1000)=0,VLOOKUP($N483,$A$2:$H$1000,COLUMN(F483),0),VLOOKUP($N483,$B$2:$L$1000,COLUMN(J483),0)))</f>
        <v/>
      </c>
      <c r="U483" s="0" t="str">
        <f aca="false">IF($N483="","",IF(MOD($N483,1000)=0,VLOOKUP($N483,$A$2:$H$1000,COLUMN(H483),0),VLOOKUP($N483,$B$2:$L$1000,COLUMN(K483),0)))</f>
        <v/>
      </c>
      <c r="V483" s="0" t="str">
        <f aca="false">IF(ISERROR(SMALL($R$2:$R$1000,ROW(A482))),"",SMALL($R$2:$R$1000,ROW(A482)))</f>
        <v/>
      </c>
      <c r="W483" s="0" t="str">
        <f aca="true">IF(V483="","",IF(COUNTIF($V$2:$V483,V483)&gt;1,W482+MATCH(V483,OFFSET($R$2:$R1481,W482,0),0),MATCH(V483,$R$2:$R1481,0)))</f>
        <v/>
      </c>
      <c r="X483" s="0" t="str">
        <f aca="false">IF($W483="","",INDEX(S$2:S$1000,$W483))</f>
        <v/>
      </c>
      <c r="Y483" s="0" t="str">
        <f aca="false">IF($W483="","",IF(LEFT(INDEX(T$2:T$1000,$W483),1)="◆",VLOOKUP(MID(INDEX(T$2:T$1000,$W483),2,100),$BI$2:$BJ$500,IF(ISERROR(MATCH(MID(INDEX(T$2:T$1000,$W483),2,100),$BH$2:$BH$500,0)),2,IF(VLOOKUP(MID(INDEX(T$2:T$1000,$W483),2,100),放送局一覧!$B$2:$D$511,3,0)="○",1,2)),0),INDEX(T$2:T$1000,$W483)))</f>
        <v/>
      </c>
      <c r="Z483" s="0" t="str">
        <f aca="false">IF($W483="","",INDEX(U$2:U$1000,$W483))</f>
        <v/>
      </c>
      <c r="AA483" s="0" t="str">
        <f aca="false">IF(Z483="","",IF(Z483="未定",10,WEEKDAY(VALUE(Z483))+VALUE(TEXT(VALUE(Z483),"hh:mm"))))</f>
        <v/>
      </c>
      <c r="AB483" s="0" t="str">
        <f aca="false">IF(AA483="","",SMALL($AA$2:$AA$1000,ROW(A482)))</f>
        <v/>
      </c>
      <c r="AC483" s="0" t="str">
        <f aca="true">IF(AB483="","",IF(COUNTIF($AB$2:$AB483,AB483)&gt;1,AC482+MATCH(AB483,OFFSET($AA$2:$AA$1000,AC482,0),0),MATCH(AB483,$AA$2:$AA$1000,0)))</f>
        <v/>
      </c>
      <c r="AD483" s="0" t="str">
        <f aca="false">IF(AC483="","",IF(INDEX(Z$2:Z$1000,$AC483)="未定","未定",TEXT(VALUE(INDEX(Z$2:Z$1000,$AC483)),"aaa")))</f>
        <v/>
      </c>
      <c r="AE483" s="0" t="str">
        <f aca="false">IF(AC483="","",IF(INDEX(Z$2:Z$1000,$AC483)="未定","未定",TEXT(VALUE(INDEX(Z$2:Z$1000,$AC483)),"hh:mm")))</f>
        <v/>
      </c>
      <c r="AF483" s="0" t="str">
        <f aca="false">IF($AC483="","",INDEX(Y$2:Y$1000,$AC483))</f>
        <v/>
      </c>
      <c r="AG483" s="0" t="str">
        <f aca="false">IF($AC483="","",INDEX(X$2:X$1000,$AC483))</f>
        <v/>
      </c>
      <c r="AH483" s="0" t="str">
        <f aca="false">IF(ISERROR(SMALL($Q$2:$Q$1000,ROW(M482))),"",SMALL($Q$2:$Q$1000,ROW(M482)))</f>
        <v/>
      </c>
      <c r="AI483" s="0" t="str">
        <f aca="true">IF(AH483="","",IF(COUNTIF($AH$2:$AH483,AH483)&gt;1,AI482+MATCH(AH483,OFFSET($Q$2:$Q1481,AI482,0),0),MATCH(AH483,$Q$2:$Q1481,0)))</f>
        <v/>
      </c>
      <c r="AJ483" s="0" t="str">
        <f aca="false">IF($AI483="","",INDEX(S$2:S$1000,$AI483))</f>
        <v/>
      </c>
      <c r="BB483" s="0" t="str">
        <f aca="false">IF(BC483="","",ROW()*100)</f>
        <v/>
      </c>
      <c r="BC483" s="0" t="str">
        <f aca="false">IF(放送局一覧!B483="","",放送局一覧!B483)</f>
        <v/>
      </c>
      <c r="BD483" s="0" t="str">
        <f aca="false">IF(BC483="","",LEN(BC483)-LEN(SUBSTITUTE(BC483,"|",""))+1)</f>
        <v/>
      </c>
      <c r="BE483" s="0" t="str">
        <f aca="false">IF(ISERROR(SMALL($BB$2:$BB$500,ROW(A482))),"",SMALL($BB$2:$BB$500,ROW(A482)))</f>
        <v/>
      </c>
      <c r="BF483" s="0" t="e">
        <f aca="false">IF(BF482-MOD(BF482,100)+VLOOKUP(BF482-MOD(BF482,100),$BB$2:$BD$500,3,0)&gt;=BF482+1,BF482+1,SMALL($BE$2:$BE$500,RANK(BF482-MOD(BF482,100),$BE$2:$BE$500,1)+1)+1)</f>
        <v>#VALUE!</v>
      </c>
      <c r="BG483" s="0" t="e">
        <f aca="false">BF483-MOD(BF483,100)</f>
        <v>#VALUE!</v>
      </c>
      <c r="BH483" s="0" t="e">
        <f aca="false">VLOOKUP(BF483-MOD(BF483,100),$BB$2:$BD$500,2,0)</f>
        <v>#VALUE!</v>
      </c>
      <c r="BI483" s="0" t="e">
        <f aca="false">IF(VLOOKUP(BG483,$BB$2:$BD$500,3,0)=1,BH483,IF(MOD(BF483,100)=1,LEFT(BH483,SEARCH("|",BH483)-1),IF(MOD(BF483,100)=VLOOKUP(BG483,$BB$2:$BD$500,3,0),MID(BH483,IF(MOD(BF483,100)=2,SEARCH(BI482&amp;"|",BH483),SEARCH("|"&amp;BI482&amp;"|",BH483)+1)+LEN(BI482)+1,50),LEFT(MID(BH483,SEARCH(BI482,BH483)+LEN(BI482)+1,50),SEARCH("|",MID(BH483,SEARCH(BI482,BH483)+LEN(BI482)+1,50))-1))))</f>
        <v>#VALUE!</v>
      </c>
      <c r="BJ483" s="0" t="e">
        <f aca="false">VLOOKUP(BH483,放送局一覧!$B$2:$C$477,2,0)</f>
        <v>#VALUE!</v>
      </c>
    </row>
    <row r="484" customFormat="false" ht="13.5" hidden="false" customHeight="false" outlineLevel="0" collapsed="false">
      <c r="A484" s="0" t="str">
        <f aca="false">IF(F484="","",(COUNTA(F$2:$F484)-COUNTBLANK(F$2:$F484))*1000)</f>
        <v/>
      </c>
      <c r="B484" s="0" t="str">
        <f aca="false">IF(K484="","",MAX($A$2:A484)+(COUNTA($K$2:K484)-COUNTBLANK($K$2:K484)))</f>
        <v/>
      </c>
      <c r="C484" s="21" t="str">
        <f aca="true">IF(A484="","",IF(ISERROR(SEARCH("(*)",元!A484)),IF(CELL("format",元!A484)="D3",元!A484,"未定"),VALUE(SUBSTITUTE(元!A484,"(*)",""))))</f>
        <v/>
      </c>
      <c r="D484" s="17" t="str">
        <f aca="true">IF(A484="","",IF(AND(LEN(元!A484)=LENB(元!A484),CELL("format",C484)="D3"),TEXT(SUBSTITUTE(C484,"(*)",""),"mm/dd"),"未定"))</f>
        <v/>
      </c>
      <c r="E484" s="17" t="str">
        <f aca="false">IF(元!B484=0,IF(元!E484="","",E483),元!B484)</f>
        <v/>
      </c>
      <c r="F484" s="5" t="str">
        <f aca="false">IF(COUNTIF($E$1:E484,E484)=1,"◆"&amp;SUBSTITUTE(IF(ISERROR(SEARCH("系*ネット",元!C484)),元!C484,LEFT(元!C484,SEARCH("系*ネット",元!C484)))," ほか",""),"")</f>
        <v/>
      </c>
      <c r="G484" s="0" t="str">
        <f aca="false">IF(F484="","",LEFT(元!D484,1))</f>
        <v/>
      </c>
      <c r="H484" s="0" t="str">
        <f aca="true">IF(AND(ISERROR(SEARCH("未定",D484&amp;元!$D484)),NOT(A484="")),TEXT(VALUE(TEXT(IF(AND(MONTH(TODAY())=12,VALUE(LEFT(D484,2))&lt;10),YEAR(TODAY())+1&amp;"/","")&amp;D484,"yyyy/m/dd")&amp;" "&amp;IF(LEN(元!$D484)&gt;5,RIGHT(元!$D484,5),"")),"yyyy/mm/dd hh:mm"),IF(F484="","","未定"))</f>
        <v/>
      </c>
      <c r="I484" s="0" t="str">
        <f aca="false">IF(E484="","",IF(ISERROR(SEARCH("◆初回のみ",元!E484)),IF(ISERROR(SEARCH("◆",元!E484)),元!E484,MID(元!E484,SEARCH("◆",元!E484)+1,50)),LEFT(元!E484,SEARCH("◆初回のみ",元!E484)-1)&amp;" : "&amp;TEXT(D484,"mm/dd")&amp;" "&amp;RIGHT(元!E484,6)))</f>
        <v/>
      </c>
      <c r="J484" s="5" t="str">
        <f aca="false">IF(ISERROR(SEARCH(" : ",I484)),"",IF(SEARCH(" : ",I484)&gt;1,LEFT(I484,SEARCH(" : ",I484)-1),""))</f>
        <v/>
      </c>
      <c r="K484" s="0" t="str">
        <f aca="false">IF(ISERROR(MATCH(J484,$BI$2:$BI$500,0)),"",IF(ISERROR(SEARCH("◆",元!E484)),"◆"&amp;J484,IF(ISERROR(SEARCH("初回のみ",元!E484)),IF(ISERROR(SEARCH("特番",元!E484)),IF(ISERROR(SEARCH("先行",元!E484)),"注◆","先行◆"),"特番◆"),"初回◆")&amp;J484))</f>
        <v/>
      </c>
      <c r="L484" s="0" t="str">
        <f aca="true">IF(ISERROR(VALUE(MID(I484,SEARCH(" : ",I484)+3,5))),IF(K484="","","未定"),TEXT(VALUE(IF(AND(MONTH(TODAY())=12,VALUE(MID(I484,SEARCH(" : ",I484)+3,2))&lt;10),YEAR(TODAY())+1&amp;"/","")&amp;MID(I484,SEARCH(" : ",I484)+3,5)&amp;" "&amp;IF(LEN(I484)-LEN(SUBSTITUTE(I484,":",""))&gt;=2,MID(I484,SEARCH(":",I484,(SEARCH(":",I484)+1))-2,5),"")),"yyyy/mm/dd hh:mm"))</f>
        <v/>
      </c>
      <c r="M484" s="0" t="str">
        <f aca="false">IF(ROW(A483)*1000&gt;MAX($A$2:$A$1000),IF(ISERROR(SMALL($B$2:$B$1000,ROW(A483)-MATCH(MAX($A$2:$A$1000),$M$1:$M483,0)+1)),"",SMALL($B$2:$B$1000,ROW(A483)-MATCH(MAX($A$2:$A$1000),$M$1:$M483,0)+1)),ROW(A483)*1000)</f>
        <v/>
      </c>
      <c r="N484" s="0" t="str">
        <f aca="false">IF(M484="","",SMALL($M$2:$M$1000,ROW(A483)))</f>
        <v/>
      </c>
      <c r="O484" s="0" t="str">
        <f aca="false">IF(ISERROR(MATCH(MID($T484,SEARCH("◆",$T484)+1,50),$BI$2:$BI$500,0)),"",MID($T484,SEARCH("◆",$T484)+1,50))</f>
        <v/>
      </c>
      <c r="P484" s="0" t="str">
        <f aca="true">IF($O484="","",IF(OR(IF(ISERROR(MATCH(O484,放送局一覧!$C$2:$C$477,0)),"",VLOOKUP(O484,放送局一覧!$C$2:$D$477,2,0))="○",VLOOKUP(INDEX($BH$1:$BH982,MATCH(O484,$BI$1:$BI$500,0)),放送局一覧!$B$2:$D$477,3,0)="○"),IF(U484="未定",TODAY()+365,VALUE(U484)),""))</f>
        <v/>
      </c>
      <c r="Q484" s="0" t="str">
        <f aca="false">IF(P484="","",RANK(P484,$P$2:$P$1000,ROW(A483)))</f>
        <v/>
      </c>
      <c r="R484" s="0" t="str">
        <f aca="false">IF(P484="","",IF(VLOOKUP(S484,番組一覧!$C$3:$E$100,3,0)="○",Q484,""))</f>
        <v/>
      </c>
      <c r="S484" s="0" t="str">
        <f aca="false">IF($N484="","",IF(MOD($N484,1000)=0,VLOOKUP($N484,$A$2:$H$1000,COLUMN(E484),0),VLOOKUP($N484,$B$2:$L$1000,COLUMN(D484),0)))</f>
        <v/>
      </c>
      <c r="T484" s="0" t="str">
        <f aca="false">IF($N484="","",IF(MOD($N484,1000)=0,VLOOKUP($N484,$A$2:$H$1000,COLUMN(F484),0),VLOOKUP($N484,$B$2:$L$1000,COLUMN(J484),0)))</f>
        <v/>
      </c>
      <c r="U484" s="0" t="str">
        <f aca="false">IF($N484="","",IF(MOD($N484,1000)=0,VLOOKUP($N484,$A$2:$H$1000,COLUMN(H484),0),VLOOKUP($N484,$B$2:$L$1000,COLUMN(K484),0)))</f>
        <v/>
      </c>
      <c r="V484" s="0" t="str">
        <f aca="false">IF(ISERROR(SMALL($R$2:$R$1000,ROW(A483))),"",SMALL($R$2:$R$1000,ROW(A483)))</f>
        <v/>
      </c>
      <c r="W484" s="0" t="str">
        <f aca="true">IF(V484="","",IF(COUNTIF($V$2:$V484,V484)&gt;1,W483+MATCH(V484,OFFSET($R$2:$R1482,W483,0),0),MATCH(V484,$R$2:$R1482,0)))</f>
        <v/>
      </c>
      <c r="X484" s="0" t="str">
        <f aca="false">IF($W484="","",INDEX(S$2:S$1000,$W484))</f>
        <v/>
      </c>
      <c r="Y484" s="0" t="str">
        <f aca="false">IF($W484="","",IF(LEFT(INDEX(T$2:T$1000,$W484),1)="◆",VLOOKUP(MID(INDEX(T$2:T$1000,$W484),2,100),$BI$2:$BJ$500,IF(ISERROR(MATCH(MID(INDEX(T$2:T$1000,$W484),2,100),$BH$2:$BH$500,0)),2,IF(VLOOKUP(MID(INDEX(T$2:T$1000,$W484),2,100),放送局一覧!$B$2:$D$511,3,0)="○",1,2)),0),INDEX(T$2:T$1000,$W484)))</f>
        <v/>
      </c>
      <c r="Z484" s="0" t="str">
        <f aca="false">IF($W484="","",INDEX(U$2:U$1000,$W484))</f>
        <v/>
      </c>
      <c r="AA484" s="0" t="str">
        <f aca="false">IF(Z484="","",IF(Z484="未定",10,WEEKDAY(VALUE(Z484))+VALUE(TEXT(VALUE(Z484),"hh:mm"))))</f>
        <v/>
      </c>
      <c r="AB484" s="0" t="str">
        <f aca="false">IF(AA484="","",SMALL($AA$2:$AA$1000,ROW(A483)))</f>
        <v/>
      </c>
      <c r="AC484" s="0" t="str">
        <f aca="true">IF(AB484="","",IF(COUNTIF($AB$2:$AB484,AB484)&gt;1,AC483+MATCH(AB484,OFFSET($AA$2:$AA$1000,AC483,0),0),MATCH(AB484,$AA$2:$AA$1000,0)))</f>
        <v/>
      </c>
      <c r="AD484" s="0" t="str">
        <f aca="false">IF(AC484="","",IF(INDEX(Z$2:Z$1000,$AC484)="未定","未定",TEXT(VALUE(INDEX(Z$2:Z$1000,$AC484)),"aaa")))</f>
        <v/>
      </c>
      <c r="AE484" s="0" t="str">
        <f aca="false">IF(AC484="","",IF(INDEX(Z$2:Z$1000,$AC484)="未定","未定",TEXT(VALUE(INDEX(Z$2:Z$1000,$AC484)),"hh:mm")))</f>
        <v/>
      </c>
      <c r="AF484" s="0" t="str">
        <f aca="false">IF($AC484="","",INDEX(Y$2:Y$1000,$AC484))</f>
        <v/>
      </c>
      <c r="AG484" s="0" t="str">
        <f aca="false">IF($AC484="","",INDEX(X$2:X$1000,$AC484))</f>
        <v/>
      </c>
      <c r="AH484" s="0" t="str">
        <f aca="false">IF(ISERROR(SMALL($Q$2:$Q$1000,ROW(M483))),"",SMALL($Q$2:$Q$1000,ROW(M483)))</f>
        <v/>
      </c>
      <c r="AI484" s="0" t="str">
        <f aca="true">IF(AH484="","",IF(COUNTIF($AH$2:$AH484,AH484)&gt;1,AI483+MATCH(AH484,OFFSET($Q$2:$Q1482,AI483,0),0),MATCH(AH484,$Q$2:$Q1482,0)))</f>
        <v/>
      </c>
      <c r="AJ484" s="0" t="str">
        <f aca="false">IF($AI484="","",INDEX(S$2:S$1000,$AI484))</f>
        <v/>
      </c>
      <c r="BB484" s="0" t="str">
        <f aca="false">IF(BC484="","",ROW()*100)</f>
        <v/>
      </c>
      <c r="BC484" s="0" t="str">
        <f aca="false">IF(放送局一覧!B484="","",放送局一覧!B484)</f>
        <v/>
      </c>
      <c r="BD484" s="0" t="str">
        <f aca="false">IF(BC484="","",LEN(BC484)-LEN(SUBSTITUTE(BC484,"|",""))+1)</f>
        <v/>
      </c>
      <c r="BE484" s="0" t="str">
        <f aca="false">IF(ISERROR(SMALL($BB$2:$BB$500,ROW(A483))),"",SMALL($BB$2:$BB$500,ROW(A483)))</f>
        <v/>
      </c>
      <c r="BF484" s="0" t="e">
        <f aca="false">IF(BF483-MOD(BF483,100)+VLOOKUP(BF483-MOD(BF483,100),$BB$2:$BD$500,3,0)&gt;=BF483+1,BF483+1,SMALL($BE$2:$BE$500,RANK(BF483-MOD(BF483,100),$BE$2:$BE$500,1)+1)+1)</f>
        <v>#VALUE!</v>
      </c>
      <c r="BG484" s="0" t="e">
        <f aca="false">BF484-MOD(BF484,100)</f>
        <v>#VALUE!</v>
      </c>
      <c r="BH484" s="0" t="e">
        <f aca="false">VLOOKUP(BF484-MOD(BF484,100),$BB$2:$BD$500,2,0)</f>
        <v>#VALUE!</v>
      </c>
      <c r="BI484" s="0" t="e">
        <f aca="false">IF(VLOOKUP(BG484,$BB$2:$BD$500,3,0)=1,BH484,IF(MOD(BF484,100)=1,LEFT(BH484,SEARCH("|",BH484)-1),IF(MOD(BF484,100)=VLOOKUP(BG484,$BB$2:$BD$500,3,0),MID(BH484,IF(MOD(BF484,100)=2,SEARCH(BI483&amp;"|",BH484),SEARCH("|"&amp;BI483&amp;"|",BH484)+1)+LEN(BI483)+1,50),LEFT(MID(BH484,SEARCH(BI483,BH484)+LEN(BI483)+1,50),SEARCH("|",MID(BH484,SEARCH(BI483,BH484)+LEN(BI483)+1,50))-1))))</f>
        <v>#VALUE!</v>
      </c>
      <c r="BJ484" s="0" t="e">
        <f aca="false">VLOOKUP(BH484,放送局一覧!$B$2:$C$477,2,0)</f>
        <v>#VALUE!</v>
      </c>
    </row>
    <row r="485" customFormat="false" ht="13.5" hidden="false" customHeight="false" outlineLevel="0" collapsed="false">
      <c r="A485" s="0" t="str">
        <f aca="false">IF(F485="","",(COUNTA(F$2:$F485)-COUNTBLANK(F$2:$F485))*1000)</f>
        <v/>
      </c>
      <c r="B485" s="0" t="str">
        <f aca="false">IF(K485="","",MAX($A$2:A485)+(COUNTA($K$2:K485)-COUNTBLANK($K$2:K485)))</f>
        <v/>
      </c>
      <c r="C485" s="21" t="str">
        <f aca="true">IF(A485="","",IF(ISERROR(SEARCH("(*)",元!A485)),IF(CELL("format",元!A485)="D3",元!A485,"未定"),VALUE(SUBSTITUTE(元!A485,"(*)",""))))</f>
        <v/>
      </c>
      <c r="D485" s="17" t="str">
        <f aca="true">IF(A485="","",IF(AND(LEN(元!A485)=LENB(元!A485),CELL("format",C485)="D3"),TEXT(SUBSTITUTE(C485,"(*)",""),"mm/dd"),"未定"))</f>
        <v/>
      </c>
      <c r="E485" s="17" t="str">
        <f aca="false">IF(元!B485=0,IF(元!E485="","",E484),元!B485)</f>
        <v/>
      </c>
      <c r="F485" s="5" t="str">
        <f aca="false">IF(COUNTIF($E$1:E485,E485)=1,"◆"&amp;SUBSTITUTE(IF(ISERROR(SEARCH("系*ネット",元!C485)),元!C485,LEFT(元!C485,SEARCH("系*ネット",元!C485)))," ほか",""),"")</f>
        <v/>
      </c>
      <c r="G485" s="0" t="str">
        <f aca="false">IF(F485="","",LEFT(元!D485,1))</f>
        <v/>
      </c>
      <c r="H485" s="0" t="str">
        <f aca="true">IF(AND(ISERROR(SEARCH("未定",D485&amp;元!$D485)),NOT(A485="")),TEXT(VALUE(TEXT(IF(AND(MONTH(TODAY())=12,VALUE(LEFT(D485,2))&lt;10),YEAR(TODAY())+1&amp;"/","")&amp;D485,"yyyy/m/dd")&amp;" "&amp;IF(LEN(元!$D485)&gt;5,RIGHT(元!$D485,5),"")),"yyyy/mm/dd hh:mm"),IF(F485="","","未定"))</f>
        <v/>
      </c>
      <c r="I485" s="0" t="str">
        <f aca="false">IF(E485="","",IF(ISERROR(SEARCH("◆初回のみ",元!E485)),IF(ISERROR(SEARCH("◆",元!E485)),元!E485,MID(元!E485,SEARCH("◆",元!E485)+1,50)),LEFT(元!E485,SEARCH("◆初回のみ",元!E485)-1)&amp;" : "&amp;TEXT(D485,"mm/dd")&amp;" "&amp;RIGHT(元!E485,6)))</f>
        <v/>
      </c>
      <c r="J485" s="5" t="str">
        <f aca="false">IF(ISERROR(SEARCH(" : ",I485)),"",IF(SEARCH(" : ",I485)&gt;1,LEFT(I485,SEARCH(" : ",I485)-1),""))</f>
        <v/>
      </c>
      <c r="K485" s="0" t="str">
        <f aca="false">IF(ISERROR(MATCH(J485,$BI$2:$BI$500,0)),"",IF(ISERROR(SEARCH("◆",元!E485)),"◆"&amp;J485,IF(ISERROR(SEARCH("初回のみ",元!E485)),IF(ISERROR(SEARCH("特番",元!E485)),IF(ISERROR(SEARCH("先行",元!E485)),"注◆","先行◆"),"特番◆"),"初回◆")&amp;J485))</f>
        <v/>
      </c>
      <c r="L485" s="0" t="str">
        <f aca="true">IF(ISERROR(VALUE(MID(I485,SEARCH(" : ",I485)+3,5))),IF(K485="","","未定"),TEXT(VALUE(IF(AND(MONTH(TODAY())=12,VALUE(MID(I485,SEARCH(" : ",I485)+3,2))&lt;10),YEAR(TODAY())+1&amp;"/","")&amp;MID(I485,SEARCH(" : ",I485)+3,5)&amp;" "&amp;IF(LEN(I485)-LEN(SUBSTITUTE(I485,":",""))&gt;=2,MID(I485,SEARCH(":",I485,(SEARCH(":",I485)+1))-2,5),"")),"yyyy/mm/dd hh:mm"))</f>
        <v/>
      </c>
      <c r="M485" s="0" t="str">
        <f aca="false">IF(ROW(A484)*1000&gt;MAX($A$2:$A$1000),IF(ISERROR(SMALL($B$2:$B$1000,ROW(A484)-MATCH(MAX($A$2:$A$1000),$M$1:$M484,0)+1)),"",SMALL($B$2:$B$1000,ROW(A484)-MATCH(MAX($A$2:$A$1000),$M$1:$M484,0)+1)),ROW(A484)*1000)</f>
        <v/>
      </c>
      <c r="N485" s="0" t="str">
        <f aca="false">IF(M485="","",SMALL($M$2:$M$1000,ROW(A484)))</f>
        <v/>
      </c>
      <c r="O485" s="0" t="str">
        <f aca="false">IF(ISERROR(MATCH(MID($T485,SEARCH("◆",$T485)+1,50),$BI$2:$BI$500,0)),"",MID($T485,SEARCH("◆",$T485)+1,50))</f>
        <v/>
      </c>
      <c r="P485" s="0" t="str">
        <f aca="true">IF($O485="","",IF(OR(IF(ISERROR(MATCH(O485,放送局一覧!$C$2:$C$477,0)),"",VLOOKUP(O485,放送局一覧!$C$2:$D$477,2,0))="○",VLOOKUP(INDEX($BH$1:$BH983,MATCH(O485,$BI$1:$BI$500,0)),放送局一覧!$B$2:$D$477,3,0)="○"),IF(U485="未定",TODAY()+365,VALUE(U485)),""))</f>
        <v/>
      </c>
      <c r="Q485" s="0" t="str">
        <f aca="false">IF(P485="","",RANK(P485,$P$2:$P$1000,ROW(A484)))</f>
        <v/>
      </c>
      <c r="R485" s="0" t="str">
        <f aca="false">IF(P485="","",IF(VLOOKUP(S485,番組一覧!$C$3:$E$100,3,0)="○",Q485,""))</f>
        <v/>
      </c>
      <c r="S485" s="0" t="str">
        <f aca="false">IF($N485="","",IF(MOD($N485,1000)=0,VLOOKUP($N485,$A$2:$H$1000,COLUMN(E485),0),VLOOKUP($N485,$B$2:$L$1000,COLUMN(D485),0)))</f>
        <v/>
      </c>
      <c r="T485" s="0" t="str">
        <f aca="false">IF($N485="","",IF(MOD($N485,1000)=0,VLOOKUP($N485,$A$2:$H$1000,COLUMN(F485),0),VLOOKUP($N485,$B$2:$L$1000,COLUMN(J485),0)))</f>
        <v/>
      </c>
      <c r="U485" s="0" t="str">
        <f aca="false">IF($N485="","",IF(MOD($N485,1000)=0,VLOOKUP($N485,$A$2:$H$1000,COLUMN(H485),0),VLOOKUP($N485,$B$2:$L$1000,COLUMN(K485),0)))</f>
        <v/>
      </c>
      <c r="V485" s="0" t="str">
        <f aca="false">IF(ISERROR(SMALL($R$2:$R$1000,ROW(A484))),"",SMALL($R$2:$R$1000,ROW(A484)))</f>
        <v/>
      </c>
      <c r="W485" s="0" t="str">
        <f aca="true">IF(V485="","",IF(COUNTIF($V$2:$V485,V485)&gt;1,W484+MATCH(V485,OFFSET($R$2:$R1483,W484,0),0),MATCH(V485,$R$2:$R1483,0)))</f>
        <v/>
      </c>
      <c r="X485" s="0" t="str">
        <f aca="false">IF($W485="","",INDEX(S$2:S$1000,$W485))</f>
        <v/>
      </c>
      <c r="Y485" s="0" t="str">
        <f aca="false">IF($W485="","",IF(LEFT(INDEX(T$2:T$1000,$W485),1)="◆",VLOOKUP(MID(INDEX(T$2:T$1000,$W485),2,100),$BI$2:$BJ$500,IF(ISERROR(MATCH(MID(INDEX(T$2:T$1000,$W485),2,100),$BH$2:$BH$500,0)),2,IF(VLOOKUP(MID(INDEX(T$2:T$1000,$W485),2,100),放送局一覧!$B$2:$D$511,3,0)="○",1,2)),0),INDEX(T$2:T$1000,$W485)))</f>
        <v/>
      </c>
      <c r="Z485" s="0" t="str">
        <f aca="false">IF($W485="","",INDEX(U$2:U$1000,$W485))</f>
        <v/>
      </c>
      <c r="AA485" s="0" t="str">
        <f aca="false">IF(Z485="","",IF(Z485="未定",10,WEEKDAY(VALUE(Z485))+VALUE(TEXT(VALUE(Z485),"hh:mm"))))</f>
        <v/>
      </c>
      <c r="AB485" s="0" t="str">
        <f aca="false">IF(AA485="","",SMALL($AA$2:$AA$1000,ROW(A484)))</f>
        <v/>
      </c>
      <c r="AC485" s="0" t="str">
        <f aca="true">IF(AB485="","",IF(COUNTIF($AB$2:$AB485,AB485)&gt;1,AC484+MATCH(AB485,OFFSET($AA$2:$AA$1000,AC484,0),0),MATCH(AB485,$AA$2:$AA$1000,0)))</f>
        <v/>
      </c>
      <c r="AD485" s="0" t="str">
        <f aca="false">IF(AC485="","",IF(INDEX(Z$2:Z$1000,$AC485)="未定","未定",TEXT(VALUE(INDEX(Z$2:Z$1000,$AC485)),"aaa")))</f>
        <v/>
      </c>
      <c r="AE485" s="0" t="str">
        <f aca="false">IF(AC485="","",IF(INDEX(Z$2:Z$1000,$AC485)="未定","未定",TEXT(VALUE(INDEX(Z$2:Z$1000,$AC485)),"hh:mm")))</f>
        <v/>
      </c>
      <c r="AF485" s="0" t="str">
        <f aca="false">IF($AC485="","",INDEX(Y$2:Y$1000,$AC485))</f>
        <v/>
      </c>
      <c r="AG485" s="0" t="str">
        <f aca="false">IF($AC485="","",INDEX(X$2:X$1000,$AC485))</f>
        <v/>
      </c>
      <c r="AH485" s="0" t="str">
        <f aca="false">IF(ISERROR(SMALL($Q$2:$Q$1000,ROW(M484))),"",SMALL($Q$2:$Q$1000,ROW(M484)))</f>
        <v/>
      </c>
      <c r="AI485" s="0" t="str">
        <f aca="true">IF(AH485="","",IF(COUNTIF($AH$2:$AH485,AH485)&gt;1,AI484+MATCH(AH485,OFFSET($Q$2:$Q1483,AI484,0),0),MATCH(AH485,$Q$2:$Q1483,0)))</f>
        <v/>
      </c>
      <c r="AJ485" s="0" t="str">
        <f aca="false">IF($AI485="","",INDEX(S$2:S$1000,$AI485))</f>
        <v/>
      </c>
      <c r="BB485" s="0" t="str">
        <f aca="false">IF(BC485="","",ROW()*100)</f>
        <v/>
      </c>
      <c r="BC485" s="0" t="str">
        <f aca="false">IF(放送局一覧!B485="","",放送局一覧!B485)</f>
        <v/>
      </c>
      <c r="BD485" s="0" t="str">
        <f aca="false">IF(BC485="","",LEN(BC485)-LEN(SUBSTITUTE(BC485,"|",""))+1)</f>
        <v/>
      </c>
      <c r="BE485" s="0" t="str">
        <f aca="false">IF(ISERROR(SMALL($BB$2:$BB$500,ROW(A484))),"",SMALL($BB$2:$BB$500,ROW(A484)))</f>
        <v/>
      </c>
      <c r="BF485" s="0" t="e">
        <f aca="false">IF(BF484-MOD(BF484,100)+VLOOKUP(BF484-MOD(BF484,100),$BB$2:$BD$500,3,0)&gt;=BF484+1,BF484+1,SMALL($BE$2:$BE$500,RANK(BF484-MOD(BF484,100),$BE$2:$BE$500,1)+1)+1)</f>
        <v>#VALUE!</v>
      </c>
      <c r="BG485" s="0" t="e">
        <f aca="false">BF485-MOD(BF485,100)</f>
        <v>#VALUE!</v>
      </c>
      <c r="BH485" s="0" t="e">
        <f aca="false">VLOOKUP(BF485-MOD(BF485,100),$BB$2:$BD$500,2,0)</f>
        <v>#VALUE!</v>
      </c>
      <c r="BI485" s="0" t="e">
        <f aca="false">IF(VLOOKUP(BG485,$BB$2:$BD$500,3,0)=1,BH485,IF(MOD(BF485,100)=1,LEFT(BH485,SEARCH("|",BH485)-1),IF(MOD(BF485,100)=VLOOKUP(BG485,$BB$2:$BD$500,3,0),MID(BH485,IF(MOD(BF485,100)=2,SEARCH(BI484&amp;"|",BH485),SEARCH("|"&amp;BI484&amp;"|",BH485)+1)+LEN(BI484)+1,50),LEFT(MID(BH485,SEARCH(BI484,BH485)+LEN(BI484)+1,50),SEARCH("|",MID(BH485,SEARCH(BI484,BH485)+LEN(BI484)+1,50))-1))))</f>
        <v>#VALUE!</v>
      </c>
      <c r="BJ485" s="0" t="e">
        <f aca="false">VLOOKUP(BH485,放送局一覧!$B$2:$C$477,2,0)</f>
        <v>#VALUE!</v>
      </c>
    </row>
    <row r="486" customFormat="false" ht="13.5" hidden="false" customHeight="false" outlineLevel="0" collapsed="false">
      <c r="A486" s="0" t="str">
        <f aca="false">IF(F486="","",(COUNTA(F$2:$F486)-COUNTBLANK(F$2:$F486))*1000)</f>
        <v/>
      </c>
      <c r="B486" s="0" t="str">
        <f aca="false">IF(K486="","",MAX($A$2:A486)+(COUNTA($K$2:K486)-COUNTBLANK($K$2:K486)))</f>
        <v/>
      </c>
      <c r="C486" s="21" t="str">
        <f aca="true">IF(A486="","",IF(ISERROR(SEARCH("(*)",元!A486)),IF(CELL("format",元!A486)="D3",元!A486,"未定"),VALUE(SUBSTITUTE(元!A486,"(*)",""))))</f>
        <v/>
      </c>
      <c r="D486" s="17" t="str">
        <f aca="true">IF(A486="","",IF(AND(LEN(元!A486)=LENB(元!A486),CELL("format",C486)="D3"),TEXT(SUBSTITUTE(C486,"(*)",""),"mm/dd"),"未定"))</f>
        <v/>
      </c>
      <c r="E486" s="17" t="str">
        <f aca="false">IF(元!B486=0,IF(元!E486="","",E485),元!B486)</f>
        <v/>
      </c>
      <c r="F486" s="5" t="str">
        <f aca="false">IF(COUNTIF($E$1:E486,E486)=1,"◆"&amp;SUBSTITUTE(IF(ISERROR(SEARCH("系*ネット",元!C486)),元!C486,LEFT(元!C486,SEARCH("系*ネット",元!C486)))," ほか",""),"")</f>
        <v/>
      </c>
      <c r="G486" s="0" t="str">
        <f aca="false">IF(F486="","",LEFT(元!D486,1))</f>
        <v/>
      </c>
      <c r="H486" s="0" t="str">
        <f aca="true">IF(AND(ISERROR(SEARCH("未定",D486&amp;元!$D486)),NOT(A486="")),TEXT(VALUE(TEXT(IF(AND(MONTH(TODAY())=12,VALUE(LEFT(D486,2))&lt;10),YEAR(TODAY())+1&amp;"/","")&amp;D486,"yyyy/m/dd")&amp;" "&amp;IF(LEN(元!$D486)&gt;5,RIGHT(元!$D486,5),"")),"yyyy/mm/dd hh:mm"),IF(F486="","","未定"))</f>
        <v/>
      </c>
      <c r="I486" s="0" t="str">
        <f aca="false">IF(E486="","",IF(ISERROR(SEARCH("◆初回のみ",元!E486)),IF(ISERROR(SEARCH("◆",元!E486)),元!E486,MID(元!E486,SEARCH("◆",元!E486)+1,50)),LEFT(元!E486,SEARCH("◆初回のみ",元!E486)-1)&amp;" : "&amp;TEXT(D486,"mm/dd")&amp;" "&amp;RIGHT(元!E486,6)))</f>
        <v/>
      </c>
      <c r="J486" s="5" t="str">
        <f aca="false">IF(ISERROR(SEARCH(" : ",I486)),"",IF(SEARCH(" : ",I486)&gt;1,LEFT(I486,SEARCH(" : ",I486)-1),""))</f>
        <v/>
      </c>
      <c r="K486" s="0" t="str">
        <f aca="false">IF(ISERROR(MATCH(J486,$BI$2:$BI$500,0)),"",IF(ISERROR(SEARCH("◆",元!E486)),"◆"&amp;J486,IF(ISERROR(SEARCH("初回のみ",元!E486)),IF(ISERROR(SEARCH("特番",元!E486)),IF(ISERROR(SEARCH("先行",元!E486)),"注◆","先行◆"),"特番◆"),"初回◆")&amp;J486))</f>
        <v/>
      </c>
      <c r="L486" s="0" t="str">
        <f aca="true">IF(ISERROR(VALUE(MID(I486,SEARCH(" : ",I486)+3,5))),IF(K486="","","未定"),TEXT(VALUE(IF(AND(MONTH(TODAY())=12,VALUE(MID(I486,SEARCH(" : ",I486)+3,2))&lt;10),YEAR(TODAY())+1&amp;"/","")&amp;MID(I486,SEARCH(" : ",I486)+3,5)&amp;" "&amp;IF(LEN(I486)-LEN(SUBSTITUTE(I486,":",""))&gt;=2,MID(I486,SEARCH(":",I486,(SEARCH(":",I486)+1))-2,5),"")),"yyyy/mm/dd hh:mm"))</f>
        <v/>
      </c>
      <c r="M486" s="0" t="str">
        <f aca="false">IF(ROW(A485)*1000&gt;MAX($A$2:$A$1000),IF(ISERROR(SMALL($B$2:$B$1000,ROW(A485)-MATCH(MAX($A$2:$A$1000),$M$1:$M485,0)+1)),"",SMALL($B$2:$B$1000,ROW(A485)-MATCH(MAX($A$2:$A$1000),$M$1:$M485,0)+1)),ROW(A485)*1000)</f>
        <v/>
      </c>
      <c r="N486" s="0" t="str">
        <f aca="false">IF(M486="","",SMALL($M$2:$M$1000,ROW(A485)))</f>
        <v/>
      </c>
      <c r="O486" s="0" t="str">
        <f aca="false">IF(ISERROR(MATCH(MID($T486,SEARCH("◆",$T486)+1,50),$BI$2:$BI$500,0)),"",MID($T486,SEARCH("◆",$T486)+1,50))</f>
        <v/>
      </c>
      <c r="P486" s="0" t="str">
        <f aca="true">IF($O486="","",IF(OR(IF(ISERROR(MATCH(O486,放送局一覧!$C$2:$C$477,0)),"",VLOOKUP(O486,放送局一覧!$C$2:$D$477,2,0))="○",VLOOKUP(INDEX($BH$1:$BH984,MATCH(O486,$BI$1:$BI$500,0)),放送局一覧!$B$2:$D$477,3,0)="○"),IF(U486="未定",TODAY()+365,VALUE(U486)),""))</f>
        <v/>
      </c>
      <c r="Q486" s="0" t="str">
        <f aca="false">IF(P486="","",RANK(P486,$P$2:$P$1000,ROW(A485)))</f>
        <v/>
      </c>
      <c r="R486" s="0" t="str">
        <f aca="false">IF(P486="","",IF(VLOOKUP(S486,番組一覧!$C$3:$E$100,3,0)="○",Q486,""))</f>
        <v/>
      </c>
      <c r="S486" s="0" t="str">
        <f aca="false">IF($N486="","",IF(MOD($N486,1000)=0,VLOOKUP($N486,$A$2:$H$1000,COLUMN(E486),0),VLOOKUP($N486,$B$2:$L$1000,COLUMN(D486),0)))</f>
        <v/>
      </c>
      <c r="T486" s="0" t="str">
        <f aca="false">IF($N486="","",IF(MOD($N486,1000)=0,VLOOKUP($N486,$A$2:$H$1000,COLUMN(F486),0),VLOOKUP($N486,$B$2:$L$1000,COLUMN(J486),0)))</f>
        <v/>
      </c>
      <c r="U486" s="0" t="str">
        <f aca="false">IF($N486="","",IF(MOD($N486,1000)=0,VLOOKUP($N486,$A$2:$H$1000,COLUMN(H486),0),VLOOKUP($N486,$B$2:$L$1000,COLUMN(K486),0)))</f>
        <v/>
      </c>
      <c r="V486" s="0" t="str">
        <f aca="false">IF(ISERROR(SMALL($R$2:$R$1000,ROW(A485))),"",SMALL($R$2:$R$1000,ROW(A485)))</f>
        <v/>
      </c>
      <c r="W486" s="0" t="str">
        <f aca="true">IF(V486="","",IF(COUNTIF($V$2:$V486,V486)&gt;1,W485+MATCH(V486,OFFSET($R$2:$R1484,W485,0),0),MATCH(V486,$R$2:$R1484,0)))</f>
        <v/>
      </c>
      <c r="X486" s="0" t="str">
        <f aca="false">IF($W486="","",INDEX(S$2:S$1000,$W486))</f>
        <v/>
      </c>
      <c r="Y486" s="0" t="str">
        <f aca="false">IF($W486="","",IF(LEFT(INDEX(T$2:T$1000,$W486),1)="◆",VLOOKUP(MID(INDEX(T$2:T$1000,$W486),2,100),$BI$2:$BJ$500,IF(ISERROR(MATCH(MID(INDEX(T$2:T$1000,$W486),2,100),$BH$2:$BH$500,0)),2,IF(VLOOKUP(MID(INDEX(T$2:T$1000,$W486),2,100),放送局一覧!$B$2:$D$511,3,0)="○",1,2)),0),INDEX(T$2:T$1000,$W486)))</f>
        <v/>
      </c>
      <c r="Z486" s="0" t="str">
        <f aca="false">IF($W486="","",INDEX(U$2:U$1000,$W486))</f>
        <v/>
      </c>
      <c r="AA486" s="0" t="str">
        <f aca="false">IF(Z486="","",IF(Z486="未定",10,WEEKDAY(VALUE(Z486))+VALUE(TEXT(VALUE(Z486),"hh:mm"))))</f>
        <v/>
      </c>
      <c r="AB486" s="0" t="str">
        <f aca="false">IF(AA486="","",SMALL($AA$2:$AA$1000,ROW(A485)))</f>
        <v/>
      </c>
      <c r="AC486" s="0" t="str">
        <f aca="true">IF(AB486="","",IF(COUNTIF($AB$2:$AB486,AB486)&gt;1,AC485+MATCH(AB486,OFFSET($AA$2:$AA$1000,AC485,0),0),MATCH(AB486,$AA$2:$AA$1000,0)))</f>
        <v/>
      </c>
      <c r="AD486" s="0" t="str">
        <f aca="false">IF(AC486="","",IF(INDEX(Z$2:Z$1000,$AC486)="未定","未定",TEXT(VALUE(INDEX(Z$2:Z$1000,$AC486)),"aaa")))</f>
        <v/>
      </c>
      <c r="AE486" s="0" t="str">
        <f aca="false">IF(AC486="","",IF(INDEX(Z$2:Z$1000,$AC486)="未定","未定",TEXT(VALUE(INDEX(Z$2:Z$1000,$AC486)),"hh:mm")))</f>
        <v/>
      </c>
      <c r="AF486" s="0" t="str">
        <f aca="false">IF($AC486="","",INDEX(Y$2:Y$1000,$AC486))</f>
        <v/>
      </c>
      <c r="AG486" s="0" t="str">
        <f aca="false">IF($AC486="","",INDEX(X$2:X$1000,$AC486))</f>
        <v/>
      </c>
      <c r="AH486" s="0" t="str">
        <f aca="false">IF(ISERROR(SMALL($Q$2:$Q$1000,ROW(M485))),"",SMALL($Q$2:$Q$1000,ROW(M485)))</f>
        <v/>
      </c>
      <c r="AI486" s="0" t="str">
        <f aca="true">IF(AH486="","",IF(COUNTIF($AH$2:$AH486,AH486)&gt;1,AI485+MATCH(AH486,OFFSET($Q$2:$Q1484,AI485,0),0),MATCH(AH486,$Q$2:$Q1484,0)))</f>
        <v/>
      </c>
      <c r="AJ486" s="0" t="str">
        <f aca="false">IF($AI486="","",INDEX(S$2:S$1000,$AI486))</f>
        <v/>
      </c>
      <c r="BB486" s="0" t="str">
        <f aca="false">IF(BC486="","",ROW()*100)</f>
        <v/>
      </c>
      <c r="BC486" s="0" t="str">
        <f aca="false">IF(放送局一覧!B486="","",放送局一覧!B486)</f>
        <v/>
      </c>
      <c r="BD486" s="0" t="str">
        <f aca="false">IF(BC486="","",LEN(BC486)-LEN(SUBSTITUTE(BC486,"|",""))+1)</f>
        <v/>
      </c>
      <c r="BE486" s="0" t="str">
        <f aca="false">IF(ISERROR(SMALL($BB$2:$BB$500,ROW(A485))),"",SMALL($BB$2:$BB$500,ROW(A485)))</f>
        <v/>
      </c>
      <c r="BF486" s="0" t="e">
        <f aca="false">IF(BF485-MOD(BF485,100)+VLOOKUP(BF485-MOD(BF485,100),$BB$2:$BD$500,3,0)&gt;=BF485+1,BF485+1,SMALL($BE$2:$BE$500,RANK(BF485-MOD(BF485,100),$BE$2:$BE$500,1)+1)+1)</f>
        <v>#VALUE!</v>
      </c>
      <c r="BG486" s="0" t="e">
        <f aca="false">BF486-MOD(BF486,100)</f>
        <v>#VALUE!</v>
      </c>
      <c r="BH486" s="0" t="e">
        <f aca="false">VLOOKUP(BF486-MOD(BF486,100),$BB$2:$BD$500,2,0)</f>
        <v>#VALUE!</v>
      </c>
      <c r="BI486" s="0" t="e">
        <f aca="false">IF(VLOOKUP(BG486,$BB$2:$BD$500,3,0)=1,BH486,IF(MOD(BF486,100)=1,LEFT(BH486,SEARCH("|",BH486)-1),IF(MOD(BF486,100)=VLOOKUP(BG486,$BB$2:$BD$500,3,0),MID(BH486,IF(MOD(BF486,100)=2,SEARCH(BI485&amp;"|",BH486),SEARCH("|"&amp;BI485&amp;"|",BH486)+1)+LEN(BI485)+1,50),LEFT(MID(BH486,SEARCH(BI485,BH486)+LEN(BI485)+1,50),SEARCH("|",MID(BH486,SEARCH(BI485,BH486)+LEN(BI485)+1,50))-1))))</f>
        <v>#VALUE!</v>
      </c>
      <c r="BJ486" s="0" t="e">
        <f aca="false">VLOOKUP(BH486,放送局一覧!$B$2:$C$477,2,0)</f>
        <v>#VALUE!</v>
      </c>
    </row>
    <row r="487" customFormat="false" ht="13.5" hidden="false" customHeight="false" outlineLevel="0" collapsed="false">
      <c r="A487" s="0" t="str">
        <f aca="false">IF(F487="","",(COUNTA(F$2:$F487)-COUNTBLANK(F$2:$F487))*1000)</f>
        <v/>
      </c>
      <c r="B487" s="0" t="str">
        <f aca="false">IF(K487="","",MAX($A$2:A487)+(COUNTA($K$2:K487)-COUNTBLANK($K$2:K487)))</f>
        <v/>
      </c>
      <c r="C487" s="21" t="str">
        <f aca="true">IF(A487="","",IF(ISERROR(SEARCH("(*)",元!A487)),IF(CELL("format",元!A487)="D3",元!A487,"未定"),VALUE(SUBSTITUTE(元!A487,"(*)",""))))</f>
        <v/>
      </c>
      <c r="D487" s="17" t="str">
        <f aca="true">IF(A487="","",IF(AND(LEN(元!A487)=LENB(元!A487),CELL("format",C487)="D3"),TEXT(SUBSTITUTE(C487,"(*)",""),"mm/dd"),"未定"))</f>
        <v/>
      </c>
      <c r="E487" s="17" t="str">
        <f aca="false">IF(元!B487=0,IF(元!E487="","",E486),元!B487)</f>
        <v/>
      </c>
      <c r="F487" s="5" t="str">
        <f aca="false">IF(COUNTIF($E$1:E487,E487)=1,"◆"&amp;SUBSTITUTE(IF(ISERROR(SEARCH("系*ネット",元!C487)),元!C487,LEFT(元!C487,SEARCH("系*ネット",元!C487)))," ほか",""),"")</f>
        <v/>
      </c>
      <c r="G487" s="0" t="str">
        <f aca="false">IF(F487="","",LEFT(元!D487,1))</f>
        <v/>
      </c>
      <c r="H487" s="0" t="str">
        <f aca="true">IF(AND(ISERROR(SEARCH("未定",D487&amp;元!$D487)),NOT(A487="")),TEXT(VALUE(TEXT(IF(AND(MONTH(TODAY())=12,VALUE(LEFT(D487,2))&lt;10),YEAR(TODAY())+1&amp;"/","")&amp;D487,"yyyy/m/dd")&amp;" "&amp;IF(LEN(元!$D487)&gt;5,RIGHT(元!$D487,5),"")),"yyyy/mm/dd hh:mm"),IF(F487="","","未定"))</f>
        <v/>
      </c>
      <c r="I487" s="0" t="str">
        <f aca="false">IF(E487="","",IF(ISERROR(SEARCH("◆初回のみ",元!E487)),IF(ISERROR(SEARCH("◆",元!E487)),元!E487,MID(元!E487,SEARCH("◆",元!E487)+1,50)),LEFT(元!E487,SEARCH("◆初回のみ",元!E487)-1)&amp;" : "&amp;TEXT(D487,"mm/dd")&amp;" "&amp;RIGHT(元!E487,6)))</f>
        <v/>
      </c>
      <c r="J487" s="5" t="str">
        <f aca="false">IF(ISERROR(SEARCH(" : ",I487)),"",IF(SEARCH(" : ",I487)&gt;1,LEFT(I487,SEARCH(" : ",I487)-1),""))</f>
        <v/>
      </c>
      <c r="K487" s="0" t="str">
        <f aca="false">IF(ISERROR(MATCH(J487,$BI$2:$BI$500,0)),"",IF(ISERROR(SEARCH("◆",元!E487)),"◆"&amp;J487,IF(ISERROR(SEARCH("初回のみ",元!E487)),IF(ISERROR(SEARCH("特番",元!E487)),IF(ISERROR(SEARCH("先行",元!E487)),"注◆","先行◆"),"特番◆"),"初回◆")&amp;J487))</f>
        <v/>
      </c>
      <c r="L487" s="0" t="str">
        <f aca="true">IF(ISERROR(VALUE(MID(I487,SEARCH(" : ",I487)+3,5))),IF(K487="","","未定"),TEXT(VALUE(IF(AND(MONTH(TODAY())=12,VALUE(MID(I487,SEARCH(" : ",I487)+3,2))&lt;10),YEAR(TODAY())+1&amp;"/","")&amp;MID(I487,SEARCH(" : ",I487)+3,5)&amp;" "&amp;IF(LEN(I487)-LEN(SUBSTITUTE(I487,":",""))&gt;=2,MID(I487,SEARCH(":",I487,(SEARCH(":",I487)+1))-2,5),"")),"yyyy/mm/dd hh:mm"))</f>
        <v/>
      </c>
      <c r="M487" s="0" t="str">
        <f aca="false">IF(ROW(A486)*1000&gt;MAX($A$2:$A$1000),IF(ISERROR(SMALL($B$2:$B$1000,ROW(A486)-MATCH(MAX($A$2:$A$1000),$M$1:$M486,0)+1)),"",SMALL($B$2:$B$1000,ROW(A486)-MATCH(MAX($A$2:$A$1000),$M$1:$M486,0)+1)),ROW(A486)*1000)</f>
        <v/>
      </c>
      <c r="N487" s="0" t="str">
        <f aca="false">IF(M487="","",SMALL($M$2:$M$1000,ROW(A486)))</f>
        <v/>
      </c>
      <c r="O487" s="0" t="str">
        <f aca="false">IF(ISERROR(MATCH(MID($T487,SEARCH("◆",$T487)+1,50),$BI$2:$BI$500,0)),"",MID($T487,SEARCH("◆",$T487)+1,50))</f>
        <v/>
      </c>
      <c r="P487" s="0" t="str">
        <f aca="true">IF($O487="","",IF(OR(IF(ISERROR(MATCH(O487,放送局一覧!$C$2:$C$477,0)),"",VLOOKUP(O487,放送局一覧!$C$2:$D$477,2,0))="○",VLOOKUP(INDEX($BH$1:$BH985,MATCH(O487,$BI$1:$BI$500,0)),放送局一覧!$B$2:$D$477,3,0)="○"),IF(U487="未定",TODAY()+365,VALUE(U487)),""))</f>
        <v/>
      </c>
      <c r="Q487" s="0" t="str">
        <f aca="false">IF(P487="","",RANK(P487,$P$2:$P$1000,ROW(A486)))</f>
        <v/>
      </c>
      <c r="R487" s="0" t="str">
        <f aca="false">IF(P487="","",IF(VLOOKUP(S487,番組一覧!$C$3:$E$100,3,0)="○",Q487,""))</f>
        <v/>
      </c>
      <c r="S487" s="0" t="str">
        <f aca="false">IF($N487="","",IF(MOD($N487,1000)=0,VLOOKUP($N487,$A$2:$H$1000,COLUMN(E487),0),VLOOKUP($N487,$B$2:$L$1000,COLUMN(D487),0)))</f>
        <v/>
      </c>
      <c r="T487" s="0" t="str">
        <f aca="false">IF($N487="","",IF(MOD($N487,1000)=0,VLOOKUP($N487,$A$2:$H$1000,COLUMN(F487),0),VLOOKUP($N487,$B$2:$L$1000,COLUMN(J487),0)))</f>
        <v/>
      </c>
      <c r="U487" s="0" t="str">
        <f aca="false">IF($N487="","",IF(MOD($N487,1000)=0,VLOOKUP($N487,$A$2:$H$1000,COLUMN(H487),0),VLOOKUP($N487,$B$2:$L$1000,COLUMN(K487),0)))</f>
        <v/>
      </c>
      <c r="V487" s="0" t="str">
        <f aca="false">IF(ISERROR(SMALL($R$2:$R$1000,ROW(A486))),"",SMALL($R$2:$R$1000,ROW(A486)))</f>
        <v/>
      </c>
      <c r="W487" s="0" t="str">
        <f aca="true">IF(V487="","",IF(COUNTIF($V$2:$V487,V487)&gt;1,W486+MATCH(V487,OFFSET($R$2:$R1485,W486,0),0),MATCH(V487,$R$2:$R1485,0)))</f>
        <v/>
      </c>
      <c r="X487" s="0" t="str">
        <f aca="false">IF($W487="","",INDEX(S$2:S$1000,$W487))</f>
        <v/>
      </c>
      <c r="Y487" s="0" t="str">
        <f aca="false">IF($W487="","",IF(LEFT(INDEX(T$2:T$1000,$W487),1)="◆",VLOOKUP(MID(INDEX(T$2:T$1000,$W487),2,100),$BI$2:$BJ$500,IF(ISERROR(MATCH(MID(INDEX(T$2:T$1000,$W487),2,100),$BH$2:$BH$500,0)),2,IF(VLOOKUP(MID(INDEX(T$2:T$1000,$W487),2,100),放送局一覧!$B$2:$D$511,3,0)="○",1,2)),0),INDEX(T$2:T$1000,$W487)))</f>
        <v/>
      </c>
      <c r="Z487" s="0" t="str">
        <f aca="false">IF($W487="","",INDEX(U$2:U$1000,$W487))</f>
        <v/>
      </c>
      <c r="AA487" s="0" t="str">
        <f aca="false">IF(Z487="","",IF(Z487="未定",10,WEEKDAY(VALUE(Z487))+VALUE(TEXT(VALUE(Z487),"hh:mm"))))</f>
        <v/>
      </c>
      <c r="AB487" s="0" t="str">
        <f aca="false">IF(AA487="","",SMALL($AA$2:$AA$1000,ROW(A486)))</f>
        <v/>
      </c>
      <c r="AC487" s="0" t="str">
        <f aca="true">IF(AB487="","",IF(COUNTIF($AB$2:$AB487,AB487)&gt;1,AC486+MATCH(AB487,OFFSET($AA$2:$AA$1000,AC486,0),0),MATCH(AB487,$AA$2:$AA$1000,0)))</f>
        <v/>
      </c>
      <c r="AD487" s="0" t="str">
        <f aca="false">IF(AC487="","",IF(INDEX(Z$2:Z$1000,$AC487)="未定","未定",TEXT(VALUE(INDEX(Z$2:Z$1000,$AC487)),"aaa")))</f>
        <v/>
      </c>
      <c r="AE487" s="0" t="str">
        <f aca="false">IF(AC487="","",IF(INDEX(Z$2:Z$1000,$AC487)="未定","未定",TEXT(VALUE(INDEX(Z$2:Z$1000,$AC487)),"hh:mm")))</f>
        <v/>
      </c>
      <c r="AF487" s="0" t="str">
        <f aca="false">IF($AC487="","",INDEX(Y$2:Y$1000,$AC487))</f>
        <v/>
      </c>
      <c r="AG487" s="0" t="str">
        <f aca="false">IF($AC487="","",INDEX(X$2:X$1000,$AC487))</f>
        <v/>
      </c>
      <c r="AH487" s="0" t="str">
        <f aca="false">IF(ISERROR(SMALL($Q$2:$Q$1000,ROW(M486))),"",SMALL($Q$2:$Q$1000,ROW(M486)))</f>
        <v/>
      </c>
      <c r="AI487" s="0" t="str">
        <f aca="true">IF(AH487="","",IF(COUNTIF($AH$2:$AH487,AH487)&gt;1,AI486+MATCH(AH487,OFFSET($Q$2:$Q1485,AI486,0),0),MATCH(AH487,$Q$2:$Q1485,0)))</f>
        <v/>
      </c>
      <c r="AJ487" s="0" t="str">
        <f aca="false">IF($AI487="","",INDEX(S$2:S$1000,$AI487))</f>
        <v/>
      </c>
      <c r="BB487" s="0" t="str">
        <f aca="false">IF(BC487="","",ROW()*100)</f>
        <v/>
      </c>
      <c r="BC487" s="0" t="str">
        <f aca="false">IF(放送局一覧!B487="","",放送局一覧!B487)</f>
        <v/>
      </c>
      <c r="BD487" s="0" t="str">
        <f aca="false">IF(BC487="","",LEN(BC487)-LEN(SUBSTITUTE(BC487,"|",""))+1)</f>
        <v/>
      </c>
      <c r="BE487" s="0" t="str">
        <f aca="false">IF(ISERROR(SMALL($BB$2:$BB$500,ROW(A486))),"",SMALL($BB$2:$BB$500,ROW(A486)))</f>
        <v/>
      </c>
      <c r="BF487" s="0" t="e">
        <f aca="false">IF(BF486-MOD(BF486,100)+VLOOKUP(BF486-MOD(BF486,100),$BB$2:$BD$500,3,0)&gt;=BF486+1,BF486+1,SMALL($BE$2:$BE$500,RANK(BF486-MOD(BF486,100),$BE$2:$BE$500,1)+1)+1)</f>
        <v>#VALUE!</v>
      </c>
      <c r="BG487" s="0" t="e">
        <f aca="false">BF487-MOD(BF487,100)</f>
        <v>#VALUE!</v>
      </c>
      <c r="BH487" s="0" t="e">
        <f aca="false">VLOOKUP(BF487-MOD(BF487,100),$BB$2:$BD$500,2,0)</f>
        <v>#VALUE!</v>
      </c>
      <c r="BI487" s="0" t="e">
        <f aca="false">IF(VLOOKUP(BG487,$BB$2:$BD$500,3,0)=1,BH487,IF(MOD(BF487,100)=1,LEFT(BH487,SEARCH("|",BH487)-1),IF(MOD(BF487,100)=VLOOKUP(BG487,$BB$2:$BD$500,3,0),MID(BH487,IF(MOD(BF487,100)=2,SEARCH(BI486&amp;"|",BH487),SEARCH("|"&amp;BI486&amp;"|",BH487)+1)+LEN(BI486)+1,50),LEFT(MID(BH487,SEARCH(BI486,BH487)+LEN(BI486)+1,50),SEARCH("|",MID(BH487,SEARCH(BI486,BH487)+LEN(BI486)+1,50))-1))))</f>
        <v>#VALUE!</v>
      </c>
      <c r="BJ487" s="0" t="e">
        <f aca="false">VLOOKUP(BH487,放送局一覧!$B$2:$C$477,2,0)</f>
        <v>#VALUE!</v>
      </c>
    </row>
    <row r="488" customFormat="false" ht="13.5" hidden="false" customHeight="false" outlineLevel="0" collapsed="false">
      <c r="A488" s="0" t="str">
        <f aca="false">IF(F488="","",(COUNTA(F$2:$F488)-COUNTBLANK(F$2:$F488))*1000)</f>
        <v/>
      </c>
      <c r="B488" s="0" t="str">
        <f aca="false">IF(K488="","",MAX($A$2:A488)+(COUNTA($K$2:K488)-COUNTBLANK($K$2:K488)))</f>
        <v/>
      </c>
      <c r="C488" s="21" t="str">
        <f aca="true">IF(A488="","",IF(ISERROR(SEARCH("(*)",元!A488)),IF(CELL("format",元!A488)="D3",元!A488,"未定"),VALUE(SUBSTITUTE(元!A488,"(*)",""))))</f>
        <v/>
      </c>
      <c r="D488" s="17" t="str">
        <f aca="true">IF(A488="","",IF(AND(LEN(元!A488)=LENB(元!A488),CELL("format",C488)="D3"),TEXT(SUBSTITUTE(C488,"(*)",""),"mm/dd"),"未定"))</f>
        <v/>
      </c>
      <c r="E488" s="17" t="str">
        <f aca="false">IF(元!B488=0,IF(元!E488="","",E487),元!B488)</f>
        <v/>
      </c>
      <c r="F488" s="5" t="str">
        <f aca="false">IF(COUNTIF($E$1:E488,E488)=1,"◆"&amp;SUBSTITUTE(IF(ISERROR(SEARCH("系*ネット",元!C488)),元!C488,LEFT(元!C488,SEARCH("系*ネット",元!C488)))," ほか",""),"")</f>
        <v/>
      </c>
      <c r="G488" s="0" t="str">
        <f aca="false">IF(F488="","",LEFT(元!D488,1))</f>
        <v/>
      </c>
      <c r="H488" s="0" t="str">
        <f aca="true">IF(AND(ISERROR(SEARCH("未定",D488&amp;元!$D488)),NOT(A488="")),TEXT(VALUE(TEXT(IF(AND(MONTH(TODAY())=12,VALUE(LEFT(D488,2))&lt;10),YEAR(TODAY())+1&amp;"/","")&amp;D488,"yyyy/m/dd")&amp;" "&amp;IF(LEN(元!$D488)&gt;5,RIGHT(元!$D488,5),"")),"yyyy/mm/dd hh:mm"),IF(F488="","","未定"))</f>
        <v/>
      </c>
      <c r="I488" s="0" t="str">
        <f aca="false">IF(E488="","",IF(ISERROR(SEARCH("◆初回のみ",元!E488)),IF(ISERROR(SEARCH("◆",元!E488)),元!E488,MID(元!E488,SEARCH("◆",元!E488)+1,50)),LEFT(元!E488,SEARCH("◆初回のみ",元!E488)-1)&amp;" : "&amp;TEXT(D488,"mm/dd")&amp;" "&amp;RIGHT(元!E488,6)))</f>
        <v/>
      </c>
      <c r="J488" s="5" t="str">
        <f aca="false">IF(ISERROR(SEARCH(" : ",I488)),"",IF(SEARCH(" : ",I488)&gt;1,LEFT(I488,SEARCH(" : ",I488)-1),""))</f>
        <v/>
      </c>
      <c r="K488" s="0" t="str">
        <f aca="false">IF(ISERROR(MATCH(J488,$BI$2:$BI$500,0)),"",IF(ISERROR(SEARCH("◆",元!E488)),"◆"&amp;J488,IF(ISERROR(SEARCH("初回のみ",元!E488)),IF(ISERROR(SEARCH("特番",元!E488)),IF(ISERROR(SEARCH("先行",元!E488)),"注◆","先行◆"),"特番◆"),"初回◆")&amp;J488))</f>
        <v/>
      </c>
      <c r="L488" s="0" t="str">
        <f aca="true">IF(ISERROR(VALUE(MID(I488,SEARCH(" : ",I488)+3,5))),IF(K488="","","未定"),TEXT(VALUE(IF(AND(MONTH(TODAY())=12,VALUE(MID(I488,SEARCH(" : ",I488)+3,2))&lt;10),YEAR(TODAY())+1&amp;"/","")&amp;MID(I488,SEARCH(" : ",I488)+3,5)&amp;" "&amp;IF(LEN(I488)-LEN(SUBSTITUTE(I488,":",""))&gt;=2,MID(I488,SEARCH(":",I488,(SEARCH(":",I488)+1))-2,5),"")),"yyyy/mm/dd hh:mm"))</f>
        <v/>
      </c>
      <c r="M488" s="0" t="str">
        <f aca="false">IF(ROW(A487)*1000&gt;MAX($A$2:$A$1000),IF(ISERROR(SMALL($B$2:$B$1000,ROW(A487)-MATCH(MAX($A$2:$A$1000),$M$1:$M487,0)+1)),"",SMALL($B$2:$B$1000,ROW(A487)-MATCH(MAX($A$2:$A$1000),$M$1:$M487,0)+1)),ROW(A487)*1000)</f>
        <v/>
      </c>
      <c r="N488" s="0" t="str">
        <f aca="false">IF(M488="","",SMALL($M$2:$M$1000,ROW(A487)))</f>
        <v/>
      </c>
      <c r="O488" s="0" t="str">
        <f aca="false">IF(ISERROR(MATCH(MID($T488,SEARCH("◆",$T488)+1,50),$BI$2:$BI$500,0)),"",MID($T488,SEARCH("◆",$T488)+1,50))</f>
        <v/>
      </c>
      <c r="P488" s="0" t="str">
        <f aca="true">IF($O488="","",IF(OR(IF(ISERROR(MATCH(O488,放送局一覧!$C$2:$C$477,0)),"",VLOOKUP(O488,放送局一覧!$C$2:$D$477,2,0))="○",VLOOKUP(INDEX($BH$1:$BH986,MATCH(O488,$BI$1:$BI$500,0)),放送局一覧!$B$2:$D$477,3,0)="○"),IF(U488="未定",TODAY()+365,VALUE(U488)),""))</f>
        <v/>
      </c>
      <c r="Q488" s="0" t="str">
        <f aca="false">IF(P488="","",RANK(P488,$P$2:$P$1000,ROW(A487)))</f>
        <v/>
      </c>
      <c r="R488" s="0" t="str">
        <f aca="false">IF(P488="","",IF(VLOOKUP(S488,番組一覧!$C$3:$E$100,3,0)="○",Q488,""))</f>
        <v/>
      </c>
      <c r="S488" s="0" t="str">
        <f aca="false">IF($N488="","",IF(MOD($N488,1000)=0,VLOOKUP($N488,$A$2:$H$1000,COLUMN(E488),0),VLOOKUP($N488,$B$2:$L$1000,COLUMN(D488),0)))</f>
        <v/>
      </c>
      <c r="T488" s="0" t="str">
        <f aca="false">IF($N488="","",IF(MOD($N488,1000)=0,VLOOKUP($N488,$A$2:$H$1000,COLUMN(F488),0),VLOOKUP($N488,$B$2:$L$1000,COLUMN(J488),0)))</f>
        <v/>
      </c>
      <c r="U488" s="0" t="str">
        <f aca="false">IF($N488="","",IF(MOD($N488,1000)=0,VLOOKUP($N488,$A$2:$H$1000,COLUMN(H488),0),VLOOKUP($N488,$B$2:$L$1000,COLUMN(K488),0)))</f>
        <v/>
      </c>
      <c r="V488" s="0" t="str">
        <f aca="false">IF(ISERROR(SMALL($R$2:$R$1000,ROW(A487))),"",SMALL($R$2:$R$1000,ROW(A487)))</f>
        <v/>
      </c>
      <c r="W488" s="0" t="str">
        <f aca="true">IF(V488="","",IF(COUNTIF($V$2:$V488,V488)&gt;1,W487+MATCH(V488,OFFSET($R$2:$R1486,W487,0),0),MATCH(V488,$R$2:$R1486,0)))</f>
        <v/>
      </c>
      <c r="X488" s="0" t="str">
        <f aca="false">IF($W488="","",INDEX(S$2:S$1000,$W488))</f>
        <v/>
      </c>
      <c r="Y488" s="0" t="str">
        <f aca="false">IF($W488="","",IF(LEFT(INDEX(T$2:T$1000,$W488),1)="◆",VLOOKUP(MID(INDEX(T$2:T$1000,$W488),2,100),$BI$2:$BJ$500,IF(ISERROR(MATCH(MID(INDEX(T$2:T$1000,$W488),2,100),$BH$2:$BH$500,0)),2,IF(VLOOKUP(MID(INDEX(T$2:T$1000,$W488),2,100),放送局一覧!$B$2:$D$511,3,0)="○",1,2)),0),INDEX(T$2:T$1000,$W488)))</f>
        <v/>
      </c>
      <c r="Z488" s="0" t="str">
        <f aca="false">IF($W488="","",INDEX(U$2:U$1000,$W488))</f>
        <v/>
      </c>
      <c r="AA488" s="0" t="str">
        <f aca="false">IF(Z488="","",IF(Z488="未定",10,WEEKDAY(VALUE(Z488))+VALUE(TEXT(VALUE(Z488),"hh:mm"))))</f>
        <v/>
      </c>
      <c r="AB488" s="0" t="str">
        <f aca="false">IF(AA488="","",SMALL($AA$2:$AA$1000,ROW(A487)))</f>
        <v/>
      </c>
      <c r="AC488" s="0" t="str">
        <f aca="true">IF(AB488="","",IF(COUNTIF($AB$2:$AB488,AB488)&gt;1,AC487+MATCH(AB488,OFFSET($AA$2:$AA$1000,AC487,0),0),MATCH(AB488,$AA$2:$AA$1000,0)))</f>
        <v/>
      </c>
      <c r="AD488" s="0" t="str">
        <f aca="false">IF(AC488="","",IF(INDEX(Z$2:Z$1000,$AC488)="未定","未定",TEXT(VALUE(INDEX(Z$2:Z$1000,$AC488)),"aaa")))</f>
        <v/>
      </c>
      <c r="AE488" s="0" t="str">
        <f aca="false">IF(AC488="","",IF(INDEX(Z$2:Z$1000,$AC488)="未定","未定",TEXT(VALUE(INDEX(Z$2:Z$1000,$AC488)),"hh:mm")))</f>
        <v/>
      </c>
      <c r="AF488" s="0" t="str">
        <f aca="false">IF($AC488="","",INDEX(Y$2:Y$1000,$AC488))</f>
        <v/>
      </c>
      <c r="AG488" s="0" t="str">
        <f aca="false">IF($AC488="","",INDEX(X$2:X$1000,$AC488))</f>
        <v/>
      </c>
      <c r="AH488" s="0" t="str">
        <f aca="false">IF(ISERROR(SMALL($Q$2:$Q$1000,ROW(M487))),"",SMALL($Q$2:$Q$1000,ROW(M487)))</f>
        <v/>
      </c>
      <c r="AI488" s="0" t="str">
        <f aca="true">IF(AH488="","",IF(COUNTIF($AH$2:$AH488,AH488)&gt;1,AI487+MATCH(AH488,OFFSET($Q$2:$Q1486,AI487,0),0),MATCH(AH488,$Q$2:$Q1486,0)))</f>
        <v/>
      </c>
      <c r="AJ488" s="0" t="str">
        <f aca="false">IF($AI488="","",INDEX(S$2:S$1000,$AI488))</f>
        <v/>
      </c>
      <c r="BB488" s="0" t="str">
        <f aca="false">IF(BC488="","",ROW()*100)</f>
        <v/>
      </c>
      <c r="BC488" s="0" t="str">
        <f aca="false">IF(放送局一覧!B488="","",放送局一覧!B488)</f>
        <v/>
      </c>
      <c r="BD488" s="0" t="str">
        <f aca="false">IF(BC488="","",LEN(BC488)-LEN(SUBSTITUTE(BC488,"|",""))+1)</f>
        <v/>
      </c>
      <c r="BE488" s="0" t="str">
        <f aca="false">IF(ISERROR(SMALL($BB$2:$BB$500,ROW(A487))),"",SMALL($BB$2:$BB$500,ROW(A487)))</f>
        <v/>
      </c>
      <c r="BF488" s="0" t="e">
        <f aca="false">IF(BF487-MOD(BF487,100)+VLOOKUP(BF487-MOD(BF487,100),$BB$2:$BD$500,3,0)&gt;=BF487+1,BF487+1,SMALL($BE$2:$BE$500,RANK(BF487-MOD(BF487,100),$BE$2:$BE$500,1)+1)+1)</f>
        <v>#VALUE!</v>
      </c>
      <c r="BG488" s="0" t="e">
        <f aca="false">BF488-MOD(BF488,100)</f>
        <v>#VALUE!</v>
      </c>
      <c r="BH488" s="0" t="e">
        <f aca="false">VLOOKUP(BF488-MOD(BF488,100),$BB$2:$BD$500,2,0)</f>
        <v>#VALUE!</v>
      </c>
      <c r="BI488" s="0" t="e">
        <f aca="false">IF(VLOOKUP(BG488,$BB$2:$BD$500,3,0)=1,BH488,IF(MOD(BF488,100)=1,LEFT(BH488,SEARCH("|",BH488)-1),IF(MOD(BF488,100)=VLOOKUP(BG488,$BB$2:$BD$500,3,0),MID(BH488,IF(MOD(BF488,100)=2,SEARCH(BI487&amp;"|",BH488),SEARCH("|"&amp;BI487&amp;"|",BH488)+1)+LEN(BI487)+1,50),LEFT(MID(BH488,SEARCH(BI487,BH488)+LEN(BI487)+1,50),SEARCH("|",MID(BH488,SEARCH(BI487,BH488)+LEN(BI487)+1,50))-1))))</f>
        <v>#VALUE!</v>
      </c>
      <c r="BJ488" s="0" t="e">
        <f aca="false">VLOOKUP(BH488,放送局一覧!$B$2:$C$477,2,0)</f>
        <v>#VALUE!</v>
      </c>
    </row>
    <row r="489" customFormat="false" ht="13.5" hidden="false" customHeight="false" outlineLevel="0" collapsed="false">
      <c r="A489" s="0" t="str">
        <f aca="false">IF(F489="","",(COUNTA(F$2:$F489)-COUNTBLANK(F$2:$F489))*1000)</f>
        <v/>
      </c>
      <c r="B489" s="0" t="str">
        <f aca="false">IF(K489="","",MAX($A$2:A489)+(COUNTA($K$2:K489)-COUNTBLANK($K$2:K489)))</f>
        <v/>
      </c>
      <c r="C489" s="21" t="str">
        <f aca="true">IF(A489="","",IF(ISERROR(SEARCH("(*)",元!A489)),IF(CELL("format",元!A489)="D3",元!A489,"未定"),VALUE(SUBSTITUTE(元!A489,"(*)",""))))</f>
        <v/>
      </c>
      <c r="D489" s="17" t="str">
        <f aca="true">IF(A489="","",IF(AND(LEN(元!A489)=LENB(元!A489),CELL("format",C489)="D3"),TEXT(SUBSTITUTE(C489,"(*)",""),"mm/dd"),"未定"))</f>
        <v/>
      </c>
      <c r="E489" s="17" t="str">
        <f aca="false">IF(元!B489=0,IF(元!E489="","",E488),元!B489)</f>
        <v/>
      </c>
      <c r="F489" s="5" t="str">
        <f aca="false">IF(COUNTIF($E$1:E489,E489)=1,"◆"&amp;SUBSTITUTE(IF(ISERROR(SEARCH("系*ネット",元!C489)),元!C489,LEFT(元!C489,SEARCH("系*ネット",元!C489)))," ほか",""),"")</f>
        <v/>
      </c>
      <c r="G489" s="0" t="str">
        <f aca="false">IF(F489="","",LEFT(元!D489,1))</f>
        <v/>
      </c>
      <c r="H489" s="0" t="str">
        <f aca="true">IF(AND(ISERROR(SEARCH("未定",D489&amp;元!$D489)),NOT(A489="")),TEXT(VALUE(TEXT(IF(AND(MONTH(TODAY())=12,VALUE(LEFT(D489,2))&lt;10),YEAR(TODAY())+1&amp;"/","")&amp;D489,"yyyy/m/dd")&amp;" "&amp;IF(LEN(元!$D489)&gt;5,RIGHT(元!$D489,5),"")),"yyyy/mm/dd hh:mm"),IF(F489="","","未定"))</f>
        <v/>
      </c>
      <c r="I489" s="0" t="str">
        <f aca="false">IF(E489="","",IF(ISERROR(SEARCH("◆初回のみ",元!E489)),IF(ISERROR(SEARCH("◆",元!E489)),元!E489,MID(元!E489,SEARCH("◆",元!E489)+1,50)),LEFT(元!E489,SEARCH("◆初回のみ",元!E489)-1)&amp;" : "&amp;TEXT(D489,"mm/dd")&amp;" "&amp;RIGHT(元!E489,6)))</f>
        <v/>
      </c>
      <c r="J489" s="5" t="str">
        <f aca="false">IF(ISERROR(SEARCH(" : ",I489)),"",IF(SEARCH(" : ",I489)&gt;1,LEFT(I489,SEARCH(" : ",I489)-1),""))</f>
        <v/>
      </c>
      <c r="K489" s="0" t="str">
        <f aca="false">IF(ISERROR(MATCH(J489,$BI$2:$BI$500,0)),"",IF(ISERROR(SEARCH("◆",元!E489)),"◆"&amp;J489,IF(ISERROR(SEARCH("初回のみ",元!E489)),IF(ISERROR(SEARCH("特番",元!E489)),IF(ISERROR(SEARCH("先行",元!E489)),"注◆","先行◆"),"特番◆"),"初回◆")&amp;J489))</f>
        <v/>
      </c>
      <c r="L489" s="0" t="str">
        <f aca="true">IF(ISERROR(VALUE(MID(I489,SEARCH(" : ",I489)+3,5))),IF(K489="","","未定"),TEXT(VALUE(IF(AND(MONTH(TODAY())=12,VALUE(MID(I489,SEARCH(" : ",I489)+3,2))&lt;10),YEAR(TODAY())+1&amp;"/","")&amp;MID(I489,SEARCH(" : ",I489)+3,5)&amp;" "&amp;IF(LEN(I489)-LEN(SUBSTITUTE(I489,":",""))&gt;=2,MID(I489,SEARCH(":",I489,(SEARCH(":",I489)+1))-2,5),"")),"yyyy/mm/dd hh:mm"))</f>
        <v/>
      </c>
      <c r="M489" s="0" t="str">
        <f aca="false">IF(ROW(A488)*1000&gt;MAX($A$2:$A$1000),IF(ISERROR(SMALL($B$2:$B$1000,ROW(A488)-MATCH(MAX($A$2:$A$1000),$M$1:$M488,0)+1)),"",SMALL($B$2:$B$1000,ROW(A488)-MATCH(MAX($A$2:$A$1000),$M$1:$M488,0)+1)),ROW(A488)*1000)</f>
        <v/>
      </c>
      <c r="N489" s="0" t="str">
        <f aca="false">IF(M489="","",SMALL($M$2:$M$1000,ROW(A488)))</f>
        <v/>
      </c>
      <c r="O489" s="0" t="str">
        <f aca="false">IF(ISERROR(MATCH(MID($T489,SEARCH("◆",$T489)+1,50),$BI$2:$BI$500,0)),"",MID($T489,SEARCH("◆",$T489)+1,50))</f>
        <v/>
      </c>
      <c r="P489" s="0" t="str">
        <f aca="true">IF($O489="","",IF(OR(IF(ISERROR(MATCH(O489,放送局一覧!$C$2:$C$477,0)),"",VLOOKUP(O489,放送局一覧!$C$2:$D$477,2,0))="○",VLOOKUP(INDEX($BH$1:$BH987,MATCH(O489,$BI$1:$BI$500,0)),放送局一覧!$B$2:$D$477,3,0)="○"),IF(U489="未定",TODAY()+365,VALUE(U489)),""))</f>
        <v/>
      </c>
      <c r="Q489" s="0" t="str">
        <f aca="false">IF(P489="","",RANK(P489,$P$2:$P$1000,ROW(A488)))</f>
        <v/>
      </c>
      <c r="R489" s="0" t="str">
        <f aca="false">IF(P489="","",IF(VLOOKUP(S489,番組一覧!$C$3:$E$100,3,0)="○",Q489,""))</f>
        <v/>
      </c>
      <c r="S489" s="0" t="str">
        <f aca="false">IF($N489="","",IF(MOD($N489,1000)=0,VLOOKUP($N489,$A$2:$H$1000,COLUMN(E489),0),VLOOKUP($N489,$B$2:$L$1000,COLUMN(D489),0)))</f>
        <v/>
      </c>
      <c r="T489" s="0" t="str">
        <f aca="false">IF($N489="","",IF(MOD($N489,1000)=0,VLOOKUP($N489,$A$2:$H$1000,COLUMN(F489),0),VLOOKUP($N489,$B$2:$L$1000,COLUMN(J489),0)))</f>
        <v/>
      </c>
      <c r="U489" s="0" t="str">
        <f aca="false">IF($N489="","",IF(MOD($N489,1000)=0,VLOOKUP($N489,$A$2:$H$1000,COLUMN(H489),0),VLOOKUP($N489,$B$2:$L$1000,COLUMN(K489),0)))</f>
        <v/>
      </c>
      <c r="V489" s="0" t="str">
        <f aca="false">IF(ISERROR(SMALL($R$2:$R$1000,ROW(A488))),"",SMALL($R$2:$R$1000,ROW(A488)))</f>
        <v/>
      </c>
      <c r="W489" s="0" t="str">
        <f aca="true">IF(V489="","",IF(COUNTIF($V$2:$V489,V489)&gt;1,W488+MATCH(V489,OFFSET($R$2:$R1487,W488,0),0),MATCH(V489,$R$2:$R1487,0)))</f>
        <v/>
      </c>
      <c r="X489" s="0" t="str">
        <f aca="false">IF($W489="","",INDEX(S$2:S$1000,$W489))</f>
        <v/>
      </c>
      <c r="Y489" s="0" t="str">
        <f aca="false">IF($W489="","",IF(LEFT(INDEX(T$2:T$1000,$W489),1)="◆",VLOOKUP(MID(INDEX(T$2:T$1000,$W489),2,100),$BI$2:$BJ$500,IF(ISERROR(MATCH(MID(INDEX(T$2:T$1000,$W489),2,100),$BH$2:$BH$500,0)),2,IF(VLOOKUP(MID(INDEX(T$2:T$1000,$W489),2,100),放送局一覧!$B$2:$D$511,3,0)="○",1,2)),0),INDEX(T$2:T$1000,$W489)))</f>
        <v/>
      </c>
      <c r="Z489" s="0" t="str">
        <f aca="false">IF($W489="","",INDEX(U$2:U$1000,$W489))</f>
        <v/>
      </c>
      <c r="AA489" s="0" t="str">
        <f aca="false">IF(Z489="","",IF(Z489="未定",10,WEEKDAY(VALUE(Z489))+VALUE(TEXT(VALUE(Z489),"hh:mm"))))</f>
        <v/>
      </c>
      <c r="AB489" s="0" t="str">
        <f aca="false">IF(AA489="","",SMALL($AA$2:$AA$1000,ROW(A488)))</f>
        <v/>
      </c>
      <c r="AC489" s="0" t="str">
        <f aca="true">IF(AB489="","",IF(COUNTIF($AB$2:$AB489,AB489)&gt;1,AC488+MATCH(AB489,OFFSET($AA$2:$AA$1000,AC488,0),0),MATCH(AB489,$AA$2:$AA$1000,0)))</f>
        <v/>
      </c>
      <c r="AD489" s="0" t="str">
        <f aca="false">IF(AC489="","",IF(INDEX(Z$2:Z$1000,$AC489)="未定","未定",TEXT(VALUE(INDEX(Z$2:Z$1000,$AC489)),"aaa")))</f>
        <v/>
      </c>
      <c r="AE489" s="0" t="str">
        <f aca="false">IF(AC489="","",IF(INDEX(Z$2:Z$1000,$AC489)="未定","未定",TEXT(VALUE(INDEX(Z$2:Z$1000,$AC489)),"hh:mm")))</f>
        <v/>
      </c>
      <c r="AF489" s="0" t="str">
        <f aca="false">IF($AC489="","",INDEX(Y$2:Y$1000,$AC489))</f>
        <v/>
      </c>
      <c r="AG489" s="0" t="str">
        <f aca="false">IF($AC489="","",INDEX(X$2:X$1000,$AC489))</f>
        <v/>
      </c>
      <c r="AH489" s="0" t="str">
        <f aca="false">IF(ISERROR(SMALL($Q$2:$Q$1000,ROW(M488))),"",SMALL($Q$2:$Q$1000,ROW(M488)))</f>
        <v/>
      </c>
      <c r="AI489" s="0" t="str">
        <f aca="true">IF(AH489="","",IF(COUNTIF($AH$2:$AH489,AH489)&gt;1,AI488+MATCH(AH489,OFFSET($Q$2:$Q1487,AI488,0),0),MATCH(AH489,$Q$2:$Q1487,0)))</f>
        <v/>
      </c>
      <c r="AJ489" s="0" t="str">
        <f aca="false">IF($AI489="","",INDEX(S$2:S$1000,$AI489))</f>
        <v/>
      </c>
      <c r="BB489" s="0" t="str">
        <f aca="false">IF(BC489="","",ROW()*100)</f>
        <v/>
      </c>
      <c r="BC489" s="0" t="str">
        <f aca="false">IF(放送局一覧!B489="","",放送局一覧!B489)</f>
        <v/>
      </c>
      <c r="BD489" s="0" t="str">
        <f aca="false">IF(BC489="","",LEN(BC489)-LEN(SUBSTITUTE(BC489,"|",""))+1)</f>
        <v/>
      </c>
      <c r="BE489" s="0" t="str">
        <f aca="false">IF(ISERROR(SMALL($BB$2:$BB$500,ROW(A488))),"",SMALL($BB$2:$BB$500,ROW(A488)))</f>
        <v/>
      </c>
      <c r="BF489" s="0" t="e">
        <f aca="false">IF(BF488-MOD(BF488,100)+VLOOKUP(BF488-MOD(BF488,100),$BB$2:$BD$500,3,0)&gt;=BF488+1,BF488+1,SMALL($BE$2:$BE$500,RANK(BF488-MOD(BF488,100),$BE$2:$BE$500,1)+1)+1)</f>
        <v>#VALUE!</v>
      </c>
      <c r="BG489" s="0" t="e">
        <f aca="false">BF489-MOD(BF489,100)</f>
        <v>#VALUE!</v>
      </c>
      <c r="BH489" s="0" t="e">
        <f aca="false">VLOOKUP(BF489-MOD(BF489,100),$BB$2:$BD$500,2,0)</f>
        <v>#VALUE!</v>
      </c>
      <c r="BI489" s="0" t="e">
        <f aca="false">IF(VLOOKUP(BG489,$BB$2:$BD$500,3,0)=1,BH489,IF(MOD(BF489,100)=1,LEFT(BH489,SEARCH("|",BH489)-1),IF(MOD(BF489,100)=VLOOKUP(BG489,$BB$2:$BD$500,3,0),MID(BH489,IF(MOD(BF489,100)=2,SEARCH(BI488&amp;"|",BH489),SEARCH("|"&amp;BI488&amp;"|",BH489)+1)+LEN(BI488)+1,50),LEFT(MID(BH489,SEARCH(BI488,BH489)+LEN(BI488)+1,50),SEARCH("|",MID(BH489,SEARCH(BI488,BH489)+LEN(BI488)+1,50))-1))))</f>
        <v>#VALUE!</v>
      </c>
      <c r="BJ489" s="0" t="e">
        <f aca="false">VLOOKUP(BH489,放送局一覧!$B$2:$C$477,2,0)</f>
        <v>#VALUE!</v>
      </c>
    </row>
    <row r="490" customFormat="false" ht="13.5" hidden="false" customHeight="false" outlineLevel="0" collapsed="false">
      <c r="A490" s="0" t="str">
        <f aca="false">IF(F490="","",(COUNTA(F$2:$F490)-COUNTBLANK(F$2:$F490))*1000)</f>
        <v/>
      </c>
      <c r="B490" s="0" t="str">
        <f aca="false">IF(K490="","",MAX($A$2:A490)+(COUNTA($K$2:K490)-COUNTBLANK($K$2:K490)))</f>
        <v/>
      </c>
      <c r="C490" s="21" t="str">
        <f aca="true">IF(A490="","",IF(ISERROR(SEARCH("(*)",元!A490)),IF(CELL("format",元!A490)="D3",元!A490,"未定"),VALUE(SUBSTITUTE(元!A490,"(*)",""))))</f>
        <v/>
      </c>
      <c r="D490" s="17" t="str">
        <f aca="true">IF(A490="","",IF(AND(LEN(元!A490)=LENB(元!A490),CELL("format",C490)="D3"),TEXT(SUBSTITUTE(C490,"(*)",""),"mm/dd"),"未定"))</f>
        <v/>
      </c>
      <c r="E490" s="17" t="str">
        <f aca="false">IF(元!B490=0,IF(元!E490="","",E489),元!B490)</f>
        <v/>
      </c>
      <c r="F490" s="5" t="str">
        <f aca="false">IF(COUNTIF($E$1:E490,E490)=1,"◆"&amp;SUBSTITUTE(IF(ISERROR(SEARCH("系*ネット",元!C490)),元!C490,LEFT(元!C490,SEARCH("系*ネット",元!C490)))," ほか",""),"")</f>
        <v/>
      </c>
      <c r="G490" s="0" t="str">
        <f aca="false">IF(F490="","",LEFT(元!D490,1))</f>
        <v/>
      </c>
      <c r="H490" s="0" t="str">
        <f aca="true">IF(AND(ISERROR(SEARCH("未定",D490&amp;元!$D490)),NOT(A490="")),TEXT(VALUE(TEXT(IF(AND(MONTH(TODAY())=12,VALUE(LEFT(D490,2))&lt;10),YEAR(TODAY())+1&amp;"/","")&amp;D490,"yyyy/m/dd")&amp;" "&amp;IF(LEN(元!$D490)&gt;5,RIGHT(元!$D490,5),"")),"yyyy/mm/dd hh:mm"),IF(F490="","","未定"))</f>
        <v/>
      </c>
      <c r="I490" s="0" t="str">
        <f aca="false">IF(E490="","",IF(ISERROR(SEARCH("◆初回のみ",元!E490)),IF(ISERROR(SEARCH("◆",元!E490)),元!E490,MID(元!E490,SEARCH("◆",元!E490)+1,50)),LEFT(元!E490,SEARCH("◆初回のみ",元!E490)-1)&amp;" : "&amp;TEXT(D490,"mm/dd")&amp;" "&amp;RIGHT(元!E490,6)))</f>
        <v/>
      </c>
      <c r="J490" s="5" t="str">
        <f aca="false">IF(ISERROR(SEARCH(" : ",I490)),"",IF(SEARCH(" : ",I490)&gt;1,LEFT(I490,SEARCH(" : ",I490)-1),""))</f>
        <v/>
      </c>
      <c r="K490" s="0" t="str">
        <f aca="false">IF(ISERROR(MATCH(J490,$BI$2:$BI$500,0)),"",IF(ISERROR(SEARCH("◆",元!E490)),"◆"&amp;J490,IF(ISERROR(SEARCH("初回のみ",元!E490)),IF(ISERROR(SEARCH("特番",元!E490)),IF(ISERROR(SEARCH("先行",元!E490)),"注◆","先行◆"),"特番◆"),"初回◆")&amp;J490))</f>
        <v/>
      </c>
      <c r="L490" s="0" t="str">
        <f aca="true">IF(ISERROR(VALUE(MID(I490,SEARCH(" : ",I490)+3,5))),IF(K490="","","未定"),TEXT(VALUE(IF(AND(MONTH(TODAY())=12,VALUE(MID(I490,SEARCH(" : ",I490)+3,2))&lt;10),YEAR(TODAY())+1&amp;"/","")&amp;MID(I490,SEARCH(" : ",I490)+3,5)&amp;" "&amp;IF(LEN(I490)-LEN(SUBSTITUTE(I490,":",""))&gt;=2,MID(I490,SEARCH(":",I490,(SEARCH(":",I490)+1))-2,5),"")),"yyyy/mm/dd hh:mm"))</f>
        <v/>
      </c>
      <c r="M490" s="0" t="str">
        <f aca="false">IF(ROW(A489)*1000&gt;MAX($A$2:$A$1000),IF(ISERROR(SMALL($B$2:$B$1000,ROW(A489)-MATCH(MAX($A$2:$A$1000),$M$1:$M489,0)+1)),"",SMALL($B$2:$B$1000,ROW(A489)-MATCH(MAX($A$2:$A$1000),$M$1:$M489,0)+1)),ROW(A489)*1000)</f>
        <v/>
      </c>
      <c r="N490" s="0" t="str">
        <f aca="false">IF(M490="","",SMALL($M$2:$M$1000,ROW(A489)))</f>
        <v/>
      </c>
      <c r="O490" s="0" t="str">
        <f aca="false">IF(ISERROR(MATCH(MID($T490,SEARCH("◆",$T490)+1,50),$BI$2:$BI$500,0)),"",MID($T490,SEARCH("◆",$T490)+1,50))</f>
        <v/>
      </c>
      <c r="P490" s="0" t="str">
        <f aca="true">IF($O490="","",IF(OR(IF(ISERROR(MATCH(O490,放送局一覧!$C$2:$C$477,0)),"",VLOOKUP(O490,放送局一覧!$C$2:$D$477,2,0))="○",VLOOKUP(INDEX($BH$1:$BH988,MATCH(O490,$BI$1:$BI$500,0)),放送局一覧!$B$2:$D$477,3,0)="○"),IF(U490="未定",TODAY()+365,VALUE(U490)),""))</f>
        <v/>
      </c>
      <c r="Q490" s="0" t="str">
        <f aca="false">IF(P490="","",RANK(P490,$P$2:$P$1000,ROW(A489)))</f>
        <v/>
      </c>
      <c r="R490" s="0" t="str">
        <f aca="false">IF(P490="","",IF(VLOOKUP(S490,番組一覧!$C$3:$E$100,3,0)="○",Q490,""))</f>
        <v/>
      </c>
      <c r="S490" s="0" t="str">
        <f aca="false">IF($N490="","",IF(MOD($N490,1000)=0,VLOOKUP($N490,$A$2:$H$1000,COLUMN(E490),0),VLOOKUP($N490,$B$2:$L$1000,COLUMN(D490),0)))</f>
        <v/>
      </c>
      <c r="T490" s="0" t="str">
        <f aca="false">IF($N490="","",IF(MOD($N490,1000)=0,VLOOKUP($N490,$A$2:$H$1000,COLUMN(F490),0),VLOOKUP($N490,$B$2:$L$1000,COLUMN(J490),0)))</f>
        <v/>
      </c>
      <c r="U490" s="0" t="str">
        <f aca="false">IF($N490="","",IF(MOD($N490,1000)=0,VLOOKUP($N490,$A$2:$H$1000,COLUMN(H490),0),VLOOKUP($N490,$B$2:$L$1000,COLUMN(K490),0)))</f>
        <v/>
      </c>
      <c r="V490" s="0" t="str">
        <f aca="false">IF(ISERROR(SMALL($R$2:$R$1000,ROW(A489))),"",SMALL($R$2:$R$1000,ROW(A489)))</f>
        <v/>
      </c>
      <c r="W490" s="0" t="str">
        <f aca="true">IF(V490="","",IF(COUNTIF($V$2:$V490,V490)&gt;1,W489+MATCH(V490,OFFSET($R$2:$R1488,W489,0),0),MATCH(V490,$R$2:$R1488,0)))</f>
        <v/>
      </c>
      <c r="X490" s="0" t="str">
        <f aca="false">IF($W490="","",INDEX(S$2:S$1000,$W490))</f>
        <v/>
      </c>
      <c r="Y490" s="0" t="str">
        <f aca="false">IF($W490="","",IF(LEFT(INDEX(T$2:T$1000,$W490),1)="◆",VLOOKUP(MID(INDEX(T$2:T$1000,$W490),2,100),$BI$2:$BJ$500,IF(ISERROR(MATCH(MID(INDEX(T$2:T$1000,$W490),2,100),$BH$2:$BH$500,0)),2,IF(VLOOKUP(MID(INDEX(T$2:T$1000,$W490),2,100),放送局一覧!$B$2:$D$511,3,0)="○",1,2)),0),INDEX(T$2:T$1000,$W490)))</f>
        <v/>
      </c>
      <c r="Z490" s="0" t="str">
        <f aca="false">IF($W490="","",INDEX(U$2:U$1000,$W490))</f>
        <v/>
      </c>
      <c r="AA490" s="0" t="str">
        <f aca="false">IF(Z490="","",IF(Z490="未定",10,WEEKDAY(VALUE(Z490))+VALUE(TEXT(VALUE(Z490),"hh:mm"))))</f>
        <v/>
      </c>
      <c r="AB490" s="0" t="str">
        <f aca="false">IF(AA490="","",SMALL($AA$2:$AA$1000,ROW(A489)))</f>
        <v/>
      </c>
      <c r="AC490" s="0" t="str">
        <f aca="true">IF(AB490="","",IF(COUNTIF($AB$2:$AB490,AB490)&gt;1,AC489+MATCH(AB490,OFFSET($AA$2:$AA$1000,AC489,0),0),MATCH(AB490,$AA$2:$AA$1000,0)))</f>
        <v/>
      </c>
      <c r="AD490" s="0" t="str">
        <f aca="false">IF(AC490="","",IF(INDEX(Z$2:Z$1000,$AC490)="未定","未定",TEXT(VALUE(INDEX(Z$2:Z$1000,$AC490)),"aaa")))</f>
        <v/>
      </c>
      <c r="AE490" s="0" t="str">
        <f aca="false">IF(AC490="","",IF(INDEX(Z$2:Z$1000,$AC490)="未定","未定",TEXT(VALUE(INDEX(Z$2:Z$1000,$AC490)),"hh:mm")))</f>
        <v/>
      </c>
      <c r="AF490" s="0" t="str">
        <f aca="false">IF($AC490="","",INDEX(Y$2:Y$1000,$AC490))</f>
        <v/>
      </c>
      <c r="AG490" s="0" t="str">
        <f aca="false">IF($AC490="","",INDEX(X$2:X$1000,$AC490))</f>
        <v/>
      </c>
      <c r="AH490" s="0" t="str">
        <f aca="false">IF(ISERROR(SMALL($Q$2:$Q$1000,ROW(M489))),"",SMALL($Q$2:$Q$1000,ROW(M489)))</f>
        <v/>
      </c>
      <c r="AI490" s="0" t="str">
        <f aca="true">IF(AH490="","",IF(COUNTIF($AH$2:$AH490,AH490)&gt;1,AI489+MATCH(AH490,OFFSET($Q$2:$Q1488,AI489,0),0),MATCH(AH490,$Q$2:$Q1488,0)))</f>
        <v/>
      </c>
      <c r="AJ490" s="0" t="str">
        <f aca="false">IF($AI490="","",INDEX(S$2:S$1000,$AI490))</f>
        <v/>
      </c>
      <c r="BB490" s="0" t="str">
        <f aca="false">IF(BC490="","",ROW()*100)</f>
        <v/>
      </c>
      <c r="BC490" s="0" t="str">
        <f aca="false">IF(放送局一覧!B490="","",放送局一覧!B490)</f>
        <v/>
      </c>
      <c r="BD490" s="0" t="str">
        <f aca="false">IF(BC490="","",LEN(BC490)-LEN(SUBSTITUTE(BC490,"|",""))+1)</f>
        <v/>
      </c>
      <c r="BE490" s="0" t="str">
        <f aca="false">IF(ISERROR(SMALL($BB$2:$BB$500,ROW(A489))),"",SMALL($BB$2:$BB$500,ROW(A489)))</f>
        <v/>
      </c>
      <c r="BF490" s="0" t="e">
        <f aca="false">IF(BF489-MOD(BF489,100)+VLOOKUP(BF489-MOD(BF489,100),$BB$2:$BD$500,3,0)&gt;=BF489+1,BF489+1,SMALL($BE$2:$BE$500,RANK(BF489-MOD(BF489,100),$BE$2:$BE$500,1)+1)+1)</f>
        <v>#VALUE!</v>
      </c>
      <c r="BG490" s="0" t="e">
        <f aca="false">BF490-MOD(BF490,100)</f>
        <v>#VALUE!</v>
      </c>
      <c r="BH490" s="0" t="e">
        <f aca="false">VLOOKUP(BF490-MOD(BF490,100),$BB$2:$BD$500,2,0)</f>
        <v>#VALUE!</v>
      </c>
      <c r="BI490" s="0" t="e">
        <f aca="false">IF(VLOOKUP(BG490,$BB$2:$BD$500,3,0)=1,BH490,IF(MOD(BF490,100)=1,LEFT(BH490,SEARCH("|",BH490)-1),IF(MOD(BF490,100)=VLOOKUP(BG490,$BB$2:$BD$500,3,0),MID(BH490,IF(MOD(BF490,100)=2,SEARCH(BI489&amp;"|",BH490),SEARCH("|"&amp;BI489&amp;"|",BH490)+1)+LEN(BI489)+1,50),LEFT(MID(BH490,SEARCH(BI489,BH490)+LEN(BI489)+1,50),SEARCH("|",MID(BH490,SEARCH(BI489,BH490)+LEN(BI489)+1,50))-1))))</f>
        <v>#VALUE!</v>
      </c>
      <c r="BJ490" s="0" t="e">
        <f aca="false">VLOOKUP(BH490,放送局一覧!$B$2:$C$477,2,0)</f>
        <v>#VALUE!</v>
      </c>
    </row>
    <row r="491" customFormat="false" ht="13.5" hidden="false" customHeight="false" outlineLevel="0" collapsed="false">
      <c r="A491" s="0" t="str">
        <f aca="false">IF(F491="","",(COUNTA(F$2:$F491)-COUNTBLANK(F$2:$F491))*1000)</f>
        <v/>
      </c>
      <c r="B491" s="0" t="str">
        <f aca="false">IF(K491="","",MAX($A$2:A491)+(COUNTA($K$2:K491)-COUNTBLANK($K$2:K491)))</f>
        <v/>
      </c>
      <c r="C491" s="21" t="str">
        <f aca="true">IF(A491="","",IF(ISERROR(SEARCH("(*)",元!A491)),IF(CELL("format",元!A491)="D3",元!A491,"未定"),VALUE(SUBSTITUTE(元!A491,"(*)",""))))</f>
        <v/>
      </c>
      <c r="D491" s="17" t="str">
        <f aca="true">IF(A491="","",IF(AND(LEN(元!A491)=LENB(元!A491),CELL("format",C491)="D3"),TEXT(SUBSTITUTE(C491,"(*)",""),"mm/dd"),"未定"))</f>
        <v/>
      </c>
      <c r="E491" s="17" t="str">
        <f aca="false">IF(元!B491=0,IF(元!E491="","",E490),元!B491)</f>
        <v/>
      </c>
      <c r="F491" s="5" t="str">
        <f aca="false">IF(COUNTIF($E$1:E491,E491)=1,"◆"&amp;SUBSTITUTE(IF(ISERROR(SEARCH("系*ネット",元!C491)),元!C491,LEFT(元!C491,SEARCH("系*ネット",元!C491)))," ほか",""),"")</f>
        <v/>
      </c>
      <c r="G491" s="0" t="str">
        <f aca="false">IF(F491="","",LEFT(元!D491,1))</f>
        <v/>
      </c>
      <c r="H491" s="0" t="str">
        <f aca="true">IF(AND(ISERROR(SEARCH("未定",D491&amp;元!$D491)),NOT(A491="")),TEXT(VALUE(TEXT(IF(AND(MONTH(TODAY())=12,VALUE(LEFT(D491,2))&lt;10),YEAR(TODAY())+1&amp;"/","")&amp;D491,"yyyy/m/dd")&amp;" "&amp;IF(LEN(元!$D491)&gt;5,RIGHT(元!$D491,5),"")),"yyyy/mm/dd hh:mm"),IF(F491="","","未定"))</f>
        <v/>
      </c>
      <c r="I491" s="0" t="str">
        <f aca="false">IF(E491="","",IF(ISERROR(SEARCH("◆初回のみ",元!E491)),IF(ISERROR(SEARCH("◆",元!E491)),元!E491,MID(元!E491,SEARCH("◆",元!E491)+1,50)),LEFT(元!E491,SEARCH("◆初回のみ",元!E491)-1)&amp;" : "&amp;TEXT(D491,"mm/dd")&amp;" "&amp;RIGHT(元!E491,6)))</f>
        <v/>
      </c>
      <c r="J491" s="5" t="str">
        <f aca="false">IF(ISERROR(SEARCH(" : ",I491)),"",IF(SEARCH(" : ",I491)&gt;1,LEFT(I491,SEARCH(" : ",I491)-1),""))</f>
        <v/>
      </c>
      <c r="K491" s="0" t="str">
        <f aca="false">IF(ISERROR(MATCH(J491,$BI$2:$BI$500,0)),"",IF(ISERROR(SEARCH("◆",元!E491)),"◆"&amp;J491,IF(ISERROR(SEARCH("初回のみ",元!E491)),IF(ISERROR(SEARCH("特番",元!E491)),IF(ISERROR(SEARCH("先行",元!E491)),"注◆","先行◆"),"特番◆"),"初回◆")&amp;J491))</f>
        <v/>
      </c>
      <c r="L491" s="0" t="str">
        <f aca="true">IF(ISERROR(VALUE(MID(I491,SEARCH(" : ",I491)+3,5))),IF(K491="","","未定"),TEXT(VALUE(IF(AND(MONTH(TODAY())=12,VALUE(MID(I491,SEARCH(" : ",I491)+3,2))&lt;10),YEAR(TODAY())+1&amp;"/","")&amp;MID(I491,SEARCH(" : ",I491)+3,5)&amp;" "&amp;IF(LEN(I491)-LEN(SUBSTITUTE(I491,":",""))&gt;=2,MID(I491,SEARCH(":",I491,(SEARCH(":",I491)+1))-2,5),"")),"yyyy/mm/dd hh:mm"))</f>
        <v/>
      </c>
      <c r="M491" s="0" t="str">
        <f aca="false">IF(ROW(A490)*1000&gt;MAX($A$2:$A$1000),IF(ISERROR(SMALL($B$2:$B$1000,ROW(A490)-MATCH(MAX($A$2:$A$1000),$M$1:$M490,0)+1)),"",SMALL($B$2:$B$1000,ROW(A490)-MATCH(MAX($A$2:$A$1000),$M$1:$M490,0)+1)),ROW(A490)*1000)</f>
        <v/>
      </c>
      <c r="N491" s="0" t="str">
        <f aca="false">IF(M491="","",SMALL($M$2:$M$1000,ROW(A490)))</f>
        <v/>
      </c>
      <c r="O491" s="0" t="str">
        <f aca="false">IF(ISERROR(MATCH(MID($T491,SEARCH("◆",$T491)+1,50),$BI$2:$BI$500,0)),"",MID($T491,SEARCH("◆",$T491)+1,50))</f>
        <v/>
      </c>
      <c r="P491" s="0" t="str">
        <f aca="true">IF($O491="","",IF(OR(IF(ISERROR(MATCH(O491,放送局一覧!$C$2:$C$477,0)),"",VLOOKUP(O491,放送局一覧!$C$2:$D$477,2,0))="○",VLOOKUP(INDEX($BH$1:$BH989,MATCH(O491,$BI$1:$BI$500,0)),放送局一覧!$B$2:$D$477,3,0)="○"),IF(U491="未定",TODAY()+365,VALUE(U491)),""))</f>
        <v/>
      </c>
      <c r="Q491" s="0" t="str">
        <f aca="false">IF(P491="","",RANK(P491,$P$2:$P$1000,ROW(A490)))</f>
        <v/>
      </c>
      <c r="R491" s="0" t="str">
        <f aca="false">IF(P491="","",IF(VLOOKUP(S491,番組一覧!$C$3:$E$100,3,0)="○",Q491,""))</f>
        <v/>
      </c>
      <c r="S491" s="0" t="str">
        <f aca="false">IF($N491="","",IF(MOD($N491,1000)=0,VLOOKUP($N491,$A$2:$H$1000,COLUMN(E491),0),VLOOKUP($N491,$B$2:$L$1000,COLUMN(D491),0)))</f>
        <v/>
      </c>
      <c r="T491" s="0" t="str">
        <f aca="false">IF($N491="","",IF(MOD($N491,1000)=0,VLOOKUP($N491,$A$2:$H$1000,COLUMN(F491),0),VLOOKUP($N491,$B$2:$L$1000,COLUMN(J491),0)))</f>
        <v/>
      </c>
      <c r="U491" s="0" t="str">
        <f aca="false">IF($N491="","",IF(MOD($N491,1000)=0,VLOOKUP($N491,$A$2:$H$1000,COLUMN(H491),0),VLOOKUP($N491,$B$2:$L$1000,COLUMN(K491),0)))</f>
        <v/>
      </c>
      <c r="V491" s="0" t="str">
        <f aca="false">IF(ISERROR(SMALL($R$2:$R$1000,ROW(A490))),"",SMALL($R$2:$R$1000,ROW(A490)))</f>
        <v/>
      </c>
      <c r="W491" s="0" t="str">
        <f aca="true">IF(V491="","",IF(COUNTIF($V$2:$V491,V491)&gt;1,W490+MATCH(V491,OFFSET($R$2:$R1489,W490,0),0),MATCH(V491,$R$2:$R1489,0)))</f>
        <v/>
      </c>
      <c r="X491" s="0" t="str">
        <f aca="false">IF($W491="","",INDEX(S$2:S$1000,$W491))</f>
        <v/>
      </c>
      <c r="Y491" s="0" t="str">
        <f aca="false">IF($W491="","",IF(LEFT(INDEX(T$2:T$1000,$W491),1)="◆",VLOOKUP(MID(INDEX(T$2:T$1000,$W491),2,100),$BI$2:$BJ$500,IF(ISERROR(MATCH(MID(INDEX(T$2:T$1000,$W491),2,100),$BH$2:$BH$500,0)),2,IF(VLOOKUP(MID(INDEX(T$2:T$1000,$W491),2,100),放送局一覧!$B$2:$D$511,3,0)="○",1,2)),0),INDEX(T$2:T$1000,$W491)))</f>
        <v/>
      </c>
      <c r="Z491" s="0" t="str">
        <f aca="false">IF($W491="","",INDEX(U$2:U$1000,$W491))</f>
        <v/>
      </c>
      <c r="AA491" s="0" t="str">
        <f aca="false">IF(Z491="","",IF(Z491="未定",10,WEEKDAY(VALUE(Z491))+VALUE(TEXT(VALUE(Z491),"hh:mm"))))</f>
        <v/>
      </c>
      <c r="AB491" s="0" t="str">
        <f aca="false">IF(AA491="","",SMALL($AA$2:$AA$1000,ROW(A490)))</f>
        <v/>
      </c>
      <c r="AC491" s="0" t="str">
        <f aca="true">IF(AB491="","",IF(COUNTIF($AB$2:$AB491,AB491)&gt;1,AC490+MATCH(AB491,OFFSET($AA$2:$AA$1000,AC490,0),0),MATCH(AB491,$AA$2:$AA$1000,0)))</f>
        <v/>
      </c>
      <c r="AD491" s="0" t="str">
        <f aca="false">IF(AC491="","",IF(INDEX(Z$2:Z$1000,$AC491)="未定","未定",TEXT(VALUE(INDEX(Z$2:Z$1000,$AC491)),"aaa")))</f>
        <v/>
      </c>
      <c r="AE491" s="0" t="str">
        <f aca="false">IF(AC491="","",IF(INDEX(Z$2:Z$1000,$AC491)="未定","未定",TEXT(VALUE(INDEX(Z$2:Z$1000,$AC491)),"hh:mm")))</f>
        <v/>
      </c>
      <c r="AF491" s="0" t="str">
        <f aca="false">IF($AC491="","",INDEX(Y$2:Y$1000,$AC491))</f>
        <v/>
      </c>
      <c r="AG491" s="0" t="str">
        <f aca="false">IF($AC491="","",INDEX(X$2:X$1000,$AC491))</f>
        <v/>
      </c>
      <c r="AH491" s="0" t="str">
        <f aca="false">IF(ISERROR(SMALL($Q$2:$Q$1000,ROW(M490))),"",SMALL($Q$2:$Q$1000,ROW(M490)))</f>
        <v/>
      </c>
      <c r="AI491" s="0" t="str">
        <f aca="true">IF(AH491="","",IF(COUNTIF($AH$2:$AH491,AH491)&gt;1,AI490+MATCH(AH491,OFFSET($Q$2:$Q1489,AI490,0),0),MATCH(AH491,$Q$2:$Q1489,0)))</f>
        <v/>
      </c>
      <c r="AJ491" s="0" t="str">
        <f aca="false">IF($AI491="","",INDEX(S$2:S$1000,$AI491))</f>
        <v/>
      </c>
      <c r="BB491" s="0" t="str">
        <f aca="false">IF(BC491="","",ROW()*100)</f>
        <v/>
      </c>
      <c r="BC491" s="0" t="str">
        <f aca="false">IF(放送局一覧!B491="","",放送局一覧!B491)</f>
        <v/>
      </c>
      <c r="BD491" s="0" t="str">
        <f aca="false">IF(BC491="","",LEN(BC491)-LEN(SUBSTITUTE(BC491,"|",""))+1)</f>
        <v/>
      </c>
      <c r="BE491" s="0" t="str">
        <f aca="false">IF(ISERROR(SMALL($BB$2:$BB$500,ROW(A490))),"",SMALL($BB$2:$BB$500,ROW(A490)))</f>
        <v/>
      </c>
      <c r="BF491" s="0" t="e">
        <f aca="false">IF(BF490-MOD(BF490,100)+VLOOKUP(BF490-MOD(BF490,100),$BB$2:$BD$500,3,0)&gt;=BF490+1,BF490+1,SMALL($BE$2:$BE$500,RANK(BF490-MOD(BF490,100),$BE$2:$BE$500,1)+1)+1)</f>
        <v>#VALUE!</v>
      </c>
      <c r="BG491" s="0" t="e">
        <f aca="false">BF491-MOD(BF491,100)</f>
        <v>#VALUE!</v>
      </c>
      <c r="BH491" s="0" t="e">
        <f aca="false">VLOOKUP(BF491-MOD(BF491,100),$BB$2:$BD$500,2,0)</f>
        <v>#VALUE!</v>
      </c>
      <c r="BI491" s="0" t="e">
        <f aca="false">IF(VLOOKUP(BG491,$BB$2:$BD$500,3,0)=1,BH491,IF(MOD(BF491,100)=1,LEFT(BH491,SEARCH("|",BH491)-1),IF(MOD(BF491,100)=VLOOKUP(BG491,$BB$2:$BD$500,3,0),MID(BH491,IF(MOD(BF491,100)=2,SEARCH(BI490&amp;"|",BH491),SEARCH("|"&amp;BI490&amp;"|",BH491)+1)+LEN(BI490)+1,50),LEFT(MID(BH491,SEARCH(BI490,BH491)+LEN(BI490)+1,50),SEARCH("|",MID(BH491,SEARCH(BI490,BH491)+LEN(BI490)+1,50))-1))))</f>
        <v>#VALUE!</v>
      </c>
      <c r="BJ491" s="0" t="e">
        <f aca="false">VLOOKUP(BH491,放送局一覧!$B$2:$C$477,2,0)</f>
        <v>#VALUE!</v>
      </c>
    </row>
    <row r="492" customFormat="false" ht="13.5" hidden="false" customHeight="false" outlineLevel="0" collapsed="false">
      <c r="A492" s="0" t="str">
        <f aca="false">IF(F492="","",(COUNTA(F$2:$F492)-COUNTBLANK(F$2:$F492))*1000)</f>
        <v/>
      </c>
      <c r="B492" s="0" t="str">
        <f aca="false">IF(K492="","",MAX($A$2:A492)+(COUNTA($K$2:K492)-COUNTBLANK($K$2:K492)))</f>
        <v/>
      </c>
      <c r="C492" s="21" t="str">
        <f aca="true">IF(A492="","",IF(ISERROR(SEARCH("(*)",元!A492)),IF(CELL("format",元!A492)="D3",元!A492,"未定"),VALUE(SUBSTITUTE(元!A492,"(*)",""))))</f>
        <v/>
      </c>
      <c r="D492" s="17" t="str">
        <f aca="true">IF(A492="","",IF(AND(LEN(元!A492)=LENB(元!A492),CELL("format",C492)="D3"),TEXT(SUBSTITUTE(C492,"(*)",""),"mm/dd"),"未定"))</f>
        <v/>
      </c>
      <c r="E492" s="17" t="str">
        <f aca="false">IF(元!B492=0,IF(元!E492="","",E491),元!B492)</f>
        <v/>
      </c>
      <c r="F492" s="5" t="str">
        <f aca="false">IF(COUNTIF($E$1:E492,E492)=1,"◆"&amp;SUBSTITUTE(IF(ISERROR(SEARCH("系*ネット",元!C492)),元!C492,LEFT(元!C492,SEARCH("系*ネット",元!C492)))," ほか",""),"")</f>
        <v/>
      </c>
      <c r="G492" s="0" t="str">
        <f aca="false">IF(F492="","",LEFT(元!D492,1))</f>
        <v/>
      </c>
      <c r="H492" s="0" t="str">
        <f aca="true">IF(AND(ISERROR(SEARCH("未定",D492&amp;元!$D492)),NOT(A492="")),TEXT(VALUE(TEXT(IF(AND(MONTH(TODAY())=12,VALUE(LEFT(D492,2))&lt;10),YEAR(TODAY())+1&amp;"/","")&amp;D492,"yyyy/m/dd")&amp;" "&amp;IF(LEN(元!$D492)&gt;5,RIGHT(元!$D492,5),"")),"yyyy/mm/dd hh:mm"),IF(F492="","","未定"))</f>
        <v/>
      </c>
      <c r="I492" s="0" t="str">
        <f aca="false">IF(E492="","",IF(ISERROR(SEARCH("◆初回のみ",元!E492)),IF(ISERROR(SEARCH("◆",元!E492)),元!E492,MID(元!E492,SEARCH("◆",元!E492)+1,50)),LEFT(元!E492,SEARCH("◆初回のみ",元!E492)-1)&amp;" : "&amp;TEXT(D492,"mm/dd")&amp;" "&amp;RIGHT(元!E492,6)))</f>
        <v/>
      </c>
      <c r="J492" s="5" t="str">
        <f aca="false">IF(ISERROR(SEARCH(" : ",I492)),"",IF(SEARCH(" : ",I492)&gt;1,LEFT(I492,SEARCH(" : ",I492)-1),""))</f>
        <v/>
      </c>
      <c r="K492" s="0" t="str">
        <f aca="false">IF(ISERROR(MATCH(J492,$BI$2:$BI$500,0)),"",IF(ISERROR(SEARCH("◆",元!E492)),"◆"&amp;J492,IF(ISERROR(SEARCH("初回のみ",元!E492)),IF(ISERROR(SEARCH("特番",元!E492)),IF(ISERROR(SEARCH("先行",元!E492)),"注◆","先行◆"),"特番◆"),"初回◆")&amp;J492))</f>
        <v/>
      </c>
      <c r="L492" s="0" t="str">
        <f aca="true">IF(ISERROR(VALUE(MID(I492,SEARCH(" : ",I492)+3,5))),IF(K492="","","未定"),TEXT(VALUE(IF(AND(MONTH(TODAY())=12,VALUE(MID(I492,SEARCH(" : ",I492)+3,2))&lt;10),YEAR(TODAY())+1&amp;"/","")&amp;MID(I492,SEARCH(" : ",I492)+3,5)&amp;" "&amp;IF(LEN(I492)-LEN(SUBSTITUTE(I492,":",""))&gt;=2,MID(I492,SEARCH(":",I492,(SEARCH(":",I492)+1))-2,5),"")),"yyyy/mm/dd hh:mm"))</f>
        <v/>
      </c>
      <c r="M492" s="0" t="str">
        <f aca="false">IF(ROW(A491)*1000&gt;MAX($A$2:$A$1000),IF(ISERROR(SMALL($B$2:$B$1000,ROW(A491)-MATCH(MAX($A$2:$A$1000),$M$1:$M491,0)+1)),"",SMALL($B$2:$B$1000,ROW(A491)-MATCH(MAX($A$2:$A$1000),$M$1:$M491,0)+1)),ROW(A491)*1000)</f>
        <v/>
      </c>
      <c r="N492" s="0" t="str">
        <f aca="false">IF(M492="","",SMALL($M$2:$M$1000,ROW(A491)))</f>
        <v/>
      </c>
      <c r="O492" s="0" t="str">
        <f aca="false">IF(ISERROR(MATCH(MID($T492,SEARCH("◆",$T492)+1,50),$BI$2:$BI$500,0)),"",MID($T492,SEARCH("◆",$T492)+1,50))</f>
        <v/>
      </c>
      <c r="P492" s="0" t="str">
        <f aca="true">IF($O492="","",IF(OR(IF(ISERROR(MATCH(O492,放送局一覧!$C$2:$C$477,0)),"",VLOOKUP(O492,放送局一覧!$C$2:$D$477,2,0))="○",VLOOKUP(INDEX($BH$1:$BH990,MATCH(O492,$BI$1:$BI$500,0)),放送局一覧!$B$2:$D$477,3,0)="○"),IF(U492="未定",TODAY()+365,VALUE(U492)),""))</f>
        <v/>
      </c>
      <c r="Q492" s="0" t="str">
        <f aca="false">IF(P492="","",RANK(P492,$P$2:$P$1000,ROW(A491)))</f>
        <v/>
      </c>
      <c r="R492" s="0" t="str">
        <f aca="false">IF(P492="","",IF(VLOOKUP(S492,番組一覧!$C$3:$E$100,3,0)="○",Q492,""))</f>
        <v/>
      </c>
      <c r="S492" s="0" t="str">
        <f aca="false">IF($N492="","",IF(MOD($N492,1000)=0,VLOOKUP($N492,$A$2:$H$1000,COLUMN(E492),0),VLOOKUP($N492,$B$2:$L$1000,COLUMN(D492),0)))</f>
        <v/>
      </c>
      <c r="T492" s="0" t="str">
        <f aca="false">IF($N492="","",IF(MOD($N492,1000)=0,VLOOKUP($N492,$A$2:$H$1000,COLUMN(F492),0),VLOOKUP($N492,$B$2:$L$1000,COLUMN(J492),0)))</f>
        <v/>
      </c>
      <c r="U492" s="0" t="str">
        <f aca="false">IF($N492="","",IF(MOD($N492,1000)=0,VLOOKUP($N492,$A$2:$H$1000,COLUMN(H492),0),VLOOKUP($N492,$B$2:$L$1000,COLUMN(K492),0)))</f>
        <v/>
      </c>
      <c r="V492" s="0" t="str">
        <f aca="false">IF(ISERROR(SMALL($R$2:$R$1000,ROW(A491))),"",SMALL($R$2:$R$1000,ROW(A491)))</f>
        <v/>
      </c>
      <c r="W492" s="0" t="str">
        <f aca="true">IF(V492="","",IF(COUNTIF($V$2:$V492,V492)&gt;1,W491+MATCH(V492,OFFSET($R$2:$R1490,W491,0),0),MATCH(V492,$R$2:$R1490,0)))</f>
        <v/>
      </c>
      <c r="X492" s="0" t="str">
        <f aca="false">IF($W492="","",INDEX(S$2:S$1000,$W492))</f>
        <v/>
      </c>
      <c r="Y492" s="0" t="str">
        <f aca="false">IF($W492="","",IF(LEFT(INDEX(T$2:T$1000,$W492),1)="◆",VLOOKUP(MID(INDEX(T$2:T$1000,$W492),2,100),$BI$2:$BJ$500,IF(ISERROR(MATCH(MID(INDEX(T$2:T$1000,$W492),2,100),$BH$2:$BH$500,0)),2,IF(VLOOKUP(MID(INDEX(T$2:T$1000,$W492),2,100),放送局一覧!$B$2:$D$511,3,0)="○",1,2)),0),INDEX(T$2:T$1000,$W492)))</f>
        <v/>
      </c>
      <c r="Z492" s="0" t="str">
        <f aca="false">IF($W492="","",INDEX(U$2:U$1000,$W492))</f>
        <v/>
      </c>
      <c r="AA492" s="0" t="str">
        <f aca="false">IF(Z492="","",IF(Z492="未定",10,WEEKDAY(VALUE(Z492))+VALUE(TEXT(VALUE(Z492),"hh:mm"))))</f>
        <v/>
      </c>
      <c r="AB492" s="0" t="str">
        <f aca="false">IF(AA492="","",SMALL($AA$2:$AA$1000,ROW(A491)))</f>
        <v/>
      </c>
      <c r="AC492" s="0" t="str">
        <f aca="true">IF(AB492="","",IF(COUNTIF($AB$2:$AB492,AB492)&gt;1,AC491+MATCH(AB492,OFFSET($AA$2:$AA$1000,AC491,0),0),MATCH(AB492,$AA$2:$AA$1000,0)))</f>
        <v/>
      </c>
      <c r="AD492" s="0" t="str">
        <f aca="false">IF(AC492="","",IF(INDEX(Z$2:Z$1000,$AC492)="未定","未定",TEXT(VALUE(INDEX(Z$2:Z$1000,$AC492)),"aaa")))</f>
        <v/>
      </c>
      <c r="AE492" s="0" t="str">
        <f aca="false">IF(AC492="","",IF(INDEX(Z$2:Z$1000,$AC492)="未定","未定",TEXT(VALUE(INDEX(Z$2:Z$1000,$AC492)),"hh:mm")))</f>
        <v/>
      </c>
      <c r="AF492" s="0" t="str">
        <f aca="false">IF($AC492="","",INDEX(Y$2:Y$1000,$AC492))</f>
        <v/>
      </c>
      <c r="AG492" s="0" t="str">
        <f aca="false">IF($AC492="","",INDEX(X$2:X$1000,$AC492))</f>
        <v/>
      </c>
      <c r="AH492" s="0" t="str">
        <f aca="false">IF(ISERROR(SMALL($Q$2:$Q$1000,ROW(M491))),"",SMALL($Q$2:$Q$1000,ROW(M491)))</f>
        <v/>
      </c>
      <c r="AI492" s="0" t="str">
        <f aca="true">IF(AH492="","",IF(COUNTIF($AH$2:$AH492,AH492)&gt;1,AI491+MATCH(AH492,OFFSET($Q$2:$Q1490,AI491,0),0),MATCH(AH492,$Q$2:$Q1490,0)))</f>
        <v/>
      </c>
      <c r="AJ492" s="0" t="str">
        <f aca="false">IF($AI492="","",INDEX(S$2:S$1000,$AI492))</f>
        <v/>
      </c>
      <c r="BB492" s="0" t="str">
        <f aca="false">IF(BC492="","",ROW()*100)</f>
        <v/>
      </c>
      <c r="BC492" s="0" t="str">
        <f aca="false">IF(放送局一覧!B492="","",放送局一覧!B492)</f>
        <v/>
      </c>
      <c r="BD492" s="0" t="str">
        <f aca="false">IF(BC492="","",LEN(BC492)-LEN(SUBSTITUTE(BC492,"|",""))+1)</f>
        <v/>
      </c>
      <c r="BE492" s="0" t="str">
        <f aca="false">IF(ISERROR(SMALL($BB$2:$BB$500,ROW(A491))),"",SMALL($BB$2:$BB$500,ROW(A491)))</f>
        <v/>
      </c>
      <c r="BF492" s="0" t="e">
        <f aca="false">IF(BF491-MOD(BF491,100)+VLOOKUP(BF491-MOD(BF491,100),$BB$2:$BD$500,3,0)&gt;=BF491+1,BF491+1,SMALL($BE$2:$BE$500,RANK(BF491-MOD(BF491,100),$BE$2:$BE$500,1)+1)+1)</f>
        <v>#VALUE!</v>
      </c>
      <c r="BG492" s="0" t="e">
        <f aca="false">BF492-MOD(BF492,100)</f>
        <v>#VALUE!</v>
      </c>
      <c r="BH492" s="0" t="e">
        <f aca="false">VLOOKUP(BF492-MOD(BF492,100),$BB$2:$BD$500,2,0)</f>
        <v>#VALUE!</v>
      </c>
      <c r="BI492" s="0" t="e">
        <f aca="false">IF(VLOOKUP(BG492,$BB$2:$BD$500,3,0)=1,BH492,IF(MOD(BF492,100)=1,LEFT(BH492,SEARCH("|",BH492)-1),IF(MOD(BF492,100)=VLOOKUP(BG492,$BB$2:$BD$500,3,0),MID(BH492,IF(MOD(BF492,100)=2,SEARCH(BI491&amp;"|",BH492),SEARCH("|"&amp;BI491&amp;"|",BH492)+1)+LEN(BI491)+1,50),LEFT(MID(BH492,SEARCH(BI491,BH492)+LEN(BI491)+1,50),SEARCH("|",MID(BH492,SEARCH(BI491,BH492)+LEN(BI491)+1,50))-1))))</f>
        <v>#VALUE!</v>
      </c>
      <c r="BJ492" s="0" t="e">
        <f aca="false">VLOOKUP(BH492,放送局一覧!$B$2:$C$477,2,0)</f>
        <v>#VALUE!</v>
      </c>
    </row>
    <row r="493" customFormat="false" ht="13.5" hidden="false" customHeight="false" outlineLevel="0" collapsed="false">
      <c r="A493" s="0" t="str">
        <f aca="false">IF(F493="","",(COUNTA(F$2:$F493)-COUNTBLANK(F$2:$F493))*1000)</f>
        <v/>
      </c>
      <c r="B493" s="0" t="str">
        <f aca="false">IF(K493="","",MAX($A$2:A493)+(COUNTA($K$2:K493)-COUNTBLANK($K$2:K493)))</f>
        <v/>
      </c>
      <c r="C493" s="21" t="str">
        <f aca="true">IF(A493="","",IF(ISERROR(SEARCH("(*)",元!A493)),IF(CELL("format",元!A493)="D3",元!A493,"未定"),VALUE(SUBSTITUTE(元!A493,"(*)",""))))</f>
        <v/>
      </c>
      <c r="D493" s="17" t="str">
        <f aca="true">IF(A493="","",IF(AND(LEN(元!A493)=LENB(元!A493),CELL("format",C493)="D3"),TEXT(SUBSTITUTE(C493,"(*)",""),"mm/dd"),"未定"))</f>
        <v/>
      </c>
      <c r="E493" s="17" t="str">
        <f aca="false">IF(元!B493=0,IF(元!E493="","",E492),元!B493)</f>
        <v/>
      </c>
      <c r="F493" s="5" t="str">
        <f aca="false">IF(COUNTIF($E$1:E493,E493)=1,"◆"&amp;SUBSTITUTE(IF(ISERROR(SEARCH("系*ネット",元!C493)),元!C493,LEFT(元!C493,SEARCH("系*ネット",元!C493)))," ほか",""),"")</f>
        <v/>
      </c>
      <c r="G493" s="0" t="str">
        <f aca="false">IF(F493="","",LEFT(元!D493,1))</f>
        <v/>
      </c>
      <c r="H493" s="0" t="str">
        <f aca="true">IF(AND(ISERROR(SEARCH("未定",D493&amp;元!$D493)),NOT(A493="")),TEXT(VALUE(TEXT(IF(AND(MONTH(TODAY())=12,VALUE(LEFT(D493,2))&lt;10),YEAR(TODAY())+1&amp;"/","")&amp;D493,"yyyy/m/dd")&amp;" "&amp;IF(LEN(元!$D493)&gt;5,RIGHT(元!$D493,5),"")),"yyyy/mm/dd hh:mm"),IF(F493="","","未定"))</f>
        <v/>
      </c>
      <c r="I493" s="0" t="str">
        <f aca="false">IF(E493="","",IF(ISERROR(SEARCH("◆初回のみ",元!E493)),IF(ISERROR(SEARCH("◆",元!E493)),元!E493,MID(元!E493,SEARCH("◆",元!E493)+1,50)),LEFT(元!E493,SEARCH("◆初回のみ",元!E493)-1)&amp;" : "&amp;TEXT(D493,"mm/dd")&amp;" "&amp;RIGHT(元!E493,6)))</f>
        <v/>
      </c>
      <c r="J493" s="5" t="str">
        <f aca="false">IF(ISERROR(SEARCH(" : ",I493)),"",IF(SEARCH(" : ",I493)&gt;1,LEFT(I493,SEARCH(" : ",I493)-1),""))</f>
        <v/>
      </c>
      <c r="K493" s="0" t="str">
        <f aca="false">IF(ISERROR(MATCH(J493,$BI$2:$BI$500,0)),"",IF(ISERROR(SEARCH("◆",元!E493)),"◆"&amp;J493,IF(ISERROR(SEARCH("初回のみ",元!E493)),IF(ISERROR(SEARCH("特番",元!E493)),IF(ISERROR(SEARCH("先行",元!E493)),"注◆","先行◆"),"特番◆"),"初回◆")&amp;J493))</f>
        <v/>
      </c>
      <c r="L493" s="0" t="str">
        <f aca="true">IF(ISERROR(VALUE(MID(I493,SEARCH(" : ",I493)+3,5))),IF(K493="","","未定"),TEXT(VALUE(IF(AND(MONTH(TODAY())=12,VALUE(MID(I493,SEARCH(" : ",I493)+3,2))&lt;10),YEAR(TODAY())+1&amp;"/","")&amp;MID(I493,SEARCH(" : ",I493)+3,5)&amp;" "&amp;IF(LEN(I493)-LEN(SUBSTITUTE(I493,":",""))&gt;=2,MID(I493,SEARCH(":",I493,(SEARCH(":",I493)+1))-2,5),"")),"yyyy/mm/dd hh:mm"))</f>
        <v/>
      </c>
      <c r="M493" s="0" t="str">
        <f aca="false">IF(ROW(A492)*1000&gt;MAX($A$2:$A$1000),IF(ISERROR(SMALL($B$2:$B$1000,ROW(A492)-MATCH(MAX($A$2:$A$1000),$M$1:$M492,0)+1)),"",SMALL($B$2:$B$1000,ROW(A492)-MATCH(MAX($A$2:$A$1000),$M$1:$M492,0)+1)),ROW(A492)*1000)</f>
        <v/>
      </c>
      <c r="N493" s="0" t="str">
        <f aca="false">IF(M493="","",SMALL($M$2:$M$1000,ROW(A492)))</f>
        <v/>
      </c>
      <c r="O493" s="0" t="str">
        <f aca="false">IF(ISERROR(MATCH(MID($T493,SEARCH("◆",$T493)+1,50),$BI$2:$BI$500,0)),"",MID($T493,SEARCH("◆",$T493)+1,50))</f>
        <v/>
      </c>
      <c r="P493" s="0" t="str">
        <f aca="true">IF($O493="","",IF(OR(IF(ISERROR(MATCH(O493,放送局一覧!$C$2:$C$477,0)),"",VLOOKUP(O493,放送局一覧!$C$2:$D$477,2,0))="○",VLOOKUP(INDEX($BH$1:$BH991,MATCH(O493,$BI$1:$BI$500,0)),放送局一覧!$B$2:$D$477,3,0)="○"),IF(U493="未定",TODAY()+365,VALUE(U493)),""))</f>
        <v/>
      </c>
      <c r="Q493" s="0" t="str">
        <f aca="false">IF(P493="","",RANK(P493,$P$2:$P$1000,ROW(A492)))</f>
        <v/>
      </c>
      <c r="R493" s="0" t="str">
        <f aca="false">IF(P493="","",IF(VLOOKUP(S493,番組一覧!$C$3:$E$100,3,0)="○",Q493,""))</f>
        <v/>
      </c>
      <c r="S493" s="0" t="str">
        <f aca="false">IF($N493="","",IF(MOD($N493,1000)=0,VLOOKUP($N493,$A$2:$H$1000,COLUMN(E493),0),VLOOKUP($N493,$B$2:$L$1000,COLUMN(D493),0)))</f>
        <v/>
      </c>
      <c r="T493" s="0" t="str">
        <f aca="false">IF($N493="","",IF(MOD($N493,1000)=0,VLOOKUP($N493,$A$2:$H$1000,COLUMN(F493),0),VLOOKUP($N493,$B$2:$L$1000,COLUMN(J493),0)))</f>
        <v/>
      </c>
      <c r="U493" s="0" t="str">
        <f aca="false">IF($N493="","",IF(MOD($N493,1000)=0,VLOOKUP($N493,$A$2:$H$1000,COLUMN(H493),0),VLOOKUP($N493,$B$2:$L$1000,COLUMN(K493),0)))</f>
        <v/>
      </c>
      <c r="V493" s="0" t="str">
        <f aca="false">IF(ISERROR(SMALL($R$2:$R$1000,ROW(A492))),"",SMALL($R$2:$R$1000,ROW(A492)))</f>
        <v/>
      </c>
      <c r="W493" s="0" t="str">
        <f aca="true">IF(V493="","",IF(COUNTIF($V$2:$V493,V493)&gt;1,W492+MATCH(V493,OFFSET($R$2:$R1491,W492,0),0),MATCH(V493,$R$2:$R1491,0)))</f>
        <v/>
      </c>
      <c r="X493" s="0" t="str">
        <f aca="false">IF($W493="","",INDEX(S$2:S$1000,$W493))</f>
        <v/>
      </c>
      <c r="Y493" s="0" t="str">
        <f aca="false">IF($W493="","",IF(LEFT(INDEX(T$2:T$1000,$W493),1)="◆",VLOOKUP(MID(INDEX(T$2:T$1000,$W493),2,100),$BI$2:$BJ$500,IF(ISERROR(MATCH(MID(INDEX(T$2:T$1000,$W493),2,100),$BH$2:$BH$500,0)),2,IF(VLOOKUP(MID(INDEX(T$2:T$1000,$W493),2,100),放送局一覧!$B$2:$D$511,3,0)="○",1,2)),0),INDEX(T$2:T$1000,$W493)))</f>
        <v/>
      </c>
      <c r="Z493" s="0" t="str">
        <f aca="false">IF($W493="","",INDEX(U$2:U$1000,$W493))</f>
        <v/>
      </c>
      <c r="AA493" s="0" t="str">
        <f aca="false">IF(Z493="","",IF(Z493="未定",10,WEEKDAY(VALUE(Z493))+VALUE(TEXT(VALUE(Z493),"hh:mm"))))</f>
        <v/>
      </c>
      <c r="AB493" s="0" t="str">
        <f aca="false">IF(AA493="","",SMALL($AA$2:$AA$1000,ROW(A492)))</f>
        <v/>
      </c>
      <c r="AC493" s="0" t="str">
        <f aca="true">IF(AB493="","",IF(COUNTIF($AB$2:$AB493,AB493)&gt;1,AC492+MATCH(AB493,OFFSET($AA$2:$AA$1000,AC492,0),0),MATCH(AB493,$AA$2:$AA$1000,0)))</f>
        <v/>
      </c>
      <c r="AD493" s="0" t="str">
        <f aca="false">IF(AC493="","",IF(INDEX(Z$2:Z$1000,$AC493)="未定","未定",TEXT(VALUE(INDEX(Z$2:Z$1000,$AC493)),"aaa")))</f>
        <v/>
      </c>
      <c r="AE493" s="0" t="str">
        <f aca="false">IF(AC493="","",IF(INDEX(Z$2:Z$1000,$AC493)="未定","未定",TEXT(VALUE(INDEX(Z$2:Z$1000,$AC493)),"hh:mm")))</f>
        <v/>
      </c>
      <c r="AF493" s="0" t="str">
        <f aca="false">IF($AC493="","",INDEX(Y$2:Y$1000,$AC493))</f>
        <v/>
      </c>
      <c r="AG493" s="0" t="str">
        <f aca="false">IF($AC493="","",INDEX(X$2:X$1000,$AC493))</f>
        <v/>
      </c>
      <c r="AH493" s="0" t="str">
        <f aca="false">IF(ISERROR(SMALL($Q$2:$Q$1000,ROW(M492))),"",SMALL($Q$2:$Q$1000,ROW(M492)))</f>
        <v/>
      </c>
      <c r="AI493" s="0" t="str">
        <f aca="true">IF(AH493="","",IF(COUNTIF($AH$2:$AH493,AH493)&gt;1,AI492+MATCH(AH493,OFFSET($Q$2:$Q1491,AI492,0),0),MATCH(AH493,$Q$2:$Q1491,0)))</f>
        <v/>
      </c>
      <c r="AJ493" s="0" t="str">
        <f aca="false">IF($AI493="","",INDEX(S$2:S$1000,$AI493))</f>
        <v/>
      </c>
      <c r="BB493" s="0" t="str">
        <f aca="false">IF(BC493="","",ROW()*100)</f>
        <v/>
      </c>
      <c r="BC493" s="0" t="str">
        <f aca="false">IF(放送局一覧!B493="","",放送局一覧!B493)</f>
        <v/>
      </c>
      <c r="BD493" s="0" t="str">
        <f aca="false">IF(BC493="","",LEN(BC493)-LEN(SUBSTITUTE(BC493,"|",""))+1)</f>
        <v/>
      </c>
      <c r="BE493" s="0" t="str">
        <f aca="false">IF(ISERROR(SMALL($BB$2:$BB$500,ROW(A492))),"",SMALL($BB$2:$BB$500,ROW(A492)))</f>
        <v/>
      </c>
      <c r="BF493" s="0" t="e">
        <f aca="false">IF(BF492-MOD(BF492,100)+VLOOKUP(BF492-MOD(BF492,100),$BB$2:$BD$500,3,0)&gt;=BF492+1,BF492+1,SMALL($BE$2:$BE$500,RANK(BF492-MOD(BF492,100),$BE$2:$BE$500,1)+1)+1)</f>
        <v>#VALUE!</v>
      </c>
      <c r="BG493" s="0" t="e">
        <f aca="false">BF493-MOD(BF493,100)</f>
        <v>#VALUE!</v>
      </c>
      <c r="BH493" s="0" t="e">
        <f aca="false">VLOOKUP(BF493-MOD(BF493,100),$BB$2:$BD$500,2,0)</f>
        <v>#VALUE!</v>
      </c>
      <c r="BI493" s="0" t="e">
        <f aca="false">IF(VLOOKUP(BG493,$BB$2:$BD$500,3,0)=1,BH493,IF(MOD(BF493,100)=1,LEFT(BH493,SEARCH("|",BH493)-1),IF(MOD(BF493,100)=VLOOKUP(BG493,$BB$2:$BD$500,3,0),MID(BH493,IF(MOD(BF493,100)=2,SEARCH(BI492&amp;"|",BH493),SEARCH("|"&amp;BI492&amp;"|",BH493)+1)+LEN(BI492)+1,50),LEFT(MID(BH493,SEARCH(BI492,BH493)+LEN(BI492)+1,50),SEARCH("|",MID(BH493,SEARCH(BI492,BH493)+LEN(BI492)+1,50))-1))))</f>
        <v>#VALUE!</v>
      </c>
      <c r="BJ493" s="0" t="e">
        <f aca="false">VLOOKUP(BH493,放送局一覧!$B$2:$C$477,2,0)</f>
        <v>#VALUE!</v>
      </c>
    </row>
    <row r="494" customFormat="false" ht="13.5" hidden="false" customHeight="false" outlineLevel="0" collapsed="false">
      <c r="A494" s="0" t="str">
        <f aca="false">IF(F494="","",(COUNTA(F$2:$F494)-COUNTBLANK(F$2:$F494))*1000)</f>
        <v/>
      </c>
      <c r="B494" s="0" t="str">
        <f aca="false">IF(K494="","",MAX($A$2:A494)+(COUNTA($K$2:K494)-COUNTBLANK($K$2:K494)))</f>
        <v/>
      </c>
      <c r="C494" s="21" t="str">
        <f aca="true">IF(A494="","",IF(ISERROR(SEARCH("(*)",元!A494)),IF(CELL("format",元!A494)="D3",元!A494,"未定"),VALUE(SUBSTITUTE(元!A494,"(*)",""))))</f>
        <v/>
      </c>
      <c r="D494" s="17" t="str">
        <f aca="true">IF(A494="","",IF(AND(LEN(元!A494)=LENB(元!A494),CELL("format",C494)="D3"),TEXT(SUBSTITUTE(C494,"(*)",""),"mm/dd"),"未定"))</f>
        <v/>
      </c>
      <c r="E494" s="17" t="str">
        <f aca="false">IF(元!B494=0,IF(元!E494="","",E493),元!B494)</f>
        <v/>
      </c>
      <c r="F494" s="5" t="str">
        <f aca="false">IF(COUNTIF($E$1:E494,E494)=1,"◆"&amp;SUBSTITUTE(IF(ISERROR(SEARCH("系*ネット",元!C494)),元!C494,LEFT(元!C494,SEARCH("系*ネット",元!C494)))," ほか",""),"")</f>
        <v/>
      </c>
      <c r="G494" s="0" t="str">
        <f aca="false">IF(F494="","",LEFT(元!D494,1))</f>
        <v/>
      </c>
      <c r="H494" s="0" t="str">
        <f aca="true">IF(AND(ISERROR(SEARCH("未定",D494&amp;元!$D494)),NOT(A494="")),TEXT(VALUE(TEXT(IF(AND(MONTH(TODAY())=12,VALUE(LEFT(D494,2))&lt;10),YEAR(TODAY())+1&amp;"/","")&amp;D494,"yyyy/m/dd")&amp;" "&amp;IF(LEN(元!$D494)&gt;5,RIGHT(元!$D494,5),"")),"yyyy/mm/dd hh:mm"),IF(F494="","","未定"))</f>
        <v/>
      </c>
      <c r="I494" s="0" t="str">
        <f aca="false">IF(E494="","",IF(ISERROR(SEARCH("◆初回のみ",元!E494)),IF(ISERROR(SEARCH("◆",元!E494)),元!E494,MID(元!E494,SEARCH("◆",元!E494)+1,50)),LEFT(元!E494,SEARCH("◆初回のみ",元!E494)-1)&amp;" : "&amp;TEXT(D494,"mm/dd")&amp;" "&amp;RIGHT(元!E494,6)))</f>
        <v/>
      </c>
      <c r="J494" s="5" t="str">
        <f aca="false">IF(ISERROR(SEARCH(" : ",I494)),"",IF(SEARCH(" : ",I494)&gt;1,LEFT(I494,SEARCH(" : ",I494)-1),""))</f>
        <v/>
      </c>
      <c r="K494" s="0" t="str">
        <f aca="false">IF(ISERROR(MATCH(J494,$BI$2:$BI$500,0)),"",IF(ISERROR(SEARCH("◆",元!E494)),"◆"&amp;J494,IF(ISERROR(SEARCH("初回のみ",元!E494)),IF(ISERROR(SEARCH("特番",元!E494)),IF(ISERROR(SEARCH("先行",元!E494)),"注◆","先行◆"),"特番◆"),"初回◆")&amp;J494))</f>
        <v/>
      </c>
      <c r="L494" s="0" t="str">
        <f aca="true">IF(ISERROR(VALUE(MID(I494,SEARCH(" : ",I494)+3,5))),IF(K494="","","未定"),TEXT(VALUE(IF(AND(MONTH(TODAY())=12,VALUE(MID(I494,SEARCH(" : ",I494)+3,2))&lt;10),YEAR(TODAY())+1&amp;"/","")&amp;MID(I494,SEARCH(" : ",I494)+3,5)&amp;" "&amp;IF(LEN(I494)-LEN(SUBSTITUTE(I494,":",""))&gt;=2,MID(I494,SEARCH(":",I494,(SEARCH(":",I494)+1))-2,5),"")),"yyyy/mm/dd hh:mm"))</f>
        <v/>
      </c>
      <c r="M494" s="0" t="str">
        <f aca="false">IF(ROW(A493)*1000&gt;MAX($A$2:$A$1000),IF(ISERROR(SMALL($B$2:$B$1000,ROW(A493)-MATCH(MAX($A$2:$A$1000),$M$1:$M493,0)+1)),"",SMALL($B$2:$B$1000,ROW(A493)-MATCH(MAX($A$2:$A$1000),$M$1:$M493,0)+1)),ROW(A493)*1000)</f>
        <v/>
      </c>
      <c r="N494" s="0" t="str">
        <f aca="false">IF(M494="","",SMALL($M$2:$M$1000,ROW(A493)))</f>
        <v/>
      </c>
      <c r="O494" s="0" t="str">
        <f aca="false">IF(ISERROR(MATCH(MID($T494,SEARCH("◆",$T494)+1,50),$BI$2:$BI$500,0)),"",MID($T494,SEARCH("◆",$T494)+1,50))</f>
        <v/>
      </c>
      <c r="P494" s="0" t="str">
        <f aca="true">IF($O494="","",IF(OR(IF(ISERROR(MATCH(O494,放送局一覧!$C$2:$C$477,0)),"",VLOOKUP(O494,放送局一覧!$C$2:$D$477,2,0))="○",VLOOKUP(INDEX($BH$1:$BH992,MATCH(O494,$BI$1:$BI$500,0)),放送局一覧!$B$2:$D$477,3,0)="○"),IF(U494="未定",TODAY()+365,VALUE(U494)),""))</f>
        <v/>
      </c>
      <c r="Q494" s="0" t="str">
        <f aca="false">IF(P494="","",RANK(P494,$P$2:$P$1000,ROW(A493)))</f>
        <v/>
      </c>
      <c r="R494" s="0" t="str">
        <f aca="false">IF(P494="","",IF(VLOOKUP(S494,番組一覧!$C$3:$E$100,3,0)="○",Q494,""))</f>
        <v/>
      </c>
      <c r="S494" s="0" t="str">
        <f aca="false">IF($N494="","",IF(MOD($N494,1000)=0,VLOOKUP($N494,$A$2:$H$1000,COLUMN(E494),0),VLOOKUP($N494,$B$2:$L$1000,COLUMN(D494),0)))</f>
        <v/>
      </c>
      <c r="T494" s="0" t="str">
        <f aca="false">IF($N494="","",IF(MOD($N494,1000)=0,VLOOKUP($N494,$A$2:$H$1000,COLUMN(F494),0),VLOOKUP($N494,$B$2:$L$1000,COLUMN(J494),0)))</f>
        <v/>
      </c>
      <c r="U494" s="0" t="str">
        <f aca="false">IF($N494="","",IF(MOD($N494,1000)=0,VLOOKUP($N494,$A$2:$H$1000,COLUMN(H494),0),VLOOKUP($N494,$B$2:$L$1000,COLUMN(K494),0)))</f>
        <v/>
      </c>
      <c r="V494" s="0" t="str">
        <f aca="false">IF(ISERROR(SMALL($R$2:$R$1000,ROW(A493))),"",SMALL($R$2:$R$1000,ROW(A493)))</f>
        <v/>
      </c>
      <c r="W494" s="0" t="str">
        <f aca="true">IF(V494="","",IF(COUNTIF($V$2:$V494,V494)&gt;1,W493+MATCH(V494,OFFSET($R$2:$R1492,W493,0),0),MATCH(V494,$R$2:$R1492,0)))</f>
        <v/>
      </c>
      <c r="X494" s="0" t="str">
        <f aca="false">IF($W494="","",INDEX(S$2:S$1000,$W494))</f>
        <v/>
      </c>
      <c r="Y494" s="0" t="str">
        <f aca="false">IF($W494="","",IF(LEFT(INDEX(T$2:T$1000,$W494),1)="◆",VLOOKUP(MID(INDEX(T$2:T$1000,$W494),2,100),$BI$2:$BJ$500,IF(ISERROR(MATCH(MID(INDEX(T$2:T$1000,$W494),2,100),$BH$2:$BH$500,0)),2,IF(VLOOKUP(MID(INDEX(T$2:T$1000,$W494),2,100),放送局一覧!$B$2:$D$511,3,0)="○",1,2)),0),INDEX(T$2:T$1000,$W494)))</f>
        <v/>
      </c>
      <c r="Z494" s="0" t="str">
        <f aca="false">IF($W494="","",INDEX(U$2:U$1000,$W494))</f>
        <v/>
      </c>
      <c r="AA494" s="0" t="str">
        <f aca="false">IF(Z494="","",IF(Z494="未定",10,WEEKDAY(VALUE(Z494))+VALUE(TEXT(VALUE(Z494),"hh:mm"))))</f>
        <v/>
      </c>
      <c r="AB494" s="0" t="str">
        <f aca="false">IF(AA494="","",SMALL($AA$2:$AA$1000,ROW(A493)))</f>
        <v/>
      </c>
      <c r="AC494" s="0" t="str">
        <f aca="true">IF(AB494="","",IF(COUNTIF($AB$2:$AB494,AB494)&gt;1,AC493+MATCH(AB494,OFFSET($AA$2:$AA$1000,AC493,0),0),MATCH(AB494,$AA$2:$AA$1000,0)))</f>
        <v/>
      </c>
      <c r="AD494" s="0" t="str">
        <f aca="false">IF(AC494="","",IF(INDEX(Z$2:Z$1000,$AC494)="未定","未定",TEXT(VALUE(INDEX(Z$2:Z$1000,$AC494)),"aaa")))</f>
        <v/>
      </c>
      <c r="AE494" s="0" t="str">
        <f aca="false">IF(AC494="","",IF(INDEX(Z$2:Z$1000,$AC494)="未定","未定",TEXT(VALUE(INDEX(Z$2:Z$1000,$AC494)),"hh:mm")))</f>
        <v/>
      </c>
      <c r="AF494" s="0" t="str">
        <f aca="false">IF($AC494="","",INDEX(Y$2:Y$1000,$AC494))</f>
        <v/>
      </c>
      <c r="AG494" s="0" t="str">
        <f aca="false">IF($AC494="","",INDEX(X$2:X$1000,$AC494))</f>
        <v/>
      </c>
      <c r="AH494" s="0" t="str">
        <f aca="false">IF(ISERROR(SMALL($Q$2:$Q$1000,ROW(M493))),"",SMALL($Q$2:$Q$1000,ROW(M493)))</f>
        <v/>
      </c>
      <c r="AI494" s="0" t="str">
        <f aca="true">IF(AH494="","",IF(COUNTIF($AH$2:$AH494,AH494)&gt;1,AI493+MATCH(AH494,OFFSET($Q$2:$Q1492,AI493,0),0),MATCH(AH494,$Q$2:$Q1492,0)))</f>
        <v/>
      </c>
      <c r="AJ494" s="0" t="str">
        <f aca="false">IF($AI494="","",INDEX(S$2:S$1000,$AI494))</f>
        <v/>
      </c>
      <c r="BB494" s="0" t="str">
        <f aca="false">IF(BC494="","",ROW()*100)</f>
        <v/>
      </c>
      <c r="BC494" s="0" t="str">
        <f aca="false">IF(放送局一覧!B494="","",放送局一覧!B494)</f>
        <v/>
      </c>
      <c r="BD494" s="0" t="str">
        <f aca="false">IF(BC494="","",LEN(BC494)-LEN(SUBSTITUTE(BC494,"|",""))+1)</f>
        <v/>
      </c>
      <c r="BE494" s="0" t="str">
        <f aca="false">IF(ISERROR(SMALL($BB$2:$BB$500,ROW(A493))),"",SMALL($BB$2:$BB$500,ROW(A493)))</f>
        <v/>
      </c>
      <c r="BF494" s="0" t="e">
        <f aca="false">IF(BF493-MOD(BF493,100)+VLOOKUP(BF493-MOD(BF493,100),$BB$2:$BD$500,3,0)&gt;=BF493+1,BF493+1,SMALL($BE$2:$BE$500,RANK(BF493-MOD(BF493,100),$BE$2:$BE$500,1)+1)+1)</f>
        <v>#VALUE!</v>
      </c>
      <c r="BG494" s="0" t="e">
        <f aca="false">BF494-MOD(BF494,100)</f>
        <v>#VALUE!</v>
      </c>
      <c r="BH494" s="0" t="e">
        <f aca="false">VLOOKUP(BF494-MOD(BF494,100),$BB$2:$BD$500,2,0)</f>
        <v>#VALUE!</v>
      </c>
      <c r="BI494" s="0" t="e">
        <f aca="false">IF(VLOOKUP(BG494,$BB$2:$BD$500,3,0)=1,BH494,IF(MOD(BF494,100)=1,LEFT(BH494,SEARCH("|",BH494)-1),IF(MOD(BF494,100)=VLOOKUP(BG494,$BB$2:$BD$500,3,0),MID(BH494,IF(MOD(BF494,100)=2,SEARCH(BI493&amp;"|",BH494),SEARCH("|"&amp;BI493&amp;"|",BH494)+1)+LEN(BI493)+1,50),LEFT(MID(BH494,SEARCH(BI493,BH494)+LEN(BI493)+1,50),SEARCH("|",MID(BH494,SEARCH(BI493,BH494)+LEN(BI493)+1,50))-1))))</f>
        <v>#VALUE!</v>
      </c>
      <c r="BJ494" s="0" t="e">
        <f aca="false">VLOOKUP(BH494,放送局一覧!$B$2:$C$477,2,0)</f>
        <v>#VALUE!</v>
      </c>
    </row>
    <row r="495" customFormat="false" ht="13.5" hidden="false" customHeight="false" outlineLevel="0" collapsed="false">
      <c r="A495" s="0" t="str">
        <f aca="false">IF(F495="","",(COUNTA(F$2:$F495)-COUNTBLANK(F$2:$F495))*1000)</f>
        <v/>
      </c>
      <c r="B495" s="0" t="str">
        <f aca="false">IF(K495="","",MAX($A$2:A495)+(COUNTA($K$2:K495)-COUNTBLANK($K$2:K495)))</f>
        <v/>
      </c>
      <c r="C495" s="21" t="str">
        <f aca="true">IF(A495="","",IF(ISERROR(SEARCH("(*)",元!A495)),IF(CELL("format",元!A495)="D3",元!A495,"未定"),VALUE(SUBSTITUTE(元!A495,"(*)",""))))</f>
        <v/>
      </c>
      <c r="D495" s="17" t="str">
        <f aca="true">IF(A495="","",IF(AND(LEN(元!A495)=LENB(元!A495),CELL("format",C495)="D3"),TEXT(SUBSTITUTE(C495,"(*)",""),"mm/dd"),"未定"))</f>
        <v/>
      </c>
      <c r="E495" s="17" t="str">
        <f aca="false">IF(元!B495=0,IF(元!E495="","",E494),元!B495)</f>
        <v/>
      </c>
      <c r="F495" s="5" t="str">
        <f aca="false">IF(COUNTIF($E$1:E495,E495)=1,"◆"&amp;SUBSTITUTE(IF(ISERROR(SEARCH("系*ネット",元!C495)),元!C495,LEFT(元!C495,SEARCH("系*ネット",元!C495)))," ほか",""),"")</f>
        <v/>
      </c>
      <c r="G495" s="0" t="str">
        <f aca="false">IF(F495="","",LEFT(元!D495,1))</f>
        <v/>
      </c>
      <c r="H495" s="0" t="str">
        <f aca="true">IF(AND(ISERROR(SEARCH("未定",D495&amp;元!$D495)),NOT(A495="")),TEXT(VALUE(TEXT(IF(AND(MONTH(TODAY())=12,VALUE(LEFT(D495,2))&lt;10),YEAR(TODAY())+1&amp;"/","")&amp;D495,"yyyy/m/dd")&amp;" "&amp;IF(LEN(元!$D495)&gt;5,RIGHT(元!$D495,5),"")),"yyyy/mm/dd hh:mm"),IF(F495="","","未定"))</f>
        <v/>
      </c>
      <c r="I495" s="0" t="str">
        <f aca="false">IF(E495="","",IF(ISERROR(SEARCH("◆初回のみ",元!E495)),IF(ISERROR(SEARCH("◆",元!E495)),元!E495,MID(元!E495,SEARCH("◆",元!E495)+1,50)),LEFT(元!E495,SEARCH("◆初回のみ",元!E495)-1)&amp;" : "&amp;TEXT(D495,"mm/dd")&amp;" "&amp;RIGHT(元!E495,6)))</f>
        <v/>
      </c>
      <c r="J495" s="5" t="str">
        <f aca="false">IF(ISERROR(SEARCH(" : ",I495)),"",IF(SEARCH(" : ",I495)&gt;1,LEFT(I495,SEARCH(" : ",I495)-1),""))</f>
        <v/>
      </c>
      <c r="K495" s="0" t="str">
        <f aca="false">IF(ISERROR(MATCH(J495,$BI$2:$BI$500,0)),"",IF(ISERROR(SEARCH("◆",元!E495)),"◆"&amp;J495,IF(ISERROR(SEARCH("初回のみ",元!E495)),IF(ISERROR(SEARCH("特番",元!E495)),IF(ISERROR(SEARCH("先行",元!E495)),"注◆","先行◆"),"特番◆"),"初回◆")&amp;J495))</f>
        <v/>
      </c>
      <c r="L495" s="0" t="str">
        <f aca="true">IF(ISERROR(VALUE(MID(I495,SEARCH(" : ",I495)+3,5))),IF(K495="","","未定"),TEXT(VALUE(IF(AND(MONTH(TODAY())=12,VALUE(MID(I495,SEARCH(" : ",I495)+3,2))&lt;10),YEAR(TODAY())+1&amp;"/","")&amp;MID(I495,SEARCH(" : ",I495)+3,5)&amp;" "&amp;IF(LEN(I495)-LEN(SUBSTITUTE(I495,":",""))&gt;=2,MID(I495,SEARCH(":",I495,(SEARCH(":",I495)+1))-2,5),"")),"yyyy/mm/dd hh:mm"))</f>
        <v/>
      </c>
      <c r="M495" s="0" t="str">
        <f aca="false">IF(ROW(A494)*1000&gt;MAX($A$2:$A$1000),IF(ISERROR(SMALL($B$2:$B$1000,ROW(A494)-MATCH(MAX($A$2:$A$1000),$M$1:$M494,0)+1)),"",SMALL($B$2:$B$1000,ROW(A494)-MATCH(MAX($A$2:$A$1000),$M$1:$M494,0)+1)),ROW(A494)*1000)</f>
        <v/>
      </c>
      <c r="N495" s="0" t="str">
        <f aca="false">IF(M495="","",SMALL($M$2:$M$1000,ROW(A494)))</f>
        <v/>
      </c>
      <c r="O495" s="0" t="str">
        <f aca="false">IF(ISERROR(MATCH(MID($T495,SEARCH("◆",$T495)+1,50),$BI$2:$BI$500,0)),"",MID($T495,SEARCH("◆",$T495)+1,50))</f>
        <v/>
      </c>
      <c r="P495" s="0" t="str">
        <f aca="true">IF($O495="","",IF(OR(IF(ISERROR(MATCH(O495,放送局一覧!$C$2:$C$477,0)),"",VLOOKUP(O495,放送局一覧!$C$2:$D$477,2,0))="○",VLOOKUP(INDEX($BH$1:$BH993,MATCH(O495,$BI$1:$BI$500,0)),放送局一覧!$B$2:$D$477,3,0)="○"),IF(U495="未定",TODAY()+365,VALUE(U495)),""))</f>
        <v/>
      </c>
      <c r="Q495" s="0" t="str">
        <f aca="false">IF(P495="","",RANK(P495,$P$2:$P$1000,ROW(A494)))</f>
        <v/>
      </c>
      <c r="R495" s="0" t="str">
        <f aca="false">IF(P495="","",IF(VLOOKUP(S495,番組一覧!$C$3:$E$100,3,0)="○",Q495,""))</f>
        <v/>
      </c>
      <c r="S495" s="0" t="str">
        <f aca="false">IF($N495="","",IF(MOD($N495,1000)=0,VLOOKUP($N495,$A$2:$H$1000,COLUMN(E495),0),VLOOKUP($N495,$B$2:$L$1000,COLUMN(D495),0)))</f>
        <v/>
      </c>
      <c r="T495" s="0" t="str">
        <f aca="false">IF($N495="","",IF(MOD($N495,1000)=0,VLOOKUP($N495,$A$2:$H$1000,COLUMN(F495),0),VLOOKUP($N495,$B$2:$L$1000,COLUMN(J495),0)))</f>
        <v/>
      </c>
      <c r="U495" s="0" t="str">
        <f aca="false">IF($N495="","",IF(MOD($N495,1000)=0,VLOOKUP($N495,$A$2:$H$1000,COLUMN(H495),0),VLOOKUP($N495,$B$2:$L$1000,COLUMN(K495),0)))</f>
        <v/>
      </c>
      <c r="V495" s="0" t="str">
        <f aca="false">IF(ISERROR(SMALL($R$2:$R$1000,ROW(A494))),"",SMALL($R$2:$R$1000,ROW(A494)))</f>
        <v/>
      </c>
      <c r="W495" s="0" t="str">
        <f aca="true">IF(V495="","",IF(COUNTIF($V$2:$V495,V495)&gt;1,W494+MATCH(V495,OFFSET($R$2:$R1493,W494,0),0),MATCH(V495,$R$2:$R1493,0)))</f>
        <v/>
      </c>
      <c r="X495" s="0" t="str">
        <f aca="false">IF($W495="","",INDEX(S$2:S$1000,$W495))</f>
        <v/>
      </c>
      <c r="Y495" s="0" t="str">
        <f aca="false">IF($W495="","",IF(LEFT(INDEX(T$2:T$1000,$W495),1)="◆",VLOOKUP(MID(INDEX(T$2:T$1000,$W495),2,100),$BI$2:$BJ$500,IF(ISERROR(MATCH(MID(INDEX(T$2:T$1000,$W495),2,100),$BH$2:$BH$500,0)),2,IF(VLOOKUP(MID(INDEX(T$2:T$1000,$W495),2,100),放送局一覧!$B$2:$D$511,3,0)="○",1,2)),0),INDEX(T$2:T$1000,$W495)))</f>
        <v/>
      </c>
      <c r="Z495" s="0" t="str">
        <f aca="false">IF($W495="","",INDEX(U$2:U$1000,$W495))</f>
        <v/>
      </c>
      <c r="AA495" s="0" t="str">
        <f aca="false">IF(Z495="","",IF(Z495="未定",10,WEEKDAY(VALUE(Z495))+VALUE(TEXT(VALUE(Z495),"hh:mm"))))</f>
        <v/>
      </c>
      <c r="AB495" s="0" t="str">
        <f aca="false">IF(AA495="","",SMALL($AA$2:$AA$1000,ROW(A494)))</f>
        <v/>
      </c>
      <c r="AC495" s="0" t="str">
        <f aca="true">IF(AB495="","",IF(COUNTIF($AB$2:$AB495,AB495)&gt;1,AC494+MATCH(AB495,OFFSET($AA$2:$AA$1000,AC494,0),0),MATCH(AB495,$AA$2:$AA$1000,0)))</f>
        <v/>
      </c>
      <c r="AD495" s="0" t="str">
        <f aca="false">IF(AC495="","",IF(INDEX(Z$2:Z$1000,$AC495)="未定","未定",TEXT(VALUE(INDEX(Z$2:Z$1000,$AC495)),"aaa")))</f>
        <v/>
      </c>
      <c r="AE495" s="0" t="str">
        <f aca="false">IF(AC495="","",IF(INDEX(Z$2:Z$1000,$AC495)="未定","未定",TEXT(VALUE(INDEX(Z$2:Z$1000,$AC495)),"hh:mm")))</f>
        <v/>
      </c>
      <c r="AF495" s="0" t="str">
        <f aca="false">IF($AC495="","",INDEX(Y$2:Y$1000,$AC495))</f>
        <v/>
      </c>
      <c r="AG495" s="0" t="str">
        <f aca="false">IF($AC495="","",INDEX(X$2:X$1000,$AC495))</f>
        <v/>
      </c>
      <c r="AH495" s="0" t="str">
        <f aca="false">IF(ISERROR(SMALL($Q$2:$Q$1000,ROW(M494))),"",SMALL($Q$2:$Q$1000,ROW(M494)))</f>
        <v/>
      </c>
      <c r="AI495" s="0" t="str">
        <f aca="true">IF(AH495="","",IF(COUNTIF($AH$2:$AH495,AH495)&gt;1,AI494+MATCH(AH495,OFFSET($Q$2:$Q1493,AI494,0),0),MATCH(AH495,$Q$2:$Q1493,0)))</f>
        <v/>
      </c>
      <c r="AJ495" s="0" t="str">
        <f aca="false">IF($AI495="","",INDEX(S$2:S$1000,$AI495))</f>
        <v/>
      </c>
      <c r="BB495" s="0" t="str">
        <f aca="false">IF(BC495="","",ROW()*100)</f>
        <v/>
      </c>
      <c r="BC495" s="0" t="str">
        <f aca="false">IF(放送局一覧!B495="","",放送局一覧!B495)</f>
        <v/>
      </c>
      <c r="BD495" s="0" t="str">
        <f aca="false">IF(BC495="","",LEN(BC495)-LEN(SUBSTITUTE(BC495,"|",""))+1)</f>
        <v/>
      </c>
      <c r="BE495" s="0" t="str">
        <f aca="false">IF(ISERROR(SMALL($BB$2:$BB$500,ROW(A494))),"",SMALL($BB$2:$BB$500,ROW(A494)))</f>
        <v/>
      </c>
      <c r="BF495" s="0" t="e">
        <f aca="false">IF(BF494-MOD(BF494,100)+VLOOKUP(BF494-MOD(BF494,100),$BB$2:$BD$500,3,0)&gt;=BF494+1,BF494+1,SMALL($BE$2:$BE$500,RANK(BF494-MOD(BF494,100),$BE$2:$BE$500,1)+1)+1)</f>
        <v>#VALUE!</v>
      </c>
      <c r="BG495" s="0" t="e">
        <f aca="false">BF495-MOD(BF495,100)</f>
        <v>#VALUE!</v>
      </c>
      <c r="BH495" s="0" t="e">
        <f aca="false">VLOOKUP(BF495-MOD(BF495,100),$BB$2:$BD$500,2,0)</f>
        <v>#VALUE!</v>
      </c>
      <c r="BI495" s="0" t="e">
        <f aca="false">IF(VLOOKUP(BG495,$BB$2:$BD$500,3,0)=1,BH495,IF(MOD(BF495,100)=1,LEFT(BH495,SEARCH("|",BH495)-1),IF(MOD(BF495,100)=VLOOKUP(BG495,$BB$2:$BD$500,3,0),MID(BH495,IF(MOD(BF495,100)=2,SEARCH(BI494&amp;"|",BH495),SEARCH("|"&amp;BI494&amp;"|",BH495)+1)+LEN(BI494)+1,50),LEFT(MID(BH495,SEARCH(BI494,BH495)+LEN(BI494)+1,50),SEARCH("|",MID(BH495,SEARCH(BI494,BH495)+LEN(BI494)+1,50))-1))))</f>
        <v>#VALUE!</v>
      </c>
      <c r="BJ495" s="0" t="e">
        <f aca="false">VLOOKUP(BH495,放送局一覧!$B$2:$C$477,2,0)</f>
        <v>#VALUE!</v>
      </c>
    </row>
    <row r="496" customFormat="false" ht="13.5" hidden="false" customHeight="false" outlineLevel="0" collapsed="false">
      <c r="A496" s="0" t="str">
        <f aca="false">IF(F496="","",(COUNTA(F$2:$F496)-COUNTBLANK(F$2:$F496))*1000)</f>
        <v/>
      </c>
      <c r="B496" s="0" t="str">
        <f aca="false">IF(K496="","",MAX($A$2:A496)+(COUNTA($K$2:K496)-COUNTBLANK($K$2:K496)))</f>
        <v/>
      </c>
      <c r="C496" s="21" t="str">
        <f aca="true">IF(A496="","",IF(ISERROR(SEARCH("(*)",元!A496)),IF(CELL("format",元!A496)="D3",元!A496,"未定"),VALUE(SUBSTITUTE(元!A496,"(*)",""))))</f>
        <v/>
      </c>
      <c r="D496" s="17" t="str">
        <f aca="true">IF(A496="","",IF(AND(LEN(元!A496)=LENB(元!A496),CELL("format",C496)="D3"),TEXT(SUBSTITUTE(C496,"(*)",""),"mm/dd"),"未定"))</f>
        <v/>
      </c>
      <c r="E496" s="17" t="str">
        <f aca="false">IF(元!B496=0,IF(元!E496="","",E495),元!B496)</f>
        <v/>
      </c>
      <c r="F496" s="5" t="str">
        <f aca="false">IF(COUNTIF($E$1:E496,E496)=1,"◆"&amp;SUBSTITUTE(IF(ISERROR(SEARCH("系*ネット",元!C496)),元!C496,LEFT(元!C496,SEARCH("系*ネット",元!C496)))," ほか",""),"")</f>
        <v/>
      </c>
      <c r="G496" s="0" t="str">
        <f aca="false">IF(F496="","",LEFT(元!D496,1))</f>
        <v/>
      </c>
      <c r="H496" s="0" t="str">
        <f aca="true">IF(AND(ISERROR(SEARCH("未定",D496&amp;元!$D496)),NOT(A496="")),TEXT(VALUE(TEXT(IF(AND(MONTH(TODAY())=12,VALUE(LEFT(D496,2))&lt;10),YEAR(TODAY())+1&amp;"/","")&amp;D496,"yyyy/m/dd")&amp;" "&amp;IF(LEN(元!$D496)&gt;5,RIGHT(元!$D496,5),"")),"yyyy/mm/dd hh:mm"),IF(F496="","","未定"))</f>
        <v/>
      </c>
      <c r="I496" s="0" t="str">
        <f aca="false">IF(E496="","",IF(ISERROR(SEARCH("◆初回のみ",元!E496)),IF(ISERROR(SEARCH("◆",元!E496)),元!E496,MID(元!E496,SEARCH("◆",元!E496)+1,50)),LEFT(元!E496,SEARCH("◆初回のみ",元!E496)-1)&amp;" : "&amp;TEXT(D496,"mm/dd")&amp;" "&amp;RIGHT(元!E496,6)))</f>
        <v/>
      </c>
      <c r="J496" s="5" t="str">
        <f aca="false">IF(ISERROR(SEARCH(" : ",I496)),"",IF(SEARCH(" : ",I496)&gt;1,LEFT(I496,SEARCH(" : ",I496)-1),""))</f>
        <v/>
      </c>
      <c r="K496" s="0" t="str">
        <f aca="false">IF(ISERROR(MATCH(J496,$BI$2:$BI$500,0)),"",IF(ISERROR(SEARCH("◆",元!E496)),"◆"&amp;J496,IF(ISERROR(SEARCH("初回のみ",元!E496)),IF(ISERROR(SEARCH("特番",元!E496)),IF(ISERROR(SEARCH("先行",元!E496)),"注◆","先行◆"),"特番◆"),"初回◆")&amp;J496))</f>
        <v/>
      </c>
      <c r="L496" s="0" t="str">
        <f aca="true">IF(ISERROR(VALUE(MID(I496,SEARCH(" : ",I496)+3,5))),IF(K496="","","未定"),TEXT(VALUE(IF(AND(MONTH(TODAY())=12,VALUE(MID(I496,SEARCH(" : ",I496)+3,2))&lt;10),YEAR(TODAY())+1&amp;"/","")&amp;MID(I496,SEARCH(" : ",I496)+3,5)&amp;" "&amp;IF(LEN(I496)-LEN(SUBSTITUTE(I496,":",""))&gt;=2,MID(I496,SEARCH(":",I496,(SEARCH(":",I496)+1))-2,5),"")),"yyyy/mm/dd hh:mm"))</f>
        <v/>
      </c>
      <c r="M496" s="0" t="str">
        <f aca="false">IF(ROW(A495)*1000&gt;MAX($A$2:$A$1000),IF(ISERROR(SMALL($B$2:$B$1000,ROW(A495)-MATCH(MAX($A$2:$A$1000),$M$1:$M495,0)+1)),"",SMALL($B$2:$B$1000,ROW(A495)-MATCH(MAX($A$2:$A$1000),$M$1:$M495,0)+1)),ROW(A495)*1000)</f>
        <v/>
      </c>
      <c r="N496" s="0" t="str">
        <f aca="false">IF(M496="","",SMALL($M$2:$M$1000,ROW(A495)))</f>
        <v/>
      </c>
      <c r="O496" s="0" t="str">
        <f aca="false">IF(ISERROR(MATCH(MID($T496,SEARCH("◆",$T496)+1,50),$BI$2:$BI$500,0)),"",MID($T496,SEARCH("◆",$T496)+1,50))</f>
        <v/>
      </c>
      <c r="P496" s="0" t="str">
        <f aca="true">IF($O496="","",IF(OR(IF(ISERROR(MATCH(O496,放送局一覧!$C$2:$C$477,0)),"",VLOOKUP(O496,放送局一覧!$C$2:$D$477,2,0))="○",VLOOKUP(INDEX($BH$1:$BH994,MATCH(O496,$BI$1:$BI$500,0)),放送局一覧!$B$2:$D$477,3,0)="○"),IF(U496="未定",TODAY()+365,VALUE(U496)),""))</f>
        <v/>
      </c>
      <c r="Q496" s="0" t="str">
        <f aca="false">IF(P496="","",RANK(P496,$P$2:$P$1000,ROW(A495)))</f>
        <v/>
      </c>
      <c r="R496" s="0" t="str">
        <f aca="false">IF(P496="","",IF(VLOOKUP(S496,番組一覧!$C$3:$E$100,3,0)="○",Q496,""))</f>
        <v/>
      </c>
      <c r="S496" s="0" t="str">
        <f aca="false">IF($N496="","",IF(MOD($N496,1000)=0,VLOOKUP($N496,$A$2:$H$1000,COLUMN(E496),0),VLOOKUP($N496,$B$2:$L$1000,COLUMN(D496),0)))</f>
        <v/>
      </c>
      <c r="T496" s="0" t="str">
        <f aca="false">IF($N496="","",IF(MOD($N496,1000)=0,VLOOKUP($N496,$A$2:$H$1000,COLUMN(F496),0),VLOOKUP($N496,$B$2:$L$1000,COLUMN(J496),0)))</f>
        <v/>
      </c>
      <c r="U496" s="0" t="str">
        <f aca="false">IF($N496="","",IF(MOD($N496,1000)=0,VLOOKUP($N496,$A$2:$H$1000,COLUMN(H496),0),VLOOKUP($N496,$B$2:$L$1000,COLUMN(K496),0)))</f>
        <v/>
      </c>
      <c r="V496" s="0" t="str">
        <f aca="false">IF(ISERROR(SMALL($R$2:$R$1000,ROW(A495))),"",SMALL($R$2:$R$1000,ROW(A495)))</f>
        <v/>
      </c>
      <c r="W496" s="0" t="str">
        <f aca="true">IF(V496="","",IF(COUNTIF($V$2:$V496,V496)&gt;1,W495+MATCH(V496,OFFSET($R$2:$R1494,W495,0),0),MATCH(V496,$R$2:$R1494,0)))</f>
        <v/>
      </c>
      <c r="X496" s="0" t="str">
        <f aca="false">IF($W496="","",INDEX(S$2:S$1000,$W496))</f>
        <v/>
      </c>
      <c r="Y496" s="0" t="str">
        <f aca="false">IF($W496="","",IF(LEFT(INDEX(T$2:T$1000,$W496),1)="◆",VLOOKUP(MID(INDEX(T$2:T$1000,$W496),2,100),$BI$2:$BJ$500,IF(ISERROR(MATCH(MID(INDEX(T$2:T$1000,$W496),2,100),$BH$2:$BH$500,0)),2,IF(VLOOKUP(MID(INDEX(T$2:T$1000,$W496),2,100),放送局一覧!$B$2:$D$511,3,0)="○",1,2)),0),INDEX(T$2:T$1000,$W496)))</f>
        <v/>
      </c>
      <c r="Z496" s="0" t="str">
        <f aca="false">IF($W496="","",INDEX(U$2:U$1000,$W496))</f>
        <v/>
      </c>
      <c r="AA496" s="0" t="str">
        <f aca="false">IF(Z496="","",IF(Z496="未定",10,WEEKDAY(VALUE(Z496))+VALUE(TEXT(VALUE(Z496),"hh:mm"))))</f>
        <v/>
      </c>
      <c r="AB496" s="0" t="str">
        <f aca="false">IF(AA496="","",SMALL($AA$2:$AA$1000,ROW(A495)))</f>
        <v/>
      </c>
      <c r="AC496" s="0" t="str">
        <f aca="true">IF(AB496="","",IF(COUNTIF($AB$2:$AB496,AB496)&gt;1,AC495+MATCH(AB496,OFFSET($AA$2:$AA$1000,AC495,0),0),MATCH(AB496,$AA$2:$AA$1000,0)))</f>
        <v/>
      </c>
      <c r="AD496" s="0" t="str">
        <f aca="false">IF(AC496="","",IF(INDEX(Z$2:Z$1000,$AC496)="未定","未定",TEXT(VALUE(INDEX(Z$2:Z$1000,$AC496)),"aaa")))</f>
        <v/>
      </c>
      <c r="AE496" s="0" t="str">
        <f aca="false">IF(AC496="","",IF(INDEX(Z$2:Z$1000,$AC496)="未定","未定",TEXT(VALUE(INDEX(Z$2:Z$1000,$AC496)),"hh:mm")))</f>
        <v/>
      </c>
      <c r="AF496" s="0" t="str">
        <f aca="false">IF($AC496="","",INDEX(Y$2:Y$1000,$AC496))</f>
        <v/>
      </c>
      <c r="AG496" s="0" t="str">
        <f aca="false">IF($AC496="","",INDEX(X$2:X$1000,$AC496))</f>
        <v/>
      </c>
      <c r="AH496" s="0" t="str">
        <f aca="false">IF(ISERROR(SMALL($Q$2:$Q$1000,ROW(M495))),"",SMALL($Q$2:$Q$1000,ROW(M495)))</f>
        <v/>
      </c>
      <c r="AI496" s="0" t="str">
        <f aca="true">IF(AH496="","",IF(COUNTIF($AH$2:$AH496,AH496)&gt;1,AI495+MATCH(AH496,OFFSET($Q$2:$Q1494,AI495,0),0),MATCH(AH496,$Q$2:$Q1494,0)))</f>
        <v/>
      </c>
      <c r="AJ496" s="0" t="str">
        <f aca="false">IF($AI496="","",INDEX(S$2:S$1000,$AI496))</f>
        <v/>
      </c>
      <c r="BB496" s="0" t="str">
        <f aca="false">IF(BC496="","",ROW()*100)</f>
        <v/>
      </c>
      <c r="BC496" s="0" t="str">
        <f aca="false">IF(放送局一覧!B496="","",放送局一覧!B496)</f>
        <v/>
      </c>
      <c r="BD496" s="0" t="str">
        <f aca="false">IF(BC496="","",LEN(BC496)-LEN(SUBSTITUTE(BC496,"|",""))+1)</f>
        <v/>
      </c>
      <c r="BE496" s="0" t="str">
        <f aca="false">IF(ISERROR(SMALL($BB$2:$BB$500,ROW(A495))),"",SMALL($BB$2:$BB$500,ROW(A495)))</f>
        <v/>
      </c>
      <c r="BF496" s="0" t="e">
        <f aca="false">IF(BF495-MOD(BF495,100)+VLOOKUP(BF495-MOD(BF495,100),$BB$2:$BD$500,3,0)&gt;=BF495+1,BF495+1,SMALL($BE$2:$BE$500,RANK(BF495-MOD(BF495,100),$BE$2:$BE$500,1)+1)+1)</f>
        <v>#VALUE!</v>
      </c>
      <c r="BG496" s="0" t="e">
        <f aca="false">BF496-MOD(BF496,100)</f>
        <v>#VALUE!</v>
      </c>
      <c r="BH496" s="0" t="e">
        <f aca="false">VLOOKUP(BF496-MOD(BF496,100),$BB$2:$BD$500,2,0)</f>
        <v>#VALUE!</v>
      </c>
      <c r="BI496" s="0" t="e">
        <f aca="false">IF(VLOOKUP(BG496,$BB$2:$BD$500,3,0)=1,BH496,IF(MOD(BF496,100)=1,LEFT(BH496,SEARCH("|",BH496)-1),IF(MOD(BF496,100)=VLOOKUP(BG496,$BB$2:$BD$500,3,0),MID(BH496,IF(MOD(BF496,100)=2,SEARCH(BI495&amp;"|",BH496),SEARCH("|"&amp;BI495&amp;"|",BH496)+1)+LEN(BI495)+1,50),LEFT(MID(BH496,SEARCH(BI495,BH496)+LEN(BI495)+1,50),SEARCH("|",MID(BH496,SEARCH(BI495,BH496)+LEN(BI495)+1,50))-1))))</f>
        <v>#VALUE!</v>
      </c>
      <c r="BJ496" s="0" t="e">
        <f aca="false">VLOOKUP(BH496,放送局一覧!$B$2:$C$477,2,0)</f>
        <v>#VALUE!</v>
      </c>
    </row>
    <row r="497" customFormat="false" ht="13.5" hidden="false" customHeight="false" outlineLevel="0" collapsed="false">
      <c r="A497" s="0" t="str">
        <f aca="false">IF(F497="","",(COUNTA(F$2:$F497)-COUNTBLANK(F$2:$F497))*1000)</f>
        <v/>
      </c>
      <c r="B497" s="0" t="str">
        <f aca="false">IF(K497="","",MAX($A$2:A497)+(COUNTA($K$2:K497)-COUNTBLANK($K$2:K497)))</f>
        <v/>
      </c>
      <c r="C497" s="21" t="str">
        <f aca="true">IF(A497="","",IF(ISERROR(SEARCH("(*)",元!A497)),IF(CELL("format",元!A497)="D3",元!A497,"未定"),VALUE(SUBSTITUTE(元!A497,"(*)",""))))</f>
        <v/>
      </c>
      <c r="D497" s="17" t="str">
        <f aca="true">IF(A497="","",IF(AND(LEN(元!A497)=LENB(元!A497),CELL("format",C497)="D3"),TEXT(SUBSTITUTE(C497,"(*)",""),"mm/dd"),"未定"))</f>
        <v/>
      </c>
      <c r="E497" s="17" t="str">
        <f aca="false">IF(元!B497=0,IF(元!E497="","",E496),元!B497)</f>
        <v/>
      </c>
      <c r="F497" s="5" t="str">
        <f aca="false">IF(COUNTIF($E$1:E497,E497)=1,"◆"&amp;SUBSTITUTE(IF(ISERROR(SEARCH("系*ネット",元!C497)),元!C497,LEFT(元!C497,SEARCH("系*ネット",元!C497)))," ほか",""),"")</f>
        <v/>
      </c>
      <c r="G497" s="0" t="str">
        <f aca="false">IF(F497="","",LEFT(元!D497,1))</f>
        <v/>
      </c>
      <c r="H497" s="0" t="str">
        <f aca="true">IF(AND(ISERROR(SEARCH("未定",D497&amp;元!$D497)),NOT(A497="")),TEXT(VALUE(TEXT(IF(AND(MONTH(TODAY())=12,VALUE(LEFT(D497,2))&lt;10),YEAR(TODAY())+1&amp;"/","")&amp;D497,"yyyy/m/dd")&amp;" "&amp;IF(LEN(元!$D497)&gt;5,RIGHT(元!$D497,5),"")),"yyyy/mm/dd hh:mm"),IF(F497="","","未定"))</f>
        <v/>
      </c>
      <c r="I497" s="0" t="str">
        <f aca="false">IF(E497="","",IF(ISERROR(SEARCH("◆初回のみ",元!E497)),IF(ISERROR(SEARCH("◆",元!E497)),元!E497,MID(元!E497,SEARCH("◆",元!E497)+1,50)),LEFT(元!E497,SEARCH("◆初回のみ",元!E497)-1)&amp;" : "&amp;TEXT(D497,"mm/dd")&amp;" "&amp;RIGHT(元!E497,6)))</f>
        <v/>
      </c>
      <c r="J497" s="5" t="str">
        <f aca="false">IF(ISERROR(SEARCH(" : ",I497)),"",IF(SEARCH(" : ",I497)&gt;1,LEFT(I497,SEARCH(" : ",I497)-1),""))</f>
        <v/>
      </c>
      <c r="K497" s="0" t="str">
        <f aca="false">IF(ISERROR(MATCH(J497,$BI$2:$BI$500,0)),"",IF(ISERROR(SEARCH("◆",元!E497)),"◆"&amp;J497,IF(ISERROR(SEARCH("初回のみ",元!E497)),IF(ISERROR(SEARCH("特番",元!E497)),IF(ISERROR(SEARCH("先行",元!E497)),"注◆","先行◆"),"特番◆"),"初回◆")&amp;J497))</f>
        <v/>
      </c>
      <c r="L497" s="0" t="str">
        <f aca="true">IF(ISERROR(VALUE(MID(I497,SEARCH(" : ",I497)+3,5))),IF(K497="","","未定"),TEXT(VALUE(IF(AND(MONTH(TODAY())=12,VALUE(MID(I497,SEARCH(" : ",I497)+3,2))&lt;10),YEAR(TODAY())+1&amp;"/","")&amp;MID(I497,SEARCH(" : ",I497)+3,5)&amp;" "&amp;IF(LEN(I497)-LEN(SUBSTITUTE(I497,":",""))&gt;=2,MID(I497,SEARCH(":",I497,(SEARCH(":",I497)+1))-2,5),"")),"yyyy/mm/dd hh:mm"))</f>
        <v/>
      </c>
      <c r="M497" s="0" t="str">
        <f aca="false">IF(ROW(A496)*1000&gt;MAX($A$2:$A$1000),IF(ISERROR(SMALL($B$2:$B$1000,ROW(A496)-MATCH(MAX($A$2:$A$1000),$M$1:$M496,0)+1)),"",SMALL($B$2:$B$1000,ROW(A496)-MATCH(MAX($A$2:$A$1000),$M$1:$M496,0)+1)),ROW(A496)*1000)</f>
        <v/>
      </c>
      <c r="N497" s="0" t="str">
        <f aca="false">IF(M497="","",SMALL($M$2:$M$1000,ROW(A496)))</f>
        <v/>
      </c>
      <c r="O497" s="0" t="str">
        <f aca="false">IF(ISERROR(MATCH(MID($T497,SEARCH("◆",$T497)+1,50),$BI$2:$BI$500,0)),"",MID($T497,SEARCH("◆",$T497)+1,50))</f>
        <v/>
      </c>
      <c r="P497" s="0" t="str">
        <f aca="true">IF($O497="","",IF(OR(IF(ISERROR(MATCH(O497,放送局一覧!$C$2:$C$477,0)),"",VLOOKUP(O497,放送局一覧!$C$2:$D$477,2,0))="○",VLOOKUP(INDEX($BH$1:$BH995,MATCH(O497,$BI$1:$BI$500,0)),放送局一覧!$B$2:$D$477,3,0)="○"),IF(U497="未定",TODAY()+365,VALUE(U497)),""))</f>
        <v/>
      </c>
      <c r="Q497" s="0" t="str">
        <f aca="false">IF(P497="","",RANK(P497,$P$2:$P$1000,ROW(A496)))</f>
        <v/>
      </c>
      <c r="R497" s="0" t="str">
        <f aca="false">IF(P497="","",IF(VLOOKUP(S497,番組一覧!$C$3:$E$100,3,0)="○",Q497,""))</f>
        <v/>
      </c>
      <c r="S497" s="0" t="str">
        <f aca="false">IF($N497="","",IF(MOD($N497,1000)=0,VLOOKUP($N497,$A$2:$H$1000,COLUMN(E497),0),VLOOKUP($N497,$B$2:$L$1000,COLUMN(D497),0)))</f>
        <v/>
      </c>
      <c r="T497" s="0" t="str">
        <f aca="false">IF($N497="","",IF(MOD($N497,1000)=0,VLOOKUP($N497,$A$2:$H$1000,COLUMN(F497),0),VLOOKUP($N497,$B$2:$L$1000,COLUMN(J497),0)))</f>
        <v/>
      </c>
      <c r="U497" s="0" t="str">
        <f aca="false">IF($N497="","",IF(MOD($N497,1000)=0,VLOOKUP($N497,$A$2:$H$1000,COLUMN(H497),0),VLOOKUP($N497,$B$2:$L$1000,COLUMN(K497),0)))</f>
        <v/>
      </c>
      <c r="V497" s="0" t="str">
        <f aca="false">IF(ISERROR(SMALL($R$2:$R$1000,ROW(A496))),"",SMALL($R$2:$R$1000,ROW(A496)))</f>
        <v/>
      </c>
      <c r="W497" s="0" t="str">
        <f aca="true">IF(V497="","",IF(COUNTIF($V$2:$V497,V497)&gt;1,W496+MATCH(V497,OFFSET($R$2:$R1495,W496,0),0),MATCH(V497,$R$2:$R1495,0)))</f>
        <v/>
      </c>
      <c r="X497" s="0" t="str">
        <f aca="false">IF($W497="","",INDEX(S$2:S$1000,$W497))</f>
        <v/>
      </c>
      <c r="Y497" s="0" t="str">
        <f aca="false">IF($W497="","",IF(LEFT(INDEX(T$2:T$1000,$W497),1)="◆",VLOOKUP(MID(INDEX(T$2:T$1000,$W497),2,100),$BI$2:$BJ$500,IF(ISERROR(MATCH(MID(INDEX(T$2:T$1000,$W497),2,100),$BH$2:$BH$500,0)),2,IF(VLOOKUP(MID(INDEX(T$2:T$1000,$W497),2,100),放送局一覧!$B$2:$D$511,3,0)="○",1,2)),0),INDEX(T$2:T$1000,$W497)))</f>
        <v/>
      </c>
      <c r="Z497" s="0" t="str">
        <f aca="false">IF($W497="","",INDEX(U$2:U$1000,$W497))</f>
        <v/>
      </c>
      <c r="AA497" s="0" t="str">
        <f aca="false">IF(Z497="","",IF(Z497="未定",10,WEEKDAY(VALUE(Z497))+VALUE(TEXT(VALUE(Z497),"hh:mm"))))</f>
        <v/>
      </c>
      <c r="AB497" s="0" t="str">
        <f aca="false">IF(AA497="","",SMALL($AA$2:$AA$1000,ROW(A496)))</f>
        <v/>
      </c>
      <c r="AC497" s="0" t="str">
        <f aca="true">IF(AB497="","",IF(COUNTIF($AB$2:$AB497,AB497)&gt;1,AC496+MATCH(AB497,OFFSET($AA$2:$AA$1000,AC496,0),0),MATCH(AB497,$AA$2:$AA$1000,0)))</f>
        <v/>
      </c>
      <c r="AD497" s="0" t="str">
        <f aca="false">IF(AC497="","",IF(INDEX(Z$2:Z$1000,$AC497)="未定","未定",TEXT(VALUE(INDEX(Z$2:Z$1000,$AC497)),"aaa")))</f>
        <v/>
      </c>
      <c r="AE497" s="0" t="str">
        <f aca="false">IF(AC497="","",IF(INDEX(Z$2:Z$1000,$AC497)="未定","未定",TEXT(VALUE(INDEX(Z$2:Z$1000,$AC497)),"hh:mm")))</f>
        <v/>
      </c>
      <c r="AF497" s="0" t="str">
        <f aca="false">IF($AC497="","",INDEX(Y$2:Y$1000,$AC497))</f>
        <v/>
      </c>
      <c r="AG497" s="0" t="str">
        <f aca="false">IF($AC497="","",INDEX(X$2:X$1000,$AC497))</f>
        <v/>
      </c>
      <c r="AH497" s="0" t="str">
        <f aca="false">IF(ISERROR(SMALL($Q$2:$Q$1000,ROW(M496))),"",SMALL($Q$2:$Q$1000,ROW(M496)))</f>
        <v/>
      </c>
      <c r="AI497" s="0" t="str">
        <f aca="true">IF(AH497="","",IF(COUNTIF($AH$2:$AH497,AH497)&gt;1,AI496+MATCH(AH497,OFFSET($Q$2:$Q1495,AI496,0),0),MATCH(AH497,$Q$2:$Q1495,0)))</f>
        <v/>
      </c>
      <c r="AJ497" s="0" t="str">
        <f aca="false">IF($AI497="","",INDEX(S$2:S$1000,$AI497))</f>
        <v/>
      </c>
      <c r="BB497" s="0" t="str">
        <f aca="false">IF(BC497="","",ROW()*100)</f>
        <v/>
      </c>
      <c r="BC497" s="0" t="str">
        <f aca="false">IF(放送局一覧!B497="","",放送局一覧!B497)</f>
        <v/>
      </c>
      <c r="BD497" s="0" t="str">
        <f aca="false">IF(BC497="","",LEN(BC497)-LEN(SUBSTITUTE(BC497,"|",""))+1)</f>
        <v/>
      </c>
      <c r="BE497" s="0" t="str">
        <f aca="false">IF(ISERROR(SMALL($BB$2:$BB$500,ROW(A496))),"",SMALL($BB$2:$BB$500,ROW(A496)))</f>
        <v/>
      </c>
      <c r="BF497" s="0" t="e">
        <f aca="false">IF(BF496-MOD(BF496,100)+VLOOKUP(BF496-MOD(BF496,100),$BB$2:$BD$500,3,0)&gt;=BF496+1,BF496+1,SMALL($BE$2:$BE$500,RANK(BF496-MOD(BF496,100),$BE$2:$BE$500,1)+1)+1)</f>
        <v>#VALUE!</v>
      </c>
      <c r="BG497" s="0" t="e">
        <f aca="false">BF497-MOD(BF497,100)</f>
        <v>#VALUE!</v>
      </c>
      <c r="BH497" s="0" t="e">
        <f aca="false">VLOOKUP(BF497-MOD(BF497,100),$BB$2:$BD$500,2,0)</f>
        <v>#VALUE!</v>
      </c>
      <c r="BI497" s="0" t="e">
        <f aca="false">IF(VLOOKUP(BG497,$BB$2:$BD$500,3,0)=1,BH497,IF(MOD(BF497,100)=1,LEFT(BH497,SEARCH("|",BH497)-1),IF(MOD(BF497,100)=VLOOKUP(BG497,$BB$2:$BD$500,3,0),MID(BH497,IF(MOD(BF497,100)=2,SEARCH(BI496&amp;"|",BH497),SEARCH("|"&amp;BI496&amp;"|",BH497)+1)+LEN(BI496)+1,50),LEFT(MID(BH497,SEARCH(BI496,BH497)+LEN(BI496)+1,50),SEARCH("|",MID(BH497,SEARCH(BI496,BH497)+LEN(BI496)+1,50))-1))))</f>
        <v>#VALUE!</v>
      </c>
      <c r="BJ497" s="0" t="e">
        <f aca="false">VLOOKUP(BH497,放送局一覧!$B$2:$C$477,2,0)</f>
        <v>#VALUE!</v>
      </c>
    </row>
    <row r="498" customFormat="false" ht="13.5" hidden="false" customHeight="false" outlineLevel="0" collapsed="false">
      <c r="A498" s="0" t="str">
        <f aca="false">IF(F498="","",(COUNTA(F$2:$F498)-COUNTBLANK(F$2:$F498))*1000)</f>
        <v/>
      </c>
      <c r="B498" s="0" t="str">
        <f aca="false">IF(K498="","",MAX($A$2:A498)+(COUNTA($K$2:K498)-COUNTBLANK($K$2:K498)))</f>
        <v/>
      </c>
      <c r="C498" s="21" t="str">
        <f aca="true">IF(A498="","",IF(ISERROR(SEARCH("(*)",元!A498)),IF(CELL("format",元!A498)="D3",元!A498,"未定"),VALUE(SUBSTITUTE(元!A498,"(*)",""))))</f>
        <v/>
      </c>
      <c r="D498" s="17" t="str">
        <f aca="true">IF(A498="","",IF(AND(LEN(元!A498)=LENB(元!A498),CELL("format",C498)="D3"),TEXT(SUBSTITUTE(C498,"(*)",""),"mm/dd"),"未定"))</f>
        <v/>
      </c>
      <c r="E498" s="17" t="str">
        <f aca="false">IF(元!B498=0,IF(元!E498="","",E497),元!B498)</f>
        <v/>
      </c>
      <c r="F498" s="5" t="str">
        <f aca="false">IF(COUNTIF($E$1:E498,E498)=1,"◆"&amp;SUBSTITUTE(IF(ISERROR(SEARCH("系*ネット",元!C498)),元!C498,LEFT(元!C498,SEARCH("系*ネット",元!C498)))," ほか",""),"")</f>
        <v/>
      </c>
      <c r="G498" s="0" t="str">
        <f aca="false">IF(F498="","",LEFT(元!D498,1))</f>
        <v/>
      </c>
      <c r="H498" s="0" t="str">
        <f aca="true">IF(AND(ISERROR(SEARCH("未定",D498&amp;元!$D498)),NOT(A498="")),TEXT(VALUE(TEXT(IF(AND(MONTH(TODAY())=12,VALUE(LEFT(D498,2))&lt;10),YEAR(TODAY())+1&amp;"/","")&amp;D498,"yyyy/m/dd")&amp;" "&amp;IF(LEN(元!$D498)&gt;5,RIGHT(元!$D498,5),"")),"yyyy/mm/dd hh:mm"),IF(F498="","","未定"))</f>
        <v/>
      </c>
      <c r="I498" s="0" t="str">
        <f aca="false">IF(E498="","",IF(ISERROR(SEARCH("◆初回のみ",元!E498)),IF(ISERROR(SEARCH("◆",元!E498)),元!E498,MID(元!E498,SEARCH("◆",元!E498)+1,50)),LEFT(元!E498,SEARCH("◆初回のみ",元!E498)-1)&amp;" : "&amp;TEXT(D498,"mm/dd")&amp;" "&amp;RIGHT(元!E498,6)))</f>
        <v/>
      </c>
      <c r="J498" s="5" t="str">
        <f aca="false">IF(ISERROR(SEARCH(" : ",I498)),"",IF(SEARCH(" : ",I498)&gt;1,LEFT(I498,SEARCH(" : ",I498)-1),""))</f>
        <v/>
      </c>
      <c r="K498" s="0" t="str">
        <f aca="false">IF(ISERROR(MATCH(J498,$BI$2:$BI$500,0)),"",IF(ISERROR(SEARCH("◆",元!E498)),"◆"&amp;J498,IF(ISERROR(SEARCH("初回のみ",元!E498)),IF(ISERROR(SEARCH("特番",元!E498)),IF(ISERROR(SEARCH("先行",元!E498)),"注◆","先行◆"),"特番◆"),"初回◆")&amp;J498))</f>
        <v/>
      </c>
      <c r="L498" s="0" t="str">
        <f aca="true">IF(ISERROR(VALUE(MID(I498,SEARCH(" : ",I498)+3,5))),IF(K498="","","未定"),TEXT(VALUE(IF(AND(MONTH(TODAY())=12,VALUE(MID(I498,SEARCH(" : ",I498)+3,2))&lt;10),YEAR(TODAY())+1&amp;"/","")&amp;MID(I498,SEARCH(" : ",I498)+3,5)&amp;" "&amp;IF(LEN(I498)-LEN(SUBSTITUTE(I498,":",""))&gt;=2,MID(I498,SEARCH(":",I498,(SEARCH(":",I498)+1))-2,5),"")),"yyyy/mm/dd hh:mm"))</f>
        <v/>
      </c>
      <c r="M498" s="0" t="str">
        <f aca="false">IF(ROW(A497)*1000&gt;MAX($A$2:$A$1000),IF(ISERROR(SMALL($B$2:$B$1000,ROW(A497)-MATCH(MAX($A$2:$A$1000),$M$1:$M497,0)+1)),"",SMALL($B$2:$B$1000,ROW(A497)-MATCH(MAX($A$2:$A$1000),$M$1:$M497,0)+1)),ROW(A497)*1000)</f>
        <v/>
      </c>
      <c r="N498" s="0" t="str">
        <f aca="false">IF(M498="","",SMALL($M$2:$M$1000,ROW(A497)))</f>
        <v/>
      </c>
      <c r="O498" s="0" t="str">
        <f aca="false">IF(ISERROR(MATCH(MID($T498,SEARCH("◆",$T498)+1,50),$BI$2:$BI$500,0)),"",MID($T498,SEARCH("◆",$T498)+1,50))</f>
        <v/>
      </c>
      <c r="P498" s="0" t="str">
        <f aca="true">IF($O498="","",IF(OR(IF(ISERROR(MATCH(O498,放送局一覧!$C$2:$C$477,0)),"",VLOOKUP(O498,放送局一覧!$C$2:$D$477,2,0))="○",VLOOKUP(INDEX($BH$1:$BH996,MATCH(O498,$BI$1:$BI$500,0)),放送局一覧!$B$2:$D$477,3,0)="○"),IF(U498="未定",TODAY()+365,VALUE(U498)),""))</f>
        <v/>
      </c>
      <c r="Q498" s="0" t="str">
        <f aca="false">IF(P498="","",RANK(P498,$P$2:$P$1000,ROW(A497)))</f>
        <v/>
      </c>
      <c r="R498" s="0" t="str">
        <f aca="false">IF(P498="","",IF(VLOOKUP(S498,番組一覧!$C$3:$E$100,3,0)="○",Q498,""))</f>
        <v/>
      </c>
      <c r="S498" s="0" t="str">
        <f aca="false">IF($N498="","",IF(MOD($N498,1000)=0,VLOOKUP($N498,$A$2:$H$1000,COLUMN(E498),0),VLOOKUP($N498,$B$2:$L$1000,COLUMN(D498),0)))</f>
        <v/>
      </c>
      <c r="T498" s="0" t="str">
        <f aca="false">IF($N498="","",IF(MOD($N498,1000)=0,VLOOKUP($N498,$A$2:$H$1000,COLUMN(F498),0),VLOOKUP($N498,$B$2:$L$1000,COLUMN(J498),0)))</f>
        <v/>
      </c>
      <c r="U498" s="0" t="str">
        <f aca="false">IF($N498="","",IF(MOD($N498,1000)=0,VLOOKUP($N498,$A$2:$H$1000,COLUMN(H498),0),VLOOKUP($N498,$B$2:$L$1000,COLUMN(K498),0)))</f>
        <v/>
      </c>
      <c r="V498" s="0" t="str">
        <f aca="false">IF(ISERROR(SMALL($R$2:$R$1000,ROW(A497))),"",SMALL($R$2:$R$1000,ROW(A497)))</f>
        <v/>
      </c>
      <c r="W498" s="0" t="str">
        <f aca="true">IF(V498="","",IF(COUNTIF($V$2:$V498,V498)&gt;1,W497+MATCH(V498,OFFSET($R$2:$R1496,W497,0),0),MATCH(V498,$R$2:$R1496,0)))</f>
        <v/>
      </c>
      <c r="X498" s="0" t="str">
        <f aca="false">IF($W498="","",INDEX(S$2:S$1000,$W498))</f>
        <v/>
      </c>
      <c r="Y498" s="0" t="str">
        <f aca="false">IF($W498="","",IF(LEFT(INDEX(T$2:T$1000,$W498),1)="◆",VLOOKUP(MID(INDEX(T$2:T$1000,$W498),2,100),$BI$2:$BJ$500,IF(ISERROR(MATCH(MID(INDEX(T$2:T$1000,$W498),2,100),$BH$2:$BH$500,0)),2,IF(VLOOKUP(MID(INDEX(T$2:T$1000,$W498),2,100),放送局一覧!$B$2:$D$511,3,0)="○",1,2)),0),INDEX(T$2:T$1000,$W498)))</f>
        <v/>
      </c>
      <c r="Z498" s="0" t="str">
        <f aca="false">IF($W498="","",INDEX(U$2:U$1000,$W498))</f>
        <v/>
      </c>
      <c r="AA498" s="0" t="str">
        <f aca="false">IF(Z498="","",IF(Z498="未定",10,WEEKDAY(VALUE(Z498))+VALUE(TEXT(VALUE(Z498),"hh:mm"))))</f>
        <v/>
      </c>
      <c r="AB498" s="0" t="str">
        <f aca="false">IF(AA498="","",SMALL($AA$2:$AA$1000,ROW(A497)))</f>
        <v/>
      </c>
      <c r="AC498" s="0" t="str">
        <f aca="true">IF(AB498="","",IF(COUNTIF($AB$2:$AB498,AB498)&gt;1,AC497+MATCH(AB498,OFFSET($AA$2:$AA$1000,AC497,0),0),MATCH(AB498,$AA$2:$AA$1000,0)))</f>
        <v/>
      </c>
      <c r="AD498" s="0" t="str">
        <f aca="false">IF(AC498="","",IF(INDEX(Z$2:Z$1000,$AC498)="未定","未定",TEXT(VALUE(INDEX(Z$2:Z$1000,$AC498)),"aaa")))</f>
        <v/>
      </c>
      <c r="AE498" s="0" t="str">
        <f aca="false">IF(AC498="","",IF(INDEX(Z$2:Z$1000,$AC498)="未定","未定",TEXT(VALUE(INDEX(Z$2:Z$1000,$AC498)),"hh:mm")))</f>
        <v/>
      </c>
      <c r="AF498" s="0" t="str">
        <f aca="false">IF($AC498="","",INDEX(Y$2:Y$1000,$AC498))</f>
        <v/>
      </c>
      <c r="AG498" s="0" t="str">
        <f aca="false">IF($AC498="","",INDEX(X$2:X$1000,$AC498))</f>
        <v/>
      </c>
      <c r="AH498" s="0" t="str">
        <f aca="false">IF(ISERROR(SMALL($Q$2:$Q$1000,ROW(M497))),"",SMALL($Q$2:$Q$1000,ROW(M497)))</f>
        <v/>
      </c>
      <c r="AI498" s="0" t="str">
        <f aca="true">IF(AH498="","",IF(COUNTIF($AH$2:$AH498,AH498)&gt;1,AI497+MATCH(AH498,OFFSET($Q$2:$Q1496,AI497,0),0),MATCH(AH498,$Q$2:$Q1496,0)))</f>
        <v/>
      </c>
      <c r="AJ498" s="0" t="str">
        <f aca="false">IF($AI498="","",INDEX(S$2:S$1000,$AI498))</f>
        <v/>
      </c>
      <c r="BB498" s="0" t="str">
        <f aca="false">IF(BC498="","",ROW()*100)</f>
        <v/>
      </c>
      <c r="BC498" s="0" t="str">
        <f aca="false">IF(放送局一覧!B498="","",放送局一覧!B498)</f>
        <v/>
      </c>
      <c r="BD498" s="0" t="str">
        <f aca="false">IF(BC498="","",LEN(BC498)-LEN(SUBSTITUTE(BC498,"|",""))+1)</f>
        <v/>
      </c>
      <c r="BE498" s="0" t="str">
        <f aca="false">IF(ISERROR(SMALL($BB$2:$BB$500,ROW(A497))),"",SMALL($BB$2:$BB$500,ROW(A497)))</f>
        <v/>
      </c>
      <c r="BF498" s="0" t="e">
        <f aca="false">IF(BF497-MOD(BF497,100)+VLOOKUP(BF497-MOD(BF497,100),$BB$2:$BD$500,3,0)&gt;=BF497+1,BF497+1,SMALL($BE$2:$BE$500,RANK(BF497-MOD(BF497,100),$BE$2:$BE$500,1)+1)+1)</f>
        <v>#VALUE!</v>
      </c>
      <c r="BG498" s="0" t="e">
        <f aca="false">BF498-MOD(BF498,100)</f>
        <v>#VALUE!</v>
      </c>
      <c r="BH498" s="0" t="e">
        <f aca="false">VLOOKUP(BF498-MOD(BF498,100),$BB$2:$BD$500,2,0)</f>
        <v>#VALUE!</v>
      </c>
      <c r="BI498" s="0" t="e">
        <f aca="false">IF(VLOOKUP(BG498,$BB$2:$BD$500,3,0)=1,BH498,IF(MOD(BF498,100)=1,LEFT(BH498,SEARCH("|",BH498)-1),IF(MOD(BF498,100)=VLOOKUP(BG498,$BB$2:$BD$500,3,0),MID(BH498,IF(MOD(BF498,100)=2,SEARCH(BI497&amp;"|",BH498),SEARCH("|"&amp;BI497&amp;"|",BH498)+1)+LEN(BI497)+1,50),LEFT(MID(BH498,SEARCH(BI497,BH498)+LEN(BI497)+1,50),SEARCH("|",MID(BH498,SEARCH(BI497,BH498)+LEN(BI497)+1,50))-1))))</f>
        <v>#VALUE!</v>
      </c>
      <c r="BJ498" s="0" t="e">
        <f aca="false">VLOOKUP(BH498,放送局一覧!$B$2:$C$477,2,0)</f>
        <v>#VALUE!</v>
      </c>
    </row>
    <row r="499" customFormat="false" ht="13.5" hidden="false" customHeight="false" outlineLevel="0" collapsed="false">
      <c r="A499" s="0" t="str">
        <f aca="false">IF(F499="","",(COUNTA(F$2:$F499)-COUNTBLANK(F$2:$F499))*1000)</f>
        <v/>
      </c>
      <c r="B499" s="0" t="str">
        <f aca="false">IF(K499="","",MAX($A$2:A499)+(COUNTA($K$2:K499)-COUNTBLANK($K$2:K499)))</f>
        <v/>
      </c>
      <c r="C499" s="21" t="str">
        <f aca="true">IF(A499="","",IF(ISERROR(SEARCH("(*)",元!A499)),IF(CELL("format",元!A499)="D3",元!A499,"未定"),VALUE(SUBSTITUTE(元!A499,"(*)",""))))</f>
        <v/>
      </c>
      <c r="D499" s="17" t="str">
        <f aca="true">IF(A499="","",IF(AND(LEN(元!A499)=LENB(元!A499),CELL("format",C499)="D3"),TEXT(SUBSTITUTE(C499,"(*)",""),"mm/dd"),"未定"))</f>
        <v/>
      </c>
      <c r="E499" s="17" t="str">
        <f aca="false">IF(元!B499=0,IF(元!E499="","",E498),元!B499)</f>
        <v/>
      </c>
      <c r="F499" s="5" t="str">
        <f aca="false">IF(COUNTIF($E$1:E499,E499)=1,"◆"&amp;SUBSTITUTE(IF(ISERROR(SEARCH("系*ネット",元!C499)),元!C499,LEFT(元!C499,SEARCH("系*ネット",元!C499)))," ほか",""),"")</f>
        <v/>
      </c>
      <c r="G499" s="0" t="str">
        <f aca="false">IF(F499="","",LEFT(元!D499,1))</f>
        <v/>
      </c>
      <c r="H499" s="0" t="str">
        <f aca="true">IF(AND(ISERROR(SEARCH("未定",D499&amp;元!$D499)),NOT(A499="")),TEXT(VALUE(TEXT(IF(AND(MONTH(TODAY())=12,VALUE(LEFT(D499,2))&lt;10),YEAR(TODAY())+1&amp;"/","")&amp;D499,"yyyy/m/dd")&amp;" "&amp;IF(LEN(元!$D499)&gt;5,RIGHT(元!$D499,5),"")),"yyyy/mm/dd hh:mm"),IF(F499="","","未定"))</f>
        <v/>
      </c>
      <c r="I499" s="0" t="str">
        <f aca="false">IF(E499="","",IF(ISERROR(SEARCH("◆初回のみ",元!E499)),IF(ISERROR(SEARCH("◆",元!E499)),元!E499,MID(元!E499,SEARCH("◆",元!E499)+1,50)),LEFT(元!E499,SEARCH("◆初回のみ",元!E499)-1)&amp;" : "&amp;TEXT(D499,"mm/dd")&amp;" "&amp;RIGHT(元!E499,6)))</f>
        <v/>
      </c>
      <c r="J499" s="5" t="str">
        <f aca="false">IF(ISERROR(SEARCH(" : ",I499)),"",IF(SEARCH(" : ",I499)&gt;1,LEFT(I499,SEARCH(" : ",I499)-1),""))</f>
        <v/>
      </c>
      <c r="K499" s="0" t="str">
        <f aca="false">IF(ISERROR(MATCH(J499,$BI$2:$BI$500,0)),"",IF(ISERROR(SEARCH("◆",元!E499)),"◆"&amp;J499,IF(ISERROR(SEARCH("初回のみ",元!E499)),IF(ISERROR(SEARCH("特番",元!E499)),IF(ISERROR(SEARCH("先行",元!E499)),"注◆","先行◆"),"特番◆"),"初回◆")&amp;J499))</f>
        <v/>
      </c>
      <c r="L499" s="0" t="str">
        <f aca="true">IF(ISERROR(VALUE(MID(I499,SEARCH(" : ",I499)+3,5))),IF(K499="","","未定"),TEXT(VALUE(IF(AND(MONTH(TODAY())=12,VALUE(MID(I499,SEARCH(" : ",I499)+3,2))&lt;10),YEAR(TODAY())+1&amp;"/","")&amp;MID(I499,SEARCH(" : ",I499)+3,5)&amp;" "&amp;IF(LEN(I499)-LEN(SUBSTITUTE(I499,":",""))&gt;=2,MID(I499,SEARCH(":",I499,(SEARCH(":",I499)+1))-2,5),"")),"yyyy/mm/dd hh:mm"))</f>
        <v/>
      </c>
      <c r="M499" s="0" t="str">
        <f aca="false">IF(ROW(A498)*1000&gt;MAX($A$2:$A$1000),IF(ISERROR(SMALL($B$2:$B$1000,ROW(A498)-MATCH(MAX($A$2:$A$1000),$M$1:$M498,0)+1)),"",SMALL($B$2:$B$1000,ROW(A498)-MATCH(MAX($A$2:$A$1000),$M$1:$M498,0)+1)),ROW(A498)*1000)</f>
        <v/>
      </c>
      <c r="N499" s="0" t="str">
        <f aca="false">IF(M499="","",SMALL($M$2:$M$1000,ROW(A498)))</f>
        <v/>
      </c>
      <c r="O499" s="0" t="str">
        <f aca="false">IF(ISERROR(MATCH(MID($T499,SEARCH("◆",$T499)+1,50),$BI$2:$BI$500,0)),"",MID($T499,SEARCH("◆",$T499)+1,50))</f>
        <v/>
      </c>
      <c r="P499" s="0" t="str">
        <f aca="true">IF($O499="","",IF(OR(IF(ISERROR(MATCH(O499,放送局一覧!$C$2:$C$477,0)),"",VLOOKUP(O499,放送局一覧!$C$2:$D$477,2,0))="○",VLOOKUP(INDEX($BH$1:$BH997,MATCH(O499,$BI$1:$BI$500,0)),放送局一覧!$B$2:$D$477,3,0)="○"),IF(U499="未定",TODAY()+365,VALUE(U499)),""))</f>
        <v/>
      </c>
      <c r="Q499" s="0" t="str">
        <f aca="false">IF(P499="","",RANK(P499,$P$2:$P$1000,ROW(A498)))</f>
        <v/>
      </c>
      <c r="R499" s="0" t="str">
        <f aca="false">IF(P499="","",IF(VLOOKUP(S499,番組一覧!$C$3:$E$100,3,0)="○",Q499,""))</f>
        <v/>
      </c>
      <c r="S499" s="0" t="str">
        <f aca="false">IF($N499="","",IF(MOD($N499,1000)=0,VLOOKUP($N499,$A$2:$H$1000,COLUMN(E499),0),VLOOKUP($N499,$B$2:$L$1000,COLUMN(D499),0)))</f>
        <v/>
      </c>
      <c r="T499" s="0" t="str">
        <f aca="false">IF($N499="","",IF(MOD($N499,1000)=0,VLOOKUP($N499,$A$2:$H$1000,COLUMN(F499),0),VLOOKUP($N499,$B$2:$L$1000,COLUMN(J499),0)))</f>
        <v/>
      </c>
      <c r="U499" s="0" t="str">
        <f aca="false">IF($N499="","",IF(MOD($N499,1000)=0,VLOOKUP($N499,$A$2:$H$1000,COLUMN(H499),0),VLOOKUP($N499,$B$2:$L$1000,COLUMN(K499),0)))</f>
        <v/>
      </c>
      <c r="V499" s="0" t="str">
        <f aca="false">IF(ISERROR(SMALL($R$2:$R$1000,ROW(A498))),"",SMALL($R$2:$R$1000,ROW(A498)))</f>
        <v/>
      </c>
      <c r="W499" s="0" t="str">
        <f aca="true">IF(V499="","",IF(COUNTIF($V$2:$V499,V499)&gt;1,W498+MATCH(V499,OFFSET($R$2:$R1497,W498,0),0),MATCH(V499,$R$2:$R1497,0)))</f>
        <v/>
      </c>
      <c r="X499" s="0" t="str">
        <f aca="false">IF($W499="","",INDEX(S$2:S$1000,$W499))</f>
        <v/>
      </c>
      <c r="Y499" s="0" t="str">
        <f aca="false">IF($W499="","",IF(LEFT(INDEX(T$2:T$1000,$W499),1)="◆",VLOOKUP(MID(INDEX(T$2:T$1000,$W499),2,100),$BI$2:$BJ$500,IF(ISERROR(MATCH(MID(INDEX(T$2:T$1000,$W499),2,100),$BH$2:$BH$500,0)),2,IF(VLOOKUP(MID(INDEX(T$2:T$1000,$W499),2,100),放送局一覧!$B$2:$D$511,3,0)="○",1,2)),0),INDEX(T$2:T$1000,$W499)))</f>
        <v/>
      </c>
      <c r="Z499" s="0" t="str">
        <f aca="false">IF($W499="","",INDEX(U$2:U$1000,$W499))</f>
        <v/>
      </c>
      <c r="AA499" s="0" t="str">
        <f aca="false">IF(Z499="","",IF(Z499="未定",10,WEEKDAY(VALUE(Z499))+VALUE(TEXT(VALUE(Z499),"hh:mm"))))</f>
        <v/>
      </c>
      <c r="AB499" s="0" t="str">
        <f aca="false">IF(AA499="","",SMALL($AA$2:$AA$1000,ROW(A498)))</f>
        <v/>
      </c>
      <c r="AC499" s="0" t="str">
        <f aca="true">IF(AB499="","",IF(COUNTIF($AB$2:$AB499,AB499)&gt;1,AC498+MATCH(AB499,OFFSET($AA$2:$AA$1000,AC498,0),0),MATCH(AB499,$AA$2:$AA$1000,0)))</f>
        <v/>
      </c>
      <c r="AD499" s="0" t="str">
        <f aca="false">IF(AC499="","",IF(INDEX(Z$2:Z$1000,$AC499)="未定","未定",TEXT(VALUE(INDEX(Z$2:Z$1000,$AC499)),"aaa")))</f>
        <v/>
      </c>
      <c r="AE499" s="0" t="str">
        <f aca="false">IF(AC499="","",IF(INDEX(Z$2:Z$1000,$AC499)="未定","未定",TEXT(VALUE(INDEX(Z$2:Z$1000,$AC499)),"hh:mm")))</f>
        <v/>
      </c>
      <c r="AF499" s="0" t="str">
        <f aca="false">IF($AC499="","",INDEX(Y$2:Y$1000,$AC499))</f>
        <v/>
      </c>
      <c r="AG499" s="0" t="str">
        <f aca="false">IF($AC499="","",INDEX(X$2:X$1000,$AC499))</f>
        <v/>
      </c>
      <c r="AH499" s="0" t="str">
        <f aca="false">IF(ISERROR(SMALL($Q$2:$Q$1000,ROW(M498))),"",SMALL($Q$2:$Q$1000,ROW(M498)))</f>
        <v/>
      </c>
      <c r="AI499" s="0" t="str">
        <f aca="true">IF(AH499="","",IF(COUNTIF($AH$2:$AH499,AH499)&gt;1,AI498+MATCH(AH499,OFFSET($Q$2:$Q1497,AI498,0),0),MATCH(AH499,$Q$2:$Q1497,0)))</f>
        <v/>
      </c>
      <c r="AJ499" s="0" t="str">
        <f aca="false">IF($AI499="","",INDEX(S$2:S$1000,$AI499))</f>
        <v/>
      </c>
      <c r="BB499" s="0" t="str">
        <f aca="false">IF(BC499="","",ROW()*100)</f>
        <v/>
      </c>
      <c r="BC499" s="0" t="str">
        <f aca="false">IF(放送局一覧!B499="","",放送局一覧!B499)</f>
        <v/>
      </c>
      <c r="BD499" s="0" t="str">
        <f aca="false">IF(BC499="","",LEN(BC499)-LEN(SUBSTITUTE(BC499,"|",""))+1)</f>
        <v/>
      </c>
      <c r="BE499" s="0" t="str">
        <f aca="false">IF(ISERROR(SMALL($BB$2:$BB$500,ROW(A498))),"",SMALL($BB$2:$BB$500,ROW(A498)))</f>
        <v/>
      </c>
      <c r="BF499" s="0" t="e">
        <f aca="false">IF(BF498-MOD(BF498,100)+VLOOKUP(BF498-MOD(BF498,100),$BB$2:$BD$500,3,0)&gt;=BF498+1,BF498+1,SMALL($BE$2:$BE$500,RANK(BF498-MOD(BF498,100),$BE$2:$BE$500,1)+1)+1)</f>
        <v>#VALUE!</v>
      </c>
      <c r="BG499" s="0" t="e">
        <f aca="false">BF499-MOD(BF499,100)</f>
        <v>#VALUE!</v>
      </c>
      <c r="BH499" s="0" t="e">
        <f aca="false">VLOOKUP(BF499-MOD(BF499,100),$BB$2:$BD$500,2,0)</f>
        <v>#VALUE!</v>
      </c>
      <c r="BI499" s="0" t="e">
        <f aca="false">IF(VLOOKUP(BG499,$BB$2:$BD$500,3,0)=1,BH499,IF(MOD(BF499,100)=1,LEFT(BH499,SEARCH("|",BH499)-1),IF(MOD(BF499,100)=VLOOKUP(BG499,$BB$2:$BD$500,3,0),MID(BH499,IF(MOD(BF499,100)=2,SEARCH(BI498&amp;"|",BH499),SEARCH("|"&amp;BI498&amp;"|",BH499)+1)+LEN(BI498)+1,50),LEFT(MID(BH499,SEARCH(BI498,BH499)+LEN(BI498)+1,50),SEARCH("|",MID(BH499,SEARCH(BI498,BH499)+LEN(BI498)+1,50))-1))))</f>
        <v>#VALUE!</v>
      </c>
      <c r="BJ499" s="0" t="e">
        <f aca="false">VLOOKUP(BH499,放送局一覧!$B$2:$C$477,2,0)</f>
        <v>#VALUE!</v>
      </c>
    </row>
    <row r="500" customFormat="false" ht="13.5" hidden="false" customHeight="false" outlineLevel="0" collapsed="false">
      <c r="A500" s="0" t="str">
        <f aca="false">IF(F500="","",(COUNTA(F$2:$F500)-COUNTBLANK(F$2:$F500))*1000)</f>
        <v/>
      </c>
      <c r="B500" s="0" t="str">
        <f aca="false">IF(K500="","",MAX($A$2:A500)+(COUNTA($K$2:K500)-COUNTBLANK($K$2:K500)))</f>
        <v/>
      </c>
      <c r="C500" s="21" t="str">
        <f aca="true">IF(A500="","",IF(ISERROR(SEARCH("(*)",元!A500)),IF(CELL("format",元!A500)="D3",元!A500,"未定"),VALUE(SUBSTITUTE(元!A500,"(*)",""))))</f>
        <v/>
      </c>
      <c r="D500" s="17" t="str">
        <f aca="true">IF(A500="","",IF(AND(LEN(元!A500)=LENB(元!A500),CELL("format",C500)="D3"),TEXT(SUBSTITUTE(C500,"(*)",""),"mm/dd"),"未定"))</f>
        <v/>
      </c>
      <c r="E500" s="17" t="str">
        <f aca="false">IF(元!B500=0,IF(元!E500="","",E499),元!B500)</f>
        <v/>
      </c>
      <c r="F500" s="5" t="str">
        <f aca="false">IF(COUNTIF($E$1:E500,E500)=1,"◆"&amp;SUBSTITUTE(IF(ISERROR(SEARCH("系*ネット",元!C500)),元!C500,LEFT(元!C500,SEARCH("系*ネット",元!C500)))," ほか",""),"")</f>
        <v/>
      </c>
      <c r="G500" s="0" t="str">
        <f aca="false">IF(F500="","",LEFT(元!D500,1))</f>
        <v/>
      </c>
      <c r="H500" s="0" t="str">
        <f aca="true">IF(AND(ISERROR(SEARCH("未定",D500&amp;元!$D500)),NOT(A500="")),TEXT(VALUE(TEXT(IF(AND(MONTH(TODAY())=12,VALUE(LEFT(D500,2))&lt;10),YEAR(TODAY())+1&amp;"/","")&amp;D500,"yyyy/m/dd")&amp;" "&amp;IF(LEN(元!$D500)&gt;5,RIGHT(元!$D500,5),"")),"yyyy/mm/dd hh:mm"),IF(F500="","","未定"))</f>
        <v/>
      </c>
      <c r="I500" s="0" t="str">
        <f aca="false">IF(E500="","",IF(ISERROR(SEARCH("◆初回のみ",元!E500)),IF(ISERROR(SEARCH("◆",元!E500)),元!E500,MID(元!E500,SEARCH("◆",元!E500)+1,50)),LEFT(元!E500,SEARCH("◆初回のみ",元!E500)-1)&amp;" : "&amp;TEXT(D500,"mm/dd")&amp;" "&amp;RIGHT(元!E500,6)))</f>
        <v/>
      </c>
      <c r="J500" s="5" t="str">
        <f aca="false">IF(ISERROR(SEARCH(" : ",I500)),"",IF(SEARCH(" : ",I500)&gt;1,LEFT(I500,SEARCH(" : ",I500)-1),""))</f>
        <v/>
      </c>
      <c r="K500" s="0" t="str">
        <f aca="false">IF(ISERROR(MATCH(J500,$BI$2:$BI$500,0)),"",IF(ISERROR(SEARCH("◆",元!E500)),"◆"&amp;J500,IF(ISERROR(SEARCH("初回のみ",元!E500)),IF(ISERROR(SEARCH("特番",元!E500)),IF(ISERROR(SEARCH("先行",元!E500)),"注◆","先行◆"),"特番◆"),"初回◆")&amp;J500))</f>
        <v/>
      </c>
      <c r="L500" s="0" t="str">
        <f aca="true">IF(ISERROR(VALUE(MID(I500,SEARCH(" : ",I500)+3,5))),IF(K500="","","未定"),TEXT(VALUE(IF(AND(MONTH(TODAY())=12,VALUE(MID(I500,SEARCH(" : ",I500)+3,2))&lt;10),YEAR(TODAY())+1&amp;"/","")&amp;MID(I500,SEARCH(" : ",I500)+3,5)&amp;" "&amp;IF(LEN(I500)-LEN(SUBSTITUTE(I500,":",""))&gt;=2,MID(I500,SEARCH(":",I500,(SEARCH(":",I500)+1))-2,5),"")),"yyyy/mm/dd hh:mm"))</f>
        <v/>
      </c>
      <c r="M500" s="0" t="str">
        <f aca="false">IF(ROW(A499)*1000&gt;MAX($A$2:$A$1000),IF(ISERROR(SMALL($B$2:$B$1000,ROW(A499)-MATCH(MAX($A$2:$A$1000),$M$1:$M499,0)+1)),"",SMALL($B$2:$B$1000,ROW(A499)-MATCH(MAX($A$2:$A$1000),$M$1:$M499,0)+1)),ROW(A499)*1000)</f>
        <v/>
      </c>
      <c r="N500" s="0" t="str">
        <f aca="false">IF(M500="","",SMALL($M$2:$M$1000,ROW(A499)))</f>
        <v/>
      </c>
      <c r="O500" s="0" t="str">
        <f aca="false">IF(ISERROR(MATCH(MID($T500,SEARCH("◆",$T500)+1,50),$BI$2:$BI$500,0)),"",MID($T500,SEARCH("◆",$T500)+1,50))</f>
        <v/>
      </c>
      <c r="P500" s="0" t="str">
        <f aca="true">IF($O500="","",IF(OR(IF(ISERROR(MATCH(O500,放送局一覧!$C$2:$C$477,0)),"",VLOOKUP(O500,放送局一覧!$C$2:$D$477,2,0))="○",VLOOKUP(INDEX($BH$1:$BH998,MATCH(O500,$BI$1:$BI$500,0)),放送局一覧!$B$2:$D$477,3,0)="○"),IF(U500="未定",TODAY()+365,VALUE(U500)),""))</f>
        <v/>
      </c>
      <c r="Q500" s="0" t="str">
        <f aca="false">IF(P500="","",RANK(P500,$P$2:$P$1000,ROW(A499)))</f>
        <v/>
      </c>
      <c r="R500" s="0" t="str">
        <f aca="false">IF(P500="","",IF(VLOOKUP(S500,番組一覧!$C$3:$E$100,3,0)="○",Q500,""))</f>
        <v/>
      </c>
      <c r="S500" s="0" t="str">
        <f aca="false">IF($N500="","",IF(MOD($N500,1000)=0,VLOOKUP($N500,$A$2:$H$1000,COLUMN(E500),0),VLOOKUP($N500,$B$2:$L$1000,COLUMN(D500),0)))</f>
        <v/>
      </c>
      <c r="T500" s="0" t="str">
        <f aca="false">IF($N500="","",IF(MOD($N500,1000)=0,VLOOKUP($N500,$A$2:$H$1000,COLUMN(F500),0),VLOOKUP($N500,$B$2:$L$1000,COLUMN(J500),0)))</f>
        <v/>
      </c>
      <c r="U500" s="0" t="str">
        <f aca="false">IF($N500="","",IF(MOD($N500,1000)=0,VLOOKUP($N500,$A$2:$H$1000,COLUMN(H500),0),VLOOKUP($N500,$B$2:$L$1000,COLUMN(K500),0)))</f>
        <v/>
      </c>
      <c r="V500" s="0" t="str">
        <f aca="false">IF(ISERROR(SMALL($R$2:$R$1000,ROW(A499))),"",SMALL($R$2:$R$1000,ROW(A499)))</f>
        <v/>
      </c>
      <c r="W500" s="0" t="str">
        <f aca="true">IF(V500="","",IF(COUNTIF($V$2:$V500,V500)&gt;1,W499+MATCH(V500,OFFSET($R$2:$R1498,W499,0),0),MATCH(V500,$R$2:$R1498,0)))</f>
        <v/>
      </c>
      <c r="X500" s="0" t="str">
        <f aca="false">IF($W500="","",INDEX(S$2:S$1000,$W500))</f>
        <v/>
      </c>
      <c r="Y500" s="0" t="str">
        <f aca="false">IF($W500="","",IF(LEFT(INDEX(T$2:T$1000,$W500),1)="◆",VLOOKUP(MID(INDEX(T$2:T$1000,$W500),2,100),$BI$2:$BJ$500,IF(ISERROR(MATCH(MID(INDEX(T$2:T$1000,$W500),2,100),$BH$2:$BH$500,0)),2,IF(VLOOKUP(MID(INDEX(T$2:T$1000,$W500),2,100),放送局一覧!$B$2:$D$511,3,0)="○",1,2)),0),INDEX(T$2:T$1000,$W500)))</f>
        <v/>
      </c>
      <c r="Z500" s="0" t="str">
        <f aca="false">IF($W500="","",INDEX(U$2:U$1000,$W500))</f>
        <v/>
      </c>
      <c r="AA500" s="0" t="str">
        <f aca="false">IF(Z500="","",IF(Z500="未定",10,WEEKDAY(VALUE(Z500))+VALUE(TEXT(VALUE(Z500),"hh:mm"))))</f>
        <v/>
      </c>
      <c r="AB500" s="0" t="str">
        <f aca="false">IF(AA500="","",SMALL($AA$2:$AA$1000,ROW(A499)))</f>
        <v/>
      </c>
      <c r="AC500" s="0" t="str">
        <f aca="true">IF(AB500="","",IF(COUNTIF($AB$2:$AB500,AB500)&gt;1,AC499+MATCH(AB500,OFFSET($AA$2:$AA$1000,AC499,0),0),MATCH(AB500,$AA$2:$AA$1000,0)))</f>
        <v/>
      </c>
      <c r="AD500" s="0" t="str">
        <f aca="false">IF(AC500="","",IF(INDEX(Z$2:Z$1000,$AC500)="未定","未定",TEXT(VALUE(INDEX(Z$2:Z$1000,$AC500)),"aaa")))</f>
        <v/>
      </c>
      <c r="AE500" s="0" t="str">
        <f aca="false">IF(AC500="","",IF(INDEX(Z$2:Z$1000,$AC500)="未定","未定",TEXT(VALUE(INDEX(Z$2:Z$1000,$AC500)),"hh:mm")))</f>
        <v/>
      </c>
      <c r="AF500" s="0" t="str">
        <f aca="false">IF($AC500="","",INDEX(Y$2:Y$1000,$AC500))</f>
        <v/>
      </c>
      <c r="AG500" s="0" t="str">
        <f aca="false">IF($AC500="","",INDEX(X$2:X$1000,$AC500))</f>
        <v/>
      </c>
      <c r="AH500" s="0" t="str">
        <f aca="false">IF(ISERROR(SMALL($Q$2:$Q$1000,ROW(M499))),"",SMALL($Q$2:$Q$1000,ROW(M499)))</f>
        <v/>
      </c>
      <c r="AI500" s="0" t="str">
        <f aca="true">IF(AH500="","",IF(COUNTIF($AH$2:$AH500,AH500)&gt;1,AI499+MATCH(AH500,OFFSET($Q$2:$Q1498,AI499,0),0),MATCH(AH500,$Q$2:$Q1498,0)))</f>
        <v/>
      </c>
      <c r="AJ500" s="0" t="str">
        <f aca="false">IF($AI500="","",INDEX(S$2:S$1000,$AI500))</f>
        <v/>
      </c>
      <c r="BB500" s="0" t="str">
        <f aca="false">IF(BC500="","",ROW()*100)</f>
        <v/>
      </c>
      <c r="BC500" s="0" t="str">
        <f aca="false">IF(放送局一覧!B500="","",放送局一覧!B500)</f>
        <v/>
      </c>
      <c r="BD500" s="0" t="str">
        <f aca="false">IF(BC500="","",LEN(BC500)-LEN(SUBSTITUTE(BC500,"|",""))+1)</f>
        <v/>
      </c>
      <c r="BE500" s="0" t="str">
        <f aca="false">IF(ISERROR(SMALL($BB$2:$BB$500,ROW(A499))),"",SMALL($BB$2:$BB$500,ROW(A499)))</f>
        <v/>
      </c>
      <c r="BF500" s="0" t="e">
        <f aca="false">IF(BF499-MOD(BF499,100)+VLOOKUP(BF499-MOD(BF499,100),$BB$2:$BD$500,3,0)&gt;=BF499+1,BF499+1,SMALL($BE$2:$BE$500,RANK(BF499-MOD(BF499,100),$BE$2:$BE$500,1)+1)+1)</f>
        <v>#VALUE!</v>
      </c>
      <c r="BG500" s="0" t="e">
        <f aca="false">BF500-MOD(BF500,100)</f>
        <v>#VALUE!</v>
      </c>
      <c r="BH500" s="0" t="e">
        <f aca="false">VLOOKUP(BF500-MOD(BF500,100),$BB$2:$BD$500,2,0)</f>
        <v>#VALUE!</v>
      </c>
      <c r="BI500" s="0" t="e">
        <f aca="false">IF(VLOOKUP(BG500,$BB$2:$BD$500,3,0)=1,BH500,IF(MOD(BF500,100)=1,LEFT(BH500,SEARCH("|",BH500)-1),IF(MOD(BF500,100)=VLOOKUP(BG500,$BB$2:$BD$500,3,0),MID(BH500,IF(MOD(BF500,100)=2,SEARCH(BI499&amp;"|",BH500),SEARCH("|"&amp;BI499&amp;"|",BH500)+1)+LEN(BI499)+1,50),LEFT(MID(BH500,SEARCH(BI499,BH500)+LEN(BI499)+1,50),SEARCH("|",MID(BH500,SEARCH(BI499,BH500)+LEN(BI499)+1,50))-1))))</f>
        <v>#VALUE!</v>
      </c>
      <c r="BJ500" s="0" t="e">
        <f aca="false">VLOOKUP(BH500,放送局一覧!$B$2:$C$477,2,0)</f>
        <v>#VALUE!</v>
      </c>
    </row>
    <row r="501" customFormat="false" ht="13.5" hidden="false" customHeight="false" outlineLevel="0" collapsed="false">
      <c r="A501" s="0" t="str">
        <f aca="false">IF(F501="","",(COUNTA(F$2:$F501)-COUNTBLANK(F$2:$F501))*1000)</f>
        <v/>
      </c>
      <c r="B501" s="0" t="str">
        <f aca="false">IF(K501="","",MAX($A$2:A501)+(COUNTA($K$2:K501)-COUNTBLANK($K$2:K501)))</f>
        <v/>
      </c>
      <c r="C501" s="21" t="str">
        <f aca="true">IF(A501="","",IF(ISERROR(SEARCH("(*)",元!A501)),IF(CELL("format",元!A501)="D3",元!A501,"未定"),VALUE(SUBSTITUTE(元!A501,"(*)",""))))</f>
        <v/>
      </c>
      <c r="D501" s="17" t="str">
        <f aca="true">IF(A501="","",IF(AND(LEN(元!A501)=LENB(元!A501),CELL("format",C501)="D3"),TEXT(SUBSTITUTE(C501,"(*)",""),"mm/dd"),"未定"))</f>
        <v/>
      </c>
      <c r="E501" s="17" t="str">
        <f aca="false">IF(元!B501=0,IF(元!E501="","",E500),元!B501)</f>
        <v/>
      </c>
      <c r="F501" s="5" t="str">
        <f aca="false">IF(COUNTIF($E$1:E501,E501)=1,"◆"&amp;SUBSTITUTE(IF(ISERROR(SEARCH("系*ネット",元!C501)),元!C501,LEFT(元!C501,SEARCH("系*ネット",元!C501)))," ほか",""),"")</f>
        <v/>
      </c>
      <c r="G501" s="0" t="str">
        <f aca="false">IF(F501="","",LEFT(元!D501,1))</f>
        <v/>
      </c>
      <c r="H501" s="0" t="str">
        <f aca="true">IF(AND(ISERROR(SEARCH("未定",D501&amp;元!$D501)),NOT(A501="")),TEXT(VALUE(TEXT(IF(AND(MONTH(TODAY())=12,VALUE(LEFT(D501,2))&lt;10),YEAR(TODAY())+1&amp;"/","")&amp;D501,"yyyy/m/dd")&amp;" "&amp;IF(LEN(元!$D501)&gt;5,RIGHT(元!$D501,5),"")),"yyyy/mm/dd hh:mm"),IF(F501="","","未定"))</f>
        <v/>
      </c>
      <c r="I501" s="0" t="str">
        <f aca="false">IF(E501="","",IF(ISERROR(SEARCH("◆初回のみ",元!E501)),IF(ISERROR(SEARCH("◆",元!E501)),元!E501,MID(元!E501,SEARCH("◆",元!E501)+1,50)),LEFT(元!E501,SEARCH("◆初回のみ",元!E501)-1)&amp;" : "&amp;TEXT(D501,"mm/dd")&amp;" "&amp;RIGHT(元!E501,6)))</f>
        <v/>
      </c>
      <c r="J501" s="5" t="str">
        <f aca="false">IF(ISERROR(SEARCH(" : ",I501)),"",IF(SEARCH(" : ",I501)&gt;1,LEFT(I501,SEARCH(" : ",I501)-1),""))</f>
        <v/>
      </c>
      <c r="K501" s="0" t="str">
        <f aca="false">IF(ISERROR(MATCH(J501,$BI$2:$BI$500,0)),"",IF(ISERROR(SEARCH("◆",元!E501)),"◆"&amp;J501,IF(ISERROR(SEARCH("初回のみ",元!E501)),IF(ISERROR(SEARCH("特番",元!E501)),IF(ISERROR(SEARCH("先行",元!E501)),"注◆","先行◆"),"特番◆"),"初回◆")&amp;J501))</f>
        <v/>
      </c>
      <c r="L501" s="0" t="str">
        <f aca="true">IF(ISERROR(VALUE(MID(I501,SEARCH(" : ",I501)+3,5))),IF(K501="","","未定"),TEXT(VALUE(IF(AND(MONTH(TODAY())=12,VALUE(MID(I501,SEARCH(" : ",I501)+3,2))&lt;10),YEAR(TODAY())+1&amp;"/","")&amp;MID(I501,SEARCH(" : ",I501)+3,5)&amp;" "&amp;IF(LEN(I501)-LEN(SUBSTITUTE(I501,":",""))&gt;=2,MID(I501,SEARCH(":",I501,(SEARCH(":",I501)+1))-2,5),"")),"yyyy/mm/dd hh:mm"))</f>
        <v/>
      </c>
      <c r="M501" s="0" t="str">
        <f aca="false">IF(ROW(A500)*1000&gt;MAX($A$2:$A$1000),IF(ISERROR(SMALL($B$2:$B$1000,ROW(A500)-MATCH(MAX($A$2:$A$1000),$M$1:$M500,0)+1)),"",SMALL($B$2:$B$1000,ROW(A500)-MATCH(MAX($A$2:$A$1000),$M$1:$M500,0)+1)),ROW(A500)*1000)</f>
        <v/>
      </c>
      <c r="N501" s="0" t="str">
        <f aca="false">IF(M501="","",SMALL($M$2:$M$1000,ROW(A500)))</f>
        <v/>
      </c>
      <c r="O501" s="0" t="str">
        <f aca="false">IF(ISERROR(MATCH(MID($T501,SEARCH("◆",$T501)+1,50),$BI$2:$BI$500,0)),"",MID($T501,SEARCH("◆",$T501)+1,50))</f>
        <v/>
      </c>
      <c r="P501" s="0" t="str">
        <f aca="true">IF($O501="","",IF(OR(IF(ISERROR(MATCH(O501,放送局一覧!$C$2:$C$477,0)),"",VLOOKUP(O501,放送局一覧!$C$2:$D$477,2,0))="○",VLOOKUP(INDEX($BH$1:$BH999,MATCH(O501,$BI$1:$BI$500,0)),放送局一覧!$B$2:$D$477,3,0)="○"),IF(U501="未定",TODAY()+365,VALUE(U501)),""))</f>
        <v/>
      </c>
      <c r="Q501" s="0" t="str">
        <f aca="false">IF(P501="","",RANK(P501,$P$2:$P$1000,ROW(A500)))</f>
        <v/>
      </c>
      <c r="R501" s="0" t="str">
        <f aca="false">IF(P501="","",IF(VLOOKUP(S501,番組一覧!$C$3:$E$100,3,0)="○",Q501,""))</f>
        <v/>
      </c>
      <c r="S501" s="0" t="str">
        <f aca="false">IF($N501="","",IF(MOD($N501,1000)=0,VLOOKUP($N501,$A$2:$H$1000,COLUMN(E501),0),VLOOKUP($N501,$B$2:$L$1000,COLUMN(D501),0)))</f>
        <v/>
      </c>
      <c r="T501" s="0" t="str">
        <f aca="false">IF($N501="","",IF(MOD($N501,1000)=0,VLOOKUP($N501,$A$2:$H$1000,COLUMN(F501),0),VLOOKUP($N501,$B$2:$L$1000,COLUMN(J501),0)))</f>
        <v/>
      </c>
      <c r="U501" s="0" t="str">
        <f aca="false">IF($N501="","",IF(MOD($N501,1000)=0,VLOOKUP($N501,$A$2:$H$1000,COLUMN(H501),0),VLOOKUP($N501,$B$2:$L$1000,COLUMN(K501),0)))</f>
        <v/>
      </c>
      <c r="V501" s="0" t="str">
        <f aca="false">IF(ISERROR(SMALL($R$2:$R$1000,ROW(A500))),"",SMALL($R$2:$R$1000,ROW(A500)))</f>
        <v/>
      </c>
      <c r="W501" s="0" t="str">
        <f aca="true">IF(V501="","",IF(COUNTIF($V$2:$V501,V501)&gt;1,W500+MATCH(V501,OFFSET($R$2:$R1499,W500,0),0),MATCH(V501,$R$2:$R1499,0)))</f>
        <v/>
      </c>
      <c r="X501" s="0" t="str">
        <f aca="false">IF($W501="","",INDEX(S$2:S$1000,$W501))</f>
        <v/>
      </c>
      <c r="Y501" s="0" t="str">
        <f aca="false">IF($W501="","",IF(LEFT(INDEX(T$2:T$1000,$W501),1)="◆",VLOOKUP(MID(INDEX(T$2:T$1000,$W501),2,100),$BI$2:$BJ$500,IF(ISERROR(MATCH(MID(INDEX(T$2:T$1000,$W501),2,100),$BH$2:$BH$500,0)),2,IF(VLOOKUP(MID(INDEX(T$2:T$1000,$W501),2,100),放送局一覧!$B$2:$D$511,3,0)="○",1,2)),0),INDEX(T$2:T$1000,$W501)))</f>
        <v/>
      </c>
      <c r="Z501" s="0" t="str">
        <f aca="false">IF($W501="","",INDEX(U$2:U$1000,$W501))</f>
        <v/>
      </c>
      <c r="AA501" s="0" t="str">
        <f aca="false">IF(Z501="","",IF(Z501="未定",10,WEEKDAY(VALUE(Z501))+VALUE(TEXT(VALUE(Z501),"hh:mm"))))</f>
        <v/>
      </c>
      <c r="AB501" s="0" t="str">
        <f aca="false">IF(AA501="","",SMALL($AA$2:$AA$1000,ROW(A500)))</f>
        <v/>
      </c>
      <c r="AC501" s="0" t="str">
        <f aca="true">IF(AB501="","",IF(COUNTIF($AB$2:$AB501,AB501)&gt;1,AC500+MATCH(AB501,OFFSET($AA$2:$AA$1000,AC500,0),0),MATCH(AB501,$AA$2:$AA$1000,0)))</f>
        <v/>
      </c>
      <c r="AD501" s="0" t="str">
        <f aca="false">IF(AC501="","",IF(INDEX(Z$2:Z$1000,$AC501)="未定","未定",TEXT(VALUE(INDEX(Z$2:Z$1000,$AC501)),"aaa")))</f>
        <v/>
      </c>
      <c r="AE501" s="0" t="str">
        <f aca="false">IF(AC501="","",IF(INDEX(Z$2:Z$1000,$AC501)="未定","未定",TEXT(VALUE(INDEX(Z$2:Z$1000,$AC501)),"hh:mm")))</f>
        <v/>
      </c>
      <c r="AF501" s="0" t="str">
        <f aca="false">IF($AC501="","",INDEX(Y$2:Y$1000,$AC501))</f>
        <v/>
      </c>
      <c r="AG501" s="0" t="str">
        <f aca="false">IF($AC501="","",INDEX(X$2:X$1000,$AC501))</f>
        <v/>
      </c>
      <c r="AH501" s="0" t="str">
        <f aca="false">IF(ISERROR(SMALL($Q$2:$Q$1000,ROW(M500))),"",SMALL($Q$2:$Q$1000,ROW(M500)))</f>
        <v/>
      </c>
      <c r="AI501" s="0" t="str">
        <f aca="true">IF(AH501="","",IF(COUNTIF($AH$2:$AH501,AH501)&gt;1,AI500+MATCH(AH501,OFFSET($Q$2:$Q1499,AI500,0),0),MATCH(AH501,$Q$2:$Q1499,0)))</f>
        <v/>
      </c>
      <c r="AJ501" s="0" t="str">
        <f aca="false">IF($AI501="","",INDEX(S$2:S$1000,$AI501))</f>
        <v/>
      </c>
    </row>
    <row r="502" customFormat="false" ht="13.5" hidden="false" customHeight="false" outlineLevel="0" collapsed="false">
      <c r="A502" s="0" t="str">
        <f aca="false">IF(F502="","",(COUNTA(F$2:$F502)-COUNTBLANK(F$2:$F502))*1000)</f>
        <v/>
      </c>
      <c r="B502" s="0" t="str">
        <f aca="false">IF(K502="","",MAX($A$2:A502)+(COUNTA($K$2:K502)-COUNTBLANK($K$2:K502)))</f>
        <v/>
      </c>
      <c r="C502" s="21" t="str">
        <f aca="true">IF(A502="","",IF(ISERROR(SEARCH("(*)",元!A502)),IF(CELL("format",元!A502)="D3",元!A502,"未定"),VALUE(SUBSTITUTE(元!A502,"(*)",""))))</f>
        <v/>
      </c>
      <c r="D502" s="17" t="str">
        <f aca="true">IF(A502="","",IF(AND(LEN(元!A502)=LENB(元!A502),CELL("format",C502)="D3"),TEXT(SUBSTITUTE(C502,"(*)",""),"mm/dd"),"未定"))</f>
        <v/>
      </c>
      <c r="E502" s="17" t="str">
        <f aca="false">IF(元!B502=0,IF(元!E502="","",E501),元!B502)</f>
        <v/>
      </c>
      <c r="F502" s="5" t="str">
        <f aca="false">IF(COUNTIF($E$1:E502,E502)=1,"◆"&amp;SUBSTITUTE(IF(ISERROR(SEARCH("系*ネット",元!C502)),元!C502,LEFT(元!C502,SEARCH("系*ネット",元!C502)))," ほか",""),"")</f>
        <v/>
      </c>
      <c r="G502" s="0" t="str">
        <f aca="false">IF(F502="","",LEFT(元!D502,1))</f>
        <v/>
      </c>
      <c r="H502" s="0" t="str">
        <f aca="true">IF(AND(ISERROR(SEARCH("未定",D502&amp;元!$D502)),NOT(A502="")),TEXT(VALUE(TEXT(IF(AND(MONTH(TODAY())=12,VALUE(LEFT(D502,2))&lt;10),YEAR(TODAY())+1&amp;"/","")&amp;D502,"yyyy/m/dd")&amp;" "&amp;IF(LEN(元!$D502)&gt;5,RIGHT(元!$D502,5),"")),"yyyy/mm/dd hh:mm"),IF(F502="","","未定"))</f>
        <v/>
      </c>
      <c r="I502" s="0" t="str">
        <f aca="false">IF(E502="","",IF(ISERROR(SEARCH("◆初回のみ",元!E502)),IF(ISERROR(SEARCH("◆",元!E502)),元!E502,MID(元!E502,SEARCH("◆",元!E502)+1,50)),LEFT(元!E502,SEARCH("◆初回のみ",元!E502)-1)&amp;" : "&amp;TEXT(D502,"mm/dd")&amp;" "&amp;RIGHT(元!E502,6)))</f>
        <v/>
      </c>
      <c r="J502" s="5" t="str">
        <f aca="false">IF(ISERROR(SEARCH(" : ",I502)),"",IF(SEARCH(" : ",I502)&gt;1,LEFT(I502,SEARCH(" : ",I502)-1),""))</f>
        <v/>
      </c>
      <c r="K502" s="0" t="str">
        <f aca="false">IF(ISERROR(MATCH(J502,$BI$2:$BI$500,0)),"",IF(ISERROR(SEARCH("◆",元!E502)),"◆"&amp;J502,IF(ISERROR(SEARCH("初回のみ",元!E502)),IF(ISERROR(SEARCH("特番",元!E502)),IF(ISERROR(SEARCH("先行",元!E502)),"注◆","先行◆"),"特番◆"),"初回◆")&amp;J502))</f>
        <v/>
      </c>
      <c r="L502" s="0" t="str">
        <f aca="true">IF(ISERROR(VALUE(MID(I502,SEARCH(" : ",I502)+3,5))),IF(K502="","","未定"),TEXT(VALUE(IF(AND(MONTH(TODAY())=12,VALUE(MID(I502,SEARCH(" : ",I502)+3,2))&lt;10),YEAR(TODAY())+1&amp;"/","")&amp;MID(I502,SEARCH(" : ",I502)+3,5)&amp;" "&amp;IF(LEN(I502)-LEN(SUBSTITUTE(I502,":",""))&gt;=2,MID(I502,SEARCH(":",I502,(SEARCH(":",I502)+1))-2,5),"")),"yyyy/mm/dd hh:mm"))</f>
        <v/>
      </c>
      <c r="M502" s="0" t="str">
        <f aca="false">IF(ROW(A501)*1000&gt;MAX($A$2:$A$1000),IF(ISERROR(SMALL($B$2:$B$1000,ROW(A501)-MATCH(MAX($A$2:$A$1000),$M$1:$M501,0)+1)),"",SMALL($B$2:$B$1000,ROW(A501)-MATCH(MAX($A$2:$A$1000),$M$1:$M501,0)+1)),ROW(A501)*1000)</f>
        <v/>
      </c>
      <c r="N502" s="0" t="str">
        <f aca="false">IF(M502="","",SMALL($M$2:$M$1000,ROW(A501)))</f>
        <v/>
      </c>
      <c r="O502" s="0" t="str">
        <f aca="false">IF(ISERROR(MATCH(MID($T502,SEARCH("◆",$T502)+1,50),$BI$2:$BI$500,0)),"",MID($T502,SEARCH("◆",$T502)+1,50))</f>
        <v/>
      </c>
      <c r="P502" s="0" t="str">
        <f aca="true">IF($O502="","",IF(OR(IF(ISERROR(MATCH(O502,放送局一覧!$C$2:$C$477,0)),"",VLOOKUP(O502,放送局一覧!$C$2:$D$477,2,0))="○",VLOOKUP(INDEX($BH$1:$BH1000,MATCH(O502,$BI$1:$BI$500,0)),放送局一覧!$B$2:$D$477,3,0)="○"),IF(U502="未定",TODAY()+365,VALUE(U502)),""))</f>
        <v/>
      </c>
      <c r="Q502" s="0" t="str">
        <f aca="false">IF(P502="","",RANK(P502,$P$2:$P$1000,ROW(A501)))</f>
        <v/>
      </c>
      <c r="R502" s="0" t="str">
        <f aca="false">IF(P502="","",IF(VLOOKUP(S502,番組一覧!$C$3:$E$100,3,0)="○",Q502,""))</f>
        <v/>
      </c>
      <c r="S502" s="0" t="str">
        <f aca="false">IF($N502="","",IF(MOD($N502,1000)=0,VLOOKUP($N502,$A$2:$H$1000,COLUMN(E502),0),VLOOKUP($N502,$B$2:$L$1000,COLUMN(D502),0)))</f>
        <v/>
      </c>
      <c r="T502" s="0" t="str">
        <f aca="false">IF($N502="","",IF(MOD($N502,1000)=0,VLOOKUP($N502,$A$2:$H$1000,COLUMN(F502),0),VLOOKUP($N502,$B$2:$L$1000,COLUMN(J502),0)))</f>
        <v/>
      </c>
      <c r="U502" s="0" t="str">
        <f aca="false">IF($N502="","",IF(MOD($N502,1000)=0,VLOOKUP($N502,$A$2:$H$1000,COLUMN(H502),0),VLOOKUP($N502,$B$2:$L$1000,COLUMN(K502),0)))</f>
        <v/>
      </c>
      <c r="V502" s="0" t="str">
        <f aca="false">IF(ISERROR(SMALL($R$2:$R$1000,ROW(A501))),"",SMALL($R$2:$R$1000,ROW(A501)))</f>
        <v/>
      </c>
      <c r="W502" s="0" t="str">
        <f aca="true">IF(V502="","",IF(COUNTIF($V$2:$V502,V502)&gt;1,W501+MATCH(V502,OFFSET($R$2:$R1500,W501,0),0),MATCH(V502,$R$2:$R1500,0)))</f>
        <v/>
      </c>
      <c r="X502" s="0" t="str">
        <f aca="false">IF($W502="","",INDEX(S$2:S$1000,$W502))</f>
        <v/>
      </c>
      <c r="Y502" s="0" t="str">
        <f aca="false">IF($W502="","",IF(LEFT(INDEX(T$2:T$1000,$W502),1)="◆",VLOOKUP(MID(INDEX(T$2:T$1000,$W502),2,100),$BI$2:$BJ$500,IF(ISERROR(MATCH(MID(INDEX(T$2:T$1000,$W502),2,100),$BH$2:$BH$500,0)),2,IF(VLOOKUP(MID(INDEX(T$2:T$1000,$W502),2,100),放送局一覧!$B$2:$D$511,3,0)="○",1,2)),0),INDEX(T$2:T$1000,$W502)))</f>
        <v/>
      </c>
      <c r="Z502" s="0" t="str">
        <f aca="false">IF($W502="","",INDEX(U$2:U$1000,$W502))</f>
        <v/>
      </c>
      <c r="AA502" s="0" t="str">
        <f aca="false">IF(Z502="","",IF(Z502="未定",10,WEEKDAY(VALUE(Z502))+VALUE(TEXT(VALUE(Z502),"hh:mm"))))</f>
        <v/>
      </c>
      <c r="AB502" s="0" t="str">
        <f aca="false">IF(AA502="","",SMALL($AA$2:$AA$1000,ROW(A501)))</f>
        <v/>
      </c>
      <c r="AC502" s="0" t="str">
        <f aca="true">IF(AB502="","",IF(COUNTIF($AB$2:$AB502,AB502)&gt;1,AC501+MATCH(AB502,OFFSET($AA$2:$AA$1000,AC501,0),0),MATCH(AB502,$AA$2:$AA$1000,0)))</f>
        <v/>
      </c>
      <c r="AD502" s="0" t="str">
        <f aca="false">IF(AC502="","",IF(INDEX(Z$2:Z$1000,$AC502)="未定","未定",TEXT(VALUE(INDEX(Z$2:Z$1000,$AC502)),"aaa")))</f>
        <v/>
      </c>
      <c r="AE502" s="0" t="str">
        <f aca="false">IF(AC502="","",IF(INDEX(Z$2:Z$1000,$AC502)="未定","未定",TEXT(VALUE(INDEX(Z$2:Z$1000,$AC502)),"hh:mm")))</f>
        <v/>
      </c>
      <c r="AF502" s="0" t="str">
        <f aca="false">IF($AC502="","",INDEX(Y$2:Y$1000,$AC502))</f>
        <v/>
      </c>
      <c r="AG502" s="0" t="str">
        <f aca="false">IF($AC502="","",INDEX(X$2:X$1000,$AC502))</f>
        <v/>
      </c>
      <c r="AH502" s="0" t="str">
        <f aca="false">IF(ISERROR(SMALL($Q$2:$Q$1000,ROW(M501))),"",SMALL($Q$2:$Q$1000,ROW(M501)))</f>
        <v/>
      </c>
      <c r="AI502" s="0" t="str">
        <f aca="true">IF(AH502="","",IF(COUNTIF($AH$2:$AH502,AH502)&gt;1,AI501+MATCH(AH502,OFFSET($Q$2:$Q1500,AI501,0),0),MATCH(AH502,$Q$2:$Q1500,0)))</f>
        <v/>
      </c>
      <c r="AJ502" s="0" t="str">
        <f aca="false">IF($AI502="","",INDEX(S$2:S$1000,$AI502))</f>
        <v/>
      </c>
    </row>
    <row r="503" customFormat="false" ht="13.5" hidden="false" customHeight="false" outlineLevel="0" collapsed="false">
      <c r="A503" s="0" t="str">
        <f aca="false">IF(F503="","",(COUNTA(F$2:$F503)-COUNTBLANK(F$2:$F503))*1000)</f>
        <v/>
      </c>
      <c r="B503" s="0" t="str">
        <f aca="false">IF(K503="","",MAX($A$2:A503)+(COUNTA($K$2:K503)-COUNTBLANK($K$2:K503)))</f>
        <v/>
      </c>
      <c r="C503" s="21" t="str">
        <f aca="true">IF(A503="","",IF(ISERROR(SEARCH("(*)",元!A503)),IF(CELL("format",元!A503)="D3",元!A503,"未定"),VALUE(SUBSTITUTE(元!A503,"(*)",""))))</f>
        <v/>
      </c>
      <c r="D503" s="17" t="str">
        <f aca="true">IF(A503="","",IF(AND(LEN(元!A503)=LENB(元!A503),CELL("format",C503)="D3"),TEXT(SUBSTITUTE(C503,"(*)",""),"mm/dd"),"未定"))</f>
        <v/>
      </c>
      <c r="E503" s="17" t="str">
        <f aca="false">IF(元!B503=0,IF(元!E503="","",E502),元!B503)</f>
        <v/>
      </c>
      <c r="F503" s="5" t="str">
        <f aca="false">IF(COUNTIF($E$1:E503,E503)=1,"◆"&amp;SUBSTITUTE(IF(ISERROR(SEARCH("系*ネット",元!C503)),元!C503,LEFT(元!C503,SEARCH("系*ネット",元!C503)))," ほか",""),"")</f>
        <v/>
      </c>
      <c r="G503" s="0" t="str">
        <f aca="false">IF(F503="","",LEFT(元!D503,1))</f>
        <v/>
      </c>
      <c r="H503" s="0" t="str">
        <f aca="true">IF(AND(ISERROR(SEARCH("未定",D503&amp;元!$D503)),NOT(A503="")),TEXT(VALUE(TEXT(IF(AND(MONTH(TODAY())=12,VALUE(LEFT(D503,2))&lt;10),YEAR(TODAY())+1&amp;"/","")&amp;D503,"yyyy/m/dd")&amp;" "&amp;IF(LEN(元!$D503)&gt;5,RIGHT(元!$D503,5),"")),"yyyy/mm/dd hh:mm"),IF(F503="","","未定"))</f>
        <v/>
      </c>
      <c r="I503" s="0" t="str">
        <f aca="false">IF(E503="","",IF(ISERROR(SEARCH("◆初回のみ",元!E503)),IF(ISERROR(SEARCH("◆",元!E503)),元!E503,MID(元!E503,SEARCH("◆",元!E503)+1,50)),LEFT(元!E503,SEARCH("◆初回のみ",元!E503)-1)&amp;" : "&amp;TEXT(D503,"mm/dd")&amp;" "&amp;RIGHT(元!E503,6)))</f>
        <v/>
      </c>
      <c r="J503" s="5" t="str">
        <f aca="false">IF(ISERROR(SEARCH(" : ",I503)),"",IF(SEARCH(" : ",I503)&gt;1,LEFT(I503,SEARCH(" : ",I503)-1),""))</f>
        <v/>
      </c>
      <c r="K503" s="0" t="str">
        <f aca="false">IF(ISERROR(MATCH(J503,$BI$2:$BI$500,0)),"",IF(ISERROR(SEARCH("◆",元!E503)),"◆"&amp;J503,IF(ISERROR(SEARCH("初回のみ",元!E503)),IF(ISERROR(SEARCH("特番",元!E503)),IF(ISERROR(SEARCH("先行",元!E503)),"注◆","先行◆"),"特番◆"),"初回◆")&amp;J503))</f>
        <v/>
      </c>
      <c r="L503" s="0" t="str">
        <f aca="true">IF(ISERROR(VALUE(MID(I503,SEARCH(" : ",I503)+3,5))),IF(K503="","","未定"),TEXT(VALUE(IF(AND(MONTH(TODAY())=12,VALUE(MID(I503,SEARCH(" : ",I503)+3,2))&lt;10),YEAR(TODAY())+1&amp;"/","")&amp;MID(I503,SEARCH(" : ",I503)+3,5)&amp;" "&amp;IF(LEN(I503)-LEN(SUBSTITUTE(I503,":",""))&gt;=2,MID(I503,SEARCH(":",I503,(SEARCH(":",I503)+1))-2,5),"")),"yyyy/mm/dd hh:mm"))</f>
        <v/>
      </c>
      <c r="M503" s="0" t="str">
        <f aca="false">IF(ROW(A502)*1000&gt;MAX($A$2:$A$1000),IF(ISERROR(SMALL($B$2:$B$1000,ROW(A502)-MATCH(MAX($A$2:$A$1000),$M$1:$M502,0)+1)),"",SMALL($B$2:$B$1000,ROW(A502)-MATCH(MAX($A$2:$A$1000),$M$1:$M502,0)+1)),ROW(A502)*1000)</f>
        <v/>
      </c>
      <c r="N503" s="0" t="str">
        <f aca="false">IF(M503="","",SMALL($M$2:$M$1000,ROW(A502)))</f>
        <v/>
      </c>
      <c r="O503" s="0" t="str">
        <f aca="false">IF(ISERROR(MATCH(MID($T503,SEARCH("◆",$T503)+1,50),$BI$2:$BI$500,0)),"",MID($T503,SEARCH("◆",$T503)+1,50))</f>
        <v/>
      </c>
      <c r="P503" s="0" t="str">
        <f aca="true">IF($O503="","",IF(OR(IF(ISERROR(MATCH(O503,放送局一覧!$C$2:$C$477,0)),"",VLOOKUP(O503,放送局一覧!$C$2:$D$477,2,0))="○",VLOOKUP(INDEX($BH$1:$BH1001,MATCH(O503,$BI$1:$BI$500,0)),放送局一覧!$B$2:$D$477,3,0)="○"),IF(U503="未定",TODAY()+365,VALUE(U503)),""))</f>
        <v/>
      </c>
      <c r="Q503" s="0" t="str">
        <f aca="false">IF(P503="","",RANK(P503,$P$2:$P$1000,ROW(A502)))</f>
        <v/>
      </c>
      <c r="R503" s="0" t="str">
        <f aca="false">IF(P503="","",IF(VLOOKUP(S503,番組一覧!$C$3:$E$100,3,0)="○",Q503,""))</f>
        <v/>
      </c>
      <c r="S503" s="0" t="str">
        <f aca="false">IF($N503="","",IF(MOD($N503,1000)=0,VLOOKUP($N503,$A$2:$H$1000,COLUMN(E503),0),VLOOKUP($N503,$B$2:$L$1000,COLUMN(D503),0)))</f>
        <v/>
      </c>
      <c r="T503" s="0" t="str">
        <f aca="false">IF($N503="","",IF(MOD($N503,1000)=0,VLOOKUP($N503,$A$2:$H$1000,COLUMN(F503),0),VLOOKUP($N503,$B$2:$L$1000,COLUMN(J503),0)))</f>
        <v/>
      </c>
      <c r="U503" s="0" t="str">
        <f aca="false">IF($N503="","",IF(MOD($N503,1000)=0,VLOOKUP($N503,$A$2:$H$1000,COLUMN(H503),0),VLOOKUP($N503,$B$2:$L$1000,COLUMN(K503),0)))</f>
        <v/>
      </c>
      <c r="V503" s="0" t="str">
        <f aca="false">IF(ISERROR(SMALL($R$2:$R$1000,ROW(A502))),"",SMALL($R$2:$R$1000,ROW(A502)))</f>
        <v/>
      </c>
      <c r="W503" s="0" t="str">
        <f aca="true">IF(V503="","",IF(COUNTIF($V$2:$V503,V503)&gt;1,W502+MATCH(V503,OFFSET($R$2:$R1501,W502,0),0),MATCH(V503,$R$2:$R1501,0)))</f>
        <v/>
      </c>
      <c r="X503" s="0" t="str">
        <f aca="false">IF($W503="","",INDEX(S$2:S$1000,$W503))</f>
        <v/>
      </c>
      <c r="Y503" s="0" t="str">
        <f aca="false">IF($W503="","",IF(LEFT(INDEX(T$2:T$1000,$W503),1)="◆",VLOOKUP(MID(INDEX(T$2:T$1000,$W503),2,100),$BI$2:$BJ$500,IF(ISERROR(MATCH(MID(INDEX(T$2:T$1000,$W503),2,100),$BH$2:$BH$500,0)),2,IF(VLOOKUP(MID(INDEX(T$2:T$1000,$W503),2,100),放送局一覧!$B$2:$D$511,3,0)="○",1,2)),0),INDEX(T$2:T$1000,$W503)))</f>
        <v/>
      </c>
      <c r="Z503" s="0" t="str">
        <f aca="false">IF($W503="","",INDEX(U$2:U$1000,$W503))</f>
        <v/>
      </c>
      <c r="AA503" s="0" t="str">
        <f aca="false">IF(Z503="","",IF(Z503="未定",10,WEEKDAY(VALUE(Z503))+VALUE(TEXT(VALUE(Z503),"hh:mm"))))</f>
        <v/>
      </c>
      <c r="AB503" s="0" t="str">
        <f aca="false">IF(AA503="","",SMALL($AA$2:$AA$1000,ROW(A502)))</f>
        <v/>
      </c>
      <c r="AC503" s="0" t="str">
        <f aca="true">IF(AB503="","",IF(COUNTIF($AB$2:$AB503,AB503)&gt;1,AC502+MATCH(AB503,OFFSET($AA$2:$AA$1000,AC502,0),0),MATCH(AB503,$AA$2:$AA$1000,0)))</f>
        <v/>
      </c>
      <c r="AD503" s="0" t="str">
        <f aca="false">IF(AC503="","",IF(INDEX(Z$2:Z$1000,$AC503)="未定","未定",TEXT(VALUE(INDEX(Z$2:Z$1000,$AC503)),"aaa")))</f>
        <v/>
      </c>
      <c r="AE503" s="0" t="str">
        <f aca="false">IF(AC503="","",IF(INDEX(Z$2:Z$1000,$AC503)="未定","未定",TEXT(VALUE(INDEX(Z$2:Z$1000,$AC503)),"hh:mm")))</f>
        <v/>
      </c>
      <c r="AF503" s="0" t="str">
        <f aca="false">IF($AC503="","",INDEX(Y$2:Y$1000,$AC503))</f>
        <v/>
      </c>
      <c r="AG503" s="0" t="str">
        <f aca="false">IF($AC503="","",INDEX(X$2:X$1000,$AC503))</f>
        <v/>
      </c>
      <c r="AH503" s="0" t="str">
        <f aca="false">IF(ISERROR(SMALL($Q$2:$Q$1000,ROW(M502))),"",SMALL($Q$2:$Q$1000,ROW(M502)))</f>
        <v/>
      </c>
      <c r="AI503" s="0" t="str">
        <f aca="true">IF(AH503="","",IF(COUNTIF($AH$2:$AH503,AH503)&gt;1,AI502+MATCH(AH503,OFFSET($Q$2:$Q1501,AI502,0),0),MATCH(AH503,$Q$2:$Q1501,0)))</f>
        <v/>
      </c>
      <c r="AJ503" s="0" t="str">
        <f aca="false">IF($AI503="","",INDEX(S$2:S$1000,$AI503))</f>
        <v/>
      </c>
    </row>
    <row r="504" customFormat="false" ht="13.5" hidden="false" customHeight="false" outlineLevel="0" collapsed="false">
      <c r="A504" s="0" t="str">
        <f aca="false">IF(F504="","",(COUNTA(F$2:$F504)-COUNTBLANK(F$2:$F504))*1000)</f>
        <v/>
      </c>
      <c r="B504" s="0" t="str">
        <f aca="false">IF(K504="","",MAX($A$2:A504)+(COUNTA($K$2:K504)-COUNTBLANK($K$2:K504)))</f>
        <v/>
      </c>
      <c r="C504" s="21" t="str">
        <f aca="true">IF(A504="","",IF(ISERROR(SEARCH("(*)",元!A504)),IF(CELL("format",元!A504)="D3",元!A504,"未定"),VALUE(SUBSTITUTE(元!A504,"(*)",""))))</f>
        <v/>
      </c>
      <c r="D504" s="17" t="str">
        <f aca="true">IF(A504="","",IF(AND(LEN(元!A504)=LENB(元!A504),CELL("format",C504)="D3"),TEXT(SUBSTITUTE(C504,"(*)",""),"mm/dd"),"未定"))</f>
        <v/>
      </c>
      <c r="E504" s="17" t="str">
        <f aca="false">IF(元!B504=0,IF(元!E504="","",E503),元!B504)</f>
        <v/>
      </c>
      <c r="F504" s="5" t="str">
        <f aca="false">IF(COUNTIF($E$1:E504,E504)=1,"◆"&amp;SUBSTITUTE(IF(ISERROR(SEARCH("系*ネット",元!C504)),元!C504,LEFT(元!C504,SEARCH("系*ネット",元!C504)))," ほか",""),"")</f>
        <v/>
      </c>
      <c r="G504" s="0" t="str">
        <f aca="false">IF(F504="","",LEFT(元!D504,1))</f>
        <v/>
      </c>
      <c r="H504" s="0" t="str">
        <f aca="true">IF(AND(ISERROR(SEARCH("未定",D504&amp;元!$D504)),NOT(A504="")),TEXT(VALUE(TEXT(IF(AND(MONTH(TODAY())=12,VALUE(LEFT(D504,2))&lt;10),YEAR(TODAY())+1&amp;"/","")&amp;D504,"yyyy/m/dd")&amp;" "&amp;IF(LEN(元!$D504)&gt;5,RIGHT(元!$D504,5),"")),"yyyy/mm/dd hh:mm"),IF(F504="","","未定"))</f>
        <v/>
      </c>
      <c r="I504" s="0" t="str">
        <f aca="false">IF(E504="","",IF(ISERROR(SEARCH("◆初回のみ",元!E504)),IF(ISERROR(SEARCH("◆",元!E504)),元!E504,MID(元!E504,SEARCH("◆",元!E504)+1,50)),LEFT(元!E504,SEARCH("◆初回のみ",元!E504)-1)&amp;" : "&amp;TEXT(D504,"mm/dd")&amp;" "&amp;RIGHT(元!E504,6)))</f>
        <v/>
      </c>
      <c r="J504" s="5" t="str">
        <f aca="false">IF(ISERROR(SEARCH(" : ",I504)),"",IF(SEARCH(" : ",I504)&gt;1,LEFT(I504,SEARCH(" : ",I504)-1),""))</f>
        <v/>
      </c>
      <c r="K504" s="0" t="str">
        <f aca="false">IF(ISERROR(MATCH(J504,$BI$2:$BI$500,0)),"",IF(ISERROR(SEARCH("◆",元!E504)),"◆"&amp;J504,IF(ISERROR(SEARCH("初回のみ",元!E504)),IF(ISERROR(SEARCH("特番",元!E504)),IF(ISERROR(SEARCH("先行",元!E504)),"注◆","先行◆"),"特番◆"),"初回◆")&amp;J504))</f>
        <v/>
      </c>
      <c r="L504" s="0" t="str">
        <f aca="true">IF(ISERROR(VALUE(MID(I504,SEARCH(" : ",I504)+3,5))),IF(K504="","","未定"),TEXT(VALUE(IF(AND(MONTH(TODAY())=12,VALUE(MID(I504,SEARCH(" : ",I504)+3,2))&lt;10),YEAR(TODAY())+1&amp;"/","")&amp;MID(I504,SEARCH(" : ",I504)+3,5)&amp;" "&amp;IF(LEN(I504)-LEN(SUBSTITUTE(I504,":",""))&gt;=2,MID(I504,SEARCH(":",I504,(SEARCH(":",I504)+1))-2,5),"")),"yyyy/mm/dd hh:mm"))</f>
        <v/>
      </c>
      <c r="M504" s="0" t="str">
        <f aca="false">IF(ROW(A503)*1000&gt;MAX($A$2:$A$1000),IF(ISERROR(SMALL($B$2:$B$1000,ROW(A503)-MATCH(MAX($A$2:$A$1000),$M$1:$M503,0)+1)),"",SMALL($B$2:$B$1000,ROW(A503)-MATCH(MAX($A$2:$A$1000),$M$1:$M503,0)+1)),ROW(A503)*1000)</f>
        <v/>
      </c>
      <c r="N504" s="0" t="str">
        <f aca="false">IF(M504="","",SMALL($M$2:$M$1000,ROW(A503)))</f>
        <v/>
      </c>
      <c r="O504" s="0" t="str">
        <f aca="false">IF(ISERROR(MATCH(MID($T504,SEARCH("◆",$T504)+1,50),$BI$2:$BI$500,0)),"",MID($T504,SEARCH("◆",$T504)+1,50))</f>
        <v/>
      </c>
      <c r="P504" s="0" t="str">
        <f aca="true">IF($O504="","",IF(OR(IF(ISERROR(MATCH(O504,放送局一覧!$C$2:$C$477,0)),"",VLOOKUP(O504,放送局一覧!$C$2:$D$477,2,0))="○",VLOOKUP(INDEX($BH$1:$BH1002,MATCH(O504,$BI$1:$BI$500,0)),放送局一覧!$B$2:$D$477,3,0)="○"),IF(U504="未定",TODAY()+365,VALUE(U504)),""))</f>
        <v/>
      </c>
      <c r="Q504" s="0" t="str">
        <f aca="false">IF(P504="","",RANK(P504,$P$2:$P$1000,ROW(A503)))</f>
        <v/>
      </c>
      <c r="R504" s="0" t="str">
        <f aca="false">IF(P504="","",IF(VLOOKUP(S504,番組一覧!$C$3:$E$100,3,0)="○",Q504,""))</f>
        <v/>
      </c>
      <c r="S504" s="0" t="str">
        <f aca="false">IF($N504="","",IF(MOD($N504,1000)=0,VLOOKUP($N504,$A$2:$H$1000,COLUMN(E504),0),VLOOKUP($N504,$B$2:$L$1000,COLUMN(D504),0)))</f>
        <v/>
      </c>
      <c r="T504" s="0" t="str">
        <f aca="false">IF($N504="","",IF(MOD($N504,1000)=0,VLOOKUP($N504,$A$2:$H$1000,COLUMN(F504),0),VLOOKUP($N504,$B$2:$L$1000,COLUMN(J504),0)))</f>
        <v/>
      </c>
      <c r="U504" s="0" t="str">
        <f aca="false">IF($N504="","",IF(MOD($N504,1000)=0,VLOOKUP($N504,$A$2:$H$1000,COLUMN(H504),0),VLOOKUP($N504,$B$2:$L$1000,COLUMN(K504),0)))</f>
        <v/>
      </c>
      <c r="V504" s="0" t="str">
        <f aca="false">IF(ISERROR(SMALL($R$2:$R$1000,ROW(A503))),"",SMALL($R$2:$R$1000,ROW(A503)))</f>
        <v/>
      </c>
      <c r="W504" s="0" t="str">
        <f aca="true">IF(V504="","",IF(COUNTIF($V$2:$V504,V504)&gt;1,W503+MATCH(V504,OFFSET($R$2:$R1502,W503,0),0),MATCH(V504,$R$2:$R1502,0)))</f>
        <v/>
      </c>
      <c r="X504" s="0" t="str">
        <f aca="false">IF($W504="","",INDEX(S$2:S$1000,$W504))</f>
        <v/>
      </c>
      <c r="Y504" s="0" t="str">
        <f aca="false">IF($W504="","",IF(LEFT(INDEX(T$2:T$1000,$W504),1)="◆",VLOOKUP(MID(INDEX(T$2:T$1000,$W504),2,100),$BI$2:$BJ$500,IF(ISERROR(MATCH(MID(INDEX(T$2:T$1000,$W504),2,100),$BH$2:$BH$500,0)),2,IF(VLOOKUP(MID(INDEX(T$2:T$1000,$W504),2,100),放送局一覧!$B$2:$D$511,3,0)="○",1,2)),0),INDEX(T$2:T$1000,$W504)))</f>
        <v/>
      </c>
      <c r="Z504" s="0" t="str">
        <f aca="false">IF($W504="","",INDEX(U$2:U$1000,$W504))</f>
        <v/>
      </c>
      <c r="AA504" s="0" t="str">
        <f aca="false">IF(Z504="","",IF(Z504="未定",10,WEEKDAY(VALUE(Z504))+VALUE(TEXT(VALUE(Z504),"hh:mm"))))</f>
        <v/>
      </c>
      <c r="AB504" s="0" t="str">
        <f aca="false">IF(AA504="","",SMALL($AA$2:$AA$1000,ROW(A503)))</f>
        <v/>
      </c>
      <c r="AC504" s="0" t="str">
        <f aca="true">IF(AB504="","",IF(COUNTIF($AB$2:$AB504,AB504)&gt;1,AC503+MATCH(AB504,OFFSET($AA$2:$AA$1000,AC503,0),0),MATCH(AB504,$AA$2:$AA$1000,0)))</f>
        <v/>
      </c>
      <c r="AD504" s="0" t="str">
        <f aca="false">IF(AC504="","",IF(INDEX(Z$2:Z$1000,$AC504)="未定","未定",TEXT(VALUE(INDEX(Z$2:Z$1000,$AC504)),"aaa")))</f>
        <v/>
      </c>
      <c r="AE504" s="0" t="str">
        <f aca="false">IF(AC504="","",IF(INDEX(Z$2:Z$1000,$AC504)="未定","未定",TEXT(VALUE(INDEX(Z$2:Z$1000,$AC504)),"hh:mm")))</f>
        <v/>
      </c>
      <c r="AF504" s="0" t="str">
        <f aca="false">IF($AC504="","",INDEX(Y$2:Y$1000,$AC504))</f>
        <v/>
      </c>
      <c r="AG504" s="0" t="str">
        <f aca="false">IF($AC504="","",INDEX(X$2:X$1000,$AC504))</f>
        <v/>
      </c>
      <c r="AH504" s="0" t="str">
        <f aca="false">IF(ISERROR(SMALL($Q$2:$Q$1000,ROW(M503))),"",SMALL($Q$2:$Q$1000,ROW(M503)))</f>
        <v/>
      </c>
      <c r="AI504" s="0" t="str">
        <f aca="true">IF(AH504="","",IF(COUNTIF($AH$2:$AH504,AH504)&gt;1,AI503+MATCH(AH504,OFFSET($Q$2:$Q1502,AI503,0),0),MATCH(AH504,$Q$2:$Q1502,0)))</f>
        <v/>
      </c>
      <c r="AJ504" s="0" t="str">
        <f aca="false">IF($AI504="","",INDEX(S$2:S$1000,$AI504))</f>
        <v/>
      </c>
    </row>
    <row r="505" customFormat="false" ht="13.5" hidden="false" customHeight="false" outlineLevel="0" collapsed="false">
      <c r="A505" s="0" t="str">
        <f aca="false">IF(F505="","",(COUNTA(F$2:$F505)-COUNTBLANK(F$2:$F505))*1000)</f>
        <v/>
      </c>
      <c r="B505" s="0" t="str">
        <f aca="false">IF(K505="","",MAX($A$2:A505)+(COUNTA($K$2:K505)-COUNTBLANK($K$2:K505)))</f>
        <v/>
      </c>
      <c r="C505" s="21" t="str">
        <f aca="true">IF(A505="","",IF(ISERROR(SEARCH("(*)",元!A505)),IF(CELL("format",元!A505)="D3",元!A505,"未定"),VALUE(SUBSTITUTE(元!A505,"(*)",""))))</f>
        <v/>
      </c>
      <c r="D505" s="17" t="str">
        <f aca="true">IF(A505="","",IF(AND(LEN(元!A505)=LENB(元!A505),CELL("format",C505)="D3"),TEXT(SUBSTITUTE(C505,"(*)",""),"mm/dd"),"未定"))</f>
        <v/>
      </c>
      <c r="E505" s="17" t="str">
        <f aca="false">IF(元!B505=0,IF(元!E505="","",E504),元!B505)</f>
        <v/>
      </c>
      <c r="F505" s="5" t="str">
        <f aca="false">IF(COUNTIF($E$1:E505,E505)=1,"◆"&amp;SUBSTITUTE(IF(ISERROR(SEARCH("系*ネット",元!C505)),元!C505,LEFT(元!C505,SEARCH("系*ネット",元!C505)))," ほか",""),"")</f>
        <v/>
      </c>
      <c r="G505" s="0" t="str">
        <f aca="false">IF(F505="","",LEFT(元!D505,1))</f>
        <v/>
      </c>
      <c r="H505" s="0" t="str">
        <f aca="true">IF(AND(ISERROR(SEARCH("未定",D505&amp;元!$D505)),NOT(A505="")),TEXT(VALUE(TEXT(IF(AND(MONTH(TODAY())=12,VALUE(LEFT(D505,2))&lt;10),YEAR(TODAY())+1&amp;"/","")&amp;D505,"yyyy/m/dd")&amp;" "&amp;IF(LEN(元!$D505)&gt;5,RIGHT(元!$D505,5),"")),"yyyy/mm/dd hh:mm"),IF(F505="","","未定"))</f>
        <v/>
      </c>
      <c r="I505" s="0" t="str">
        <f aca="false">IF(E505="","",IF(ISERROR(SEARCH("◆初回のみ",元!E505)),IF(ISERROR(SEARCH("◆",元!E505)),元!E505,MID(元!E505,SEARCH("◆",元!E505)+1,50)),LEFT(元!E505,SEARCH("◆初回のみ",元!E505)-1)&amp;" : "&amp;TEXT(D505,"mm/dd")&amp;" "&amp;RIGHT(元!E505,6)))</f>
        <v/>
      </c>
      <c r="J505" s="5" t="str">
        <f aca="false">IF(ISERROR(SEARCH(" : ",I505)),"",IF(SEARCH(" : ",I505)&gt;1,LEFT(I505,SEARCH(" : ",I505)-1),""))</f>
        <v/>
      </c>
      <c r="K505" s="0" t="str">
        <f aca="false">IF(ISERROR(MATCH(J505,$BI$2:$BI$500,0)),"",IF(ISERROR(SEARCH("◆",元!E505)),"◆"&amp;J505,IF(ISERROR(SEARCH("初回のみ",元!E505)),IF(ISERROR(SEARCH("特番",元!E505)),IF(ISERROR(SEARCH("先行",元!E505)),"注◆","先行◆"),"特番◆"),"初回◆")&amp;J505))</f>
        <v/>
      </c>
      <c r="L505" s="0" t="str">
        <f aca="true">IF(ISERROR(VALUE(MID(I505,SEARCH(" : ",I505)+3,5))),IF(K505="","","未定"),TEXT(VALUE(IF(AND(MONTH(TODAY())=12,VALUE(MID(I505,SEARCH(" : ",I505)+3,2))&lt;10),YEAR(TODAY())+1&amp;"/","")&amp;MID(I505,SEARCH(" : ",I505)+3,5)&amp;" "&amp;IF(LEN(I505)-LEN(SUBSTITUTE(I505,":",""))&gt;=2,MID(I505,SEARCH(":",I505,(SEARCH(":",I505)+1))-2,5),"")),"yyyy/mm/dd hh:mm"))</f>
        <v/>
      </c>
      <c r="M505" s="0" t="str">
        <f aca="false">IF(ROW(A504)*1000&gt;MAX($A$2:$A$1000),IF(ISERROR(SMALL($B$2:$B$1000,ROW(A504)-MATCH(MAX($A$2:$A$1000),$M$1:$M504,0)+1)),"",SMALL($B$2:$B$1000,ROW(A504)-MATCH(MAX($A$2:$A$1000),$M$1:$M504,0)+1)),ROW(A504)*1000)</f>
        <v/>
      </c>
      <c r="N505" s="0" t="str">
        <f aca="false">IF(M505="","",SMALL($M$2:$M$1000,ROW(A504)))</f>
        <v/>
      </c>
      <c r="O505" s="0" t="str">
        <f aca="false">IF(ISERROR(MATCH(MID($T505,SEARCH("◆",$T505)+1,50),$BI$2:$BI$500,0)),"",MID($T505,SEARCH("◆",$T505)+1,50))</f>
        <v/>
      </c>
      <c r="P505" s="0" t="str">
        <f aca="true">IF($O505="","",IF(OR(IF(ISERROR(MATCH(O505,放送局一覧!$C$2:$C$477,0)),"",VLOOKUP(O505,放送局一覧!$C$2:$D$477,2,0))="○",VLOOKUP(INDEX($BH$1:$BH1003,MATCH(O505,$BI$1:$BI$500,0)),放送局一覧!$B$2:$D$477,3,0)="○"),IF(U505="未定",TODAY()+365,VALUE(U505)),""))</f>
        <v/>
      </c>
      <c r="Q505" s="0" t="str">
        <f aca="false">IF(P505="","",RANK(P505,$P$2:$P$1000,ROW(A504)))</f>
        <v/>
      </c>
      <c r="R505" s="0" t="str">
        <f aca="false">IF(P505="","",IF(VLOOKUP(S505,番組一覧!$C$3:$E$100,3,0)="○",Q505,""))</f>
        <v/>
      </c>
      <c r="S505" s="0" t="str">
        <f aca="false">IF($N505="","",IF(MOD($N505,1000)=0,VLOOKUP($N505,$A$2:$H$1000,COLUMN(E505),0),VLOOKUP($N505,$B$2:$L$1000,COLUMN(D505),0)))</f>
        <v/>
      </c>
      <c r="T505" s="0" t="str">
        <f aca="false">IF($N505="","",IF(MOD($N505,1000)=0,VLOOKUP($N505,$A$2:$H$1000,COLUMN(F505),0),VLOOKUP($N505,$B$2:$L$1000,COLUMN(J505),0)))</f>
        <v/>
      </c>
      <c r="U505" s="0" t="str">
        <f aca="false">IF($N505="","",IF(MOD($N505,1000)=0,VLOOKUP($N505,$A$2:$H$1000,COLUMN(H505),0),VLOOKUP($N505,$B$2:$L$1000,COLUMN(K505),0)))</f>
        <v/>
      </c>
      <c r="V505" s="0" t="str">
        <f aca="false">IF(ISERROR(SMALL($R$2:$R$1000,ROW(A504))),"",SMALL($R$2:$R$1000,ROW(A504)))</f>
        <v/>
      </c>
      <c r="W505" s="0" t="str">
        <f aca="true">IF(V505="","",IF(COUNTIF($V$2:$V505,V505)&gt;1,W504+MATCH(V505,OFFSET($R$2:$R1503,W504,0),0),MATCH(V505,$R$2:$R1503,0)))</f>
        <v/>
      </c>
      <c r="X505" s="0" t="str">
        <f aca="false">IF($W505="","",INDEX(S$2:S$1000,$W505))</f>
        <v/>
      </c>
      <c r="Y505" s="0" t="str">
        <f aca="false">IF($W505="","",IF(LEFT(INDEX(T$2:T$1000,$W505),1)="◆",VLOOKUP(MID(INDEX(T$2:T$1000,$W505),2,100),$BI$2:$BJ$500,IF(ISERROR(MATCH(MID(INDEX(T$2:T$1000,$W505),2,100),$BH$2:$BH$500,0)),2,IF(VLOOKUP(MID(INDEX(T$2:T$1000,$W505),2,100),放送局一覧!$B$2:$D$511,3,0)="○",1,2)),0),INDEX(T$2:T$1000,$W505)))</f>
        <v/>
      </c>
      <c r="Z505" s="0" t="str">
        <f aca="false">IF($W505="","",INDEX(U$2:U$1000,$W505))</f>
        <v/>
      </c>
      <c r="AA505" s="0" t="str">
        <f aca="false">IF(Z505="","",IF(Z505="未定",10,WEEKDAY(VALUE(Z505))+VALUE(TEXT(VALUE(Z505),"hh:mm"))))</f>
        <v/>
      </c>
      <c r="AB505" s="0" t="str">
        <f aca="false">IF(AA505="","",SMALL($AA$2:$AA$1000,ROW(A504)))</f>
        <v/>
      </c>
      <c r="AC505" s="0" t="str">
        <f aca="true">IF(AB505="","",IF(COUNTIF($AB$2:$AB505,AB505)&gt;1,AC504+MATCH(AB505,OFFSET($AA$2:$AA$1000,AC504,0),0),MATCH(AB505,$AA$2:$AA$1000,0)))</f>
        <v/>
      </c>
      <c r="AD505" s="0" t="str">
        <f aca="false">IF(AC505="","",IF(INDEX(Z$2:Z$1000,$AC505)="未定","未定",TEXT(VALUE(INDEX(Z$2:Z$1000,$AC505)),"aaa")))</f>
        <v/>
      </c>
      <c r="AE505" s="0" t="str">
        <f aca="false">IF(AC505="","",IF(INDEX(Z$2:Z$1000,$AC505)="未定","未定",TEXT(VALUE(INDEX(Z$2:Z$1000,$AC505)),"hh:mm")))</f>
        <v/>
      </c>
      <c r="AF505" s="0" t="str">
        <f aca="false">IF($AC505="","",INDEX(Y$2:Y$1000,$AC505))</f>
        <v/>
      </c>
      <c r="AG505" s="0" t="str">
        <f aca="false">IF($AC505="","",INDEX(X$2:X$1000,$AC505))</f>
        <v/>
      </c>
      <c r="AH505" s="0" t="str">
        <f aca="false">IF(ISERROR(SMALL($Q$2:$Q$1000,ROW(M504))),"",SMALL($Q$2:$Q$1000,ROW(M504)))</f>
        <v/>
      </c>
      <c r="AI505" s="0" t="str">
        <f aca="true">IF(AH505="","",IF(COUNTIF($AH$2:$AH505,AH505)&gt;1,AI504+MATCH(AH505,OFFSET($Q$2:$Q1503,AI504,0),0),MATCH(AH505,$Q$2:$Q1503,0)))</f>
        <v/>
      </c>
      <c r="AJ505" s="0" t="str">
        <f aca="false">IF($AI505="","",INDEX(S$2:S$1000,$AI505))</f>
        <v/>
      </c>
    </row>
    <row r="506" customFormat="false" ht="13.5" hidden="false" customHeight="false" outlineLevel="0" collapsed="false">
      <c r="A506" s="0" t="str">
        <f aca="false">IF(F506="","",(COUNTA(F$2:$F506)-COUNTBLANK(F$2:$F506))*1000)</f>
        <v/>
      </c>
      <c r="B506" s="0" t="str">
        <f aca="false">IF(K506="","",MAX($A$2:A506)+(COUNTA($K$2:K506)-COUNTBLANK($K$2:K506)))</f>
        <v/>
      </c>
      <c r="C506" s="21" t="str">
        <f aca="true">IF(A506="","",IF(ISERROR(SEARCH("(*)",元!A506)),IF(CELL("format",元!A506)="D3",元!A506,"未定"),VALUE(SUBSTITUTE(元!A506,"(*)",""))))</f>
        <v/>
      </c>
      <c r="D506" s="17" t="str">
        <f aca="true">IF(A506="","",IF(AND(LEN(元!A506)=LENB(元!A506),CELL("format",C506)="D3"),TEXT(SUBSTITUTE(C506,"(*)",""),"mm/dd"),"未定"))</f>
        <v/>
      </c>
      <c r="E506" s="17" t="str">
        <f aca="false">IF(元!B506=0,IF(元!E506="","",E505),元!B506)</f>
        <v/>
      </c>
      <c r="F506" s="5" t="str">
        <f aca="false">IF(COUNTIF($E$1:E506,E506)=1,"◆"&amp;SUBSTITUTE(IF(ISERROR(SEARCH("系*ネット",元!C506)),元!C506,LEFT(元!C506,SEARCH("系*ネット",元!C506)))," ほか",""),"")</f>
        <v/>
      </c>
      <c r="G506" s="0" t="str">
        <f aca="false">IF(F506="","",LEFT(元!D506,1))</f>
        <v/>
      </c>
      <c r="H506" s="0" t="str">
        <f aca="true">IF(AND(ISERROR(SEARCH("未定",D506&amp;元!$D506)),NOT(A506="")),TEXT(VALUE(TEXT(IF(AND(MONTH(TODAY())=12,VALUE(LEFT(D506,2))&lt;10),YEAR(TODAY())+1&amp;"/","")&amp;D506,"yyyy/m/dd")&amp;" "&amp;IF(LEN(元!$D506)&gt;5,RIGHT(元!$D506,5),"")),"yyyy/mm/dd hh:mm"),IF(F506="","","未定"))</f>
        <v/>
      </c>
      <c r="I506" s="0" t="str">
        <f aca="false">IF(E506="","",IF(ISERROR(SEARCH("◆初回のみ",元!E506)),IF(ISERROR(SEARCH("◆",元!E506)),元!E506,MID(元!E506,SEARCH("◆",元!E506)+1,50)),LEFT(元!E506,SEARCH("◆初回のみ",元!E506)-1)&amp;" : "&amp;TEXT(D506,"mm/dd")&amp;" "&amp;RIGHT(元!E506,6)))</f>
        <v/>
      </c>
      <c r="J506" s="5" t="str">
        <f aca="false">IF(ISERROR(SEARCH(" : ",I506)),"",IF(SEARCH(" : ",I506)&gt;1,LEFT(I506,SEARCH(" : ",I506)-1),""))</f>
        <v/>
      </c>
      <c r="K506" s="0" t="str">
        <f aca="false">IF(ISERROR(MATCH(J506,$BI$2:$BI$500,0)),"",IF(ISERROR(SEARCH("◆",元!E506)),"◆"&amp;J506,IF(ISERROR(SEARCH("初回のみ",元!E506)),IF(ISERROR(SEARCH("特番",元!E506)),IF(ISERROR(SEARCH("先行",元!E506)),"注◆","先行◆"),"特番◆"),"初回◆")&amp;J506))</f>
        <v/>
      </c>
      <c r="L506" s="0" t="str">
        <f aca="true">IF(ISERROR(VALUE(MID(I506,SEARCH(" : ",I506)+3,5))),IF(K506="","","未定"),TEXT(VALUE(IF(AND(MONTH(TODAY())=12,VALUE(MID(I506,SEARCH(" : ",I506)+3,2))&lt;10),YEAR(TODAY())+1&amp;"/","")&amp;MID(I506,SEARCH(" : ",I506)+3,5)&amp;" "&amp;IF(LEN(I506)-LEN(SUBSTITUTE(I506,":",""))&gt;=2,MID(I506,SEARCH(":",I506,(SEARCH(":",I506)+1))-2,5),"")),"yyyy/mm/dd hh:mm"))</f>
        <v/>
      </c>
      <c r="M506" s="0" t="str">
        <f aca="false">IF(ROW(A505)*1000&gt;MAX($A$2:$A$1000),IF(ISERROR(SMALL($B$2:$B$1000,ROW(A505)-MATCH(MAX($A$2:$A$1000),$M$1:$M505,0)+1)),"",SMALL($B$2:$B$1000,ROW(A505)-MATCH(MAX($A$2:$A$1000),$M$1:$M505,0)+1)),ROW(A505)*1000)</f>
        <v/>
      </c>
      <c r="N506" s="0" t="str">
        <f aca="false">IF(M506="","",SMALL($M$2:$M$1000,ROW(A505)))</f>
        <v/>
      </c>
      <c r="O506" s="0" t="str">
        <f aca="false">IF(ISERROR(MATCH(MID($T506,SEARCH("◆",$T506)+1,50),$BI$2:$BI$500,0)),"",MID($T506,SEARCH("◆",$T506)+1,50))</f>
        <v/>
      </c>
      <c r="P506" s="0" t="str">
        <f aca="true">IF($O506="","",IF(OR(IF(ISERROR(MATCH(O506,放送局一覧!$C$2:$C$477,0)),"",VLOOKUP(O506,放送局一覧!$C$2:$D$477,2,0))="○",VLOOKUP(INDEX($BH$1:$BH1004,MATCH(O506,$BI$1:$BI$500,0)),放送局一覧!$B$2:$D$477,3,0)="○"),IF(U506="未定",TODAY()+365,VALUE(U506)),""))</f>
        <v/>
      </c>
      <c r="Q506" s="0" t="str">
        <f aca="false">IF(P506="","",RANK(P506,$P$2:$P$1000,ROW(A505)))</f>
        <v/>
      </c>
      <c r="R506" s="0" t="str">
        <f aca="false">IF(P506="","",IF(VLOOKUP(S506,番組一覧!$C$3:$E$100,3,0)="○",Q506,""))</f>
        <v/>
      </c>
      <c r="S506" s="0" t="str">
        <f aca="false">IF($N506="","",IF(MOD($N506,1000)=0,VLOOKUP($N506,$A$2:$H$1000,COLUMN(E506),0),VLOOKUP($N506,$B$2:$L$1000,COLUMN(D506),0)))</f>
        <v/>
      </c>
      <c r="T506" s="0" t="str">
        <f aca="false">IF($N506="","",IF(MOD($N506,1000)=0,VLOOKUP($N506,$A$2:$H$1000,COLUMN(F506),0),VLOOKUP($N506,$B$2:$L$1000,COLUMN(J506),0)))</f>
        <v/>
      </c>
      <c r="U506" s="0" t="str">
        <f aca="false">IF($N506="","",IF(MOD($N506,1000)=0,VLOOKUP($N506,$A$2:$H$1000,COLUMN(H506),0),VLOOKUP($N506,$B$2:$L$1000,COLUMN(K506),0)))</f>
        <v/>
      </c>
      <c r="V506" s="0" t="str">
        <f aca="false">IF(ISERROR(SMALL($R$2:$R$1000,ROW(A505))),"",SMALL($R$2:$R$1000,ROW(A505)))</f>
        <v/>
      </c>
      <c r="W506" s="0" t="str">
        <f aca="true">IF(V506="","",IF(COUNTIF($V$2:$V506,V506)&gt;1,W505+MATCH(V506,OFFSET($R$2:$R1504,W505,0),0),MATCH(V506,$R$2:$R1504,0)))</f>
        <v/>
      </c>
      <c r="X506" s="0" t="str">
        <f aca="false">IF($W506="","",INDEX(S$2:S$1000,$W506))</f>
        <v/>
      </c>
      <c r="Y506" s="0" t="str">
        <f aca="false">IF($W506="","",IF(LEFT(INDEX(T$2:T$1000,$W506),1)="◆",VLOOKUP(MID(INDEX(T$2:T$1000,$W506),2,100),$BI$2:$BJ$500,IF(ISERROR(MATCH(MID(INDEX(T$2:T$1000,$W506),2,100),$BH$2:$BH$500,0)),2,IF(VLOOKUP(MID(INDEX(T$2:T$1000,$W506),2,100),放送局一覧!$B$2:$D$511,3,0)="○",1,2)),0),INDEX(T$2:T$1000,$W506)))</f>
        <v/>
      </c>
      <c r="Z506" s="0" t="str">
        <f aca="false">IF($W506="","",INDEX(U$2:U$1000,$W506))</f>
        <v/>
      </c>
      <c r="AA506" s="0" t="str">
        <f aca="false">IF(Z506="","",IF(Z506="未定",10,WEEKDAY(VALUE(Z506))+VALUE(TEXT(VALUE(Z506),"hh:mm"))))</f>
        <v/>
      </c>
      <c r="AB506" s="0" t="str">
        <f aca="false">IF(AA506="","",SMALL($AA$2:$AA$1000,ROW(A505)))</f>
        <v/>
      </c>
      <c r="AC506" s="0" t="str">
        <f aca="true">IF(AB506="","",IF(COUNTIF($AB$2:$AB506,AB506)&gt;1,AC505+MATCH(AB506,OFFSET($AA$2:$AA$1000,AC505,0),0),MATCH(AB506,$AA$2:$AA$1000,0)))</f>
        <v/>
      </c>
      <c r="AD506" s="0" t="str">
        <f aca="false">IF(AC506="","",IF(INDEX(Z$2:Z$1000,$AC506)="未定","未定",TEXT(VALUE(INDEX(Z$2:Z$1000,$AC506)),"aaa")))</f>
        <v/>
      </c>
      <c r="AE506" s="0" t="str">
        <f aca="false">IF(AC506="","",IF(INDEX(Z$2:Z$1000,$AC506)="未定","未定",TEXT(VALUE(INDEX(Z$2:Z$1000,$AC506)),"hh:mm")))</f>
        <v/>
      </c>
      <c r="AF506" s="0" t="str">
        <f aca="false">IF($AC506="","",INDEX(Y$2:Y$1000,$AC506))</f>
        <v/>
      </c>
      <c r="AG506" s="0" t="str">
        <f aca="false">IF($AC506="","",INDEX(X$2:X$1000,$AC506))</f>
        <v/>
      </c>
      <c r="AH506" s="0" t="str">
        <f aca="false">IF(ISERROR(SMALL($Q$2:$Q$1000,ROW(M505))),"",SMALL($Q$2:$Q$1000,ROW(M505)))</f>
        <v/>
      </c>
      <c r="AI506" s="0" t="str">
        <f aca="true">IF(AH506="","",IF(COUNTIF($AH$2:$AH506,AH506)&gt;1,AI505+MATCH(AH506,OFFSET($Q$2:$Q1504,AI505,0),0),MATCH(AH506,$Q$2:$Q1504,0)))</f>
        <v/>
      </c>
      <c r="AJ506" s="0" t="str">
        <f aca="false">IF($AI506="","",INDEX(S$2:S$1000,$AI506))</f>
        <v/>
      </c>
    </row>
    <row r="507" customFormat="false" ht="13.5" hidden="false" customHeight="false" outlineLevel="0" collapsed="false">
      <c r="A507" s="0" t="str">
        <f aca="false">IF(F507="","",(COUNTA(F$2:$F507)-COUNTBLANK(F$2:$F507))*1000)</f>
        <v/>
      </c>
      <c r="B507" s="0" t="str">
        <f aca="false">IF(K507="","",MAX($A$2:A507)+(COUNTA($K$2:K507)-COUNTBLANK($K$2:K507)))</f>
        <v/>
      </c>
      <c r="C507" s="21" t="str">
        <f aca="true">IF(A507="","",IF(ISERROR(SEARCH("(*)",元!A507)),IF(CELL("format",元!A507)="D3",元!A507,"未定"),VALUE(SUBSTITUTE(元!A507,"(*)",""))))</f>
        <v/>
      </c>
      <c r="D507" s="17" t="str">
        <f aca="true">IF(A507="","",IF(AND(LEN(元!A507)=LENB(元!A507),CELL("format",C507)="D3"),TEXT(SUBSTITUTE(C507,"(*)",""),"mm/dd"),"未定"))</f>
        <v/>
      </c>
      <c r="E507" s="17" t="str">
        <f aca="false">IF(元!B507=0,IF(元!E507="","",E506),元!B507)</f>
        <v/>
      </c>
      <c r="F507" s="5" t="str">
        <f aca="false">IF(COUNTIF($E$1:E507,E507)=1,"◆"&amp;SUBSTITUTE(IF(ISERROR(SEARCH("系*ネット",元!C507)),元!C507,LEFT(元!C507,SEARCH("系*ネット",元!C507)))," ほか",""),"")</f>
        <v/>
      </c>
      <c r="G507" s="0" t="str">
        <f aca="false">IF(F507="","",LEFT(元!D507,1))</f>
        <v/>
      </c>
      <c r="H507" s="0" t="str">
        <f aca="true">IF(AND(ISERROR(SEARCH("未定",D507&amp;元!$D507)),NOT(A507="")),TEXT(VALUE(TEXT(IF(AND(MONTH(TODAY())=12,VALUE(LEFT(D507,2))&lt;10),YEAR(TODAY())+1&amp;"/","")&amp;D507,"yyyy/m/dd")&amp;" "&amp;IF(LEN(元!$D507)&gt;5,RIGHT(元!$D507,5),"")),"yyyy/mm/dd hh:mm"),IF(F507="","","未定"))</f>
        <v/>
      </c>
      <c r="I507" s="0" t="str">
        <f aca="false">IF(E507="","",IF(ISERROR(SEARCH("◆初回のみ",元!E507)),IF(ISERROR(SEARCH("◆",元!E507)),元!E507,MID(元!E507,SEARCH("◆",元!E507)+1,50)),LEFT(元!E507,SEARCH("◆初回のみ",元!E507)-1)&amp;" : "&amp;TEXT(D507,"mm/dd")&amp;" "&amp;RIGHT(元!E507,6)))</f>
        <v/>
      </c>
      <c r="J507" s="5" t="str">
        <f aca="false">IF(ISERROR(SEARCH(" : ",I507)),"",IF(SEARCH(" : ",I507)&gt;1,LEFT(I507,SEARCH(" : ",I507)-1),""))</f>
        <v/>
      </c>
      <c r="K507" s="0" t="str">
        <f aca="false">IF(ISERROR(MATCH(J507,$BI$2:$BI$500,0)),"",IF(ISERROR(SEARCH("◆",元!E507)),"◆"&amp;J507,IF(ISERROR(SEARCH("初回のみ",元!E507)),IF(ISERROR(SEARCH("特番",元!E507)),IF(ISERROR(SEARCH("先行",元!E507)),"注◆","先行◆"),"特番◆"),"初回◆")&amp;J507))</f>
        <v/>
      </c>
      <c r="L507" s="0" t="str">
        <f aca="true">IF(ISERROR(VALUE(MID(I507,SEARCH(" : ",I507)+3,5))),IF(K507="","","未定"),TEXT(VALUE(IF(AND(MONTH(TODAY())=12,VALUE(MID(I507,SEARCH(" : ",I507)+3,2))&lt;10),YEAR(TODAY())+1&amp;"/","")&amp;MID(I507,SEARCH(" : ",I507)+3,5)&amp;" "&amp;IF(LEN(I507)-LEN(SUBSTITUTE(I507,":",""))&gt;=2,MID(I507,SEARCH(":",I507,(SEARCH(":",I507)+1))-2,5),"")),"yyyy/mm/dd hh:mm"))</f>
        <v/>
      </c>
      <c r="M507" s="0" t="str">
        <f aca="false">IF(ROW(A506)*1000&gt;MAX($A$2:$A$1000),IF(ISERROR(SMALL($B$2:$B$1000,ROW(A506)-MATCH(MAX($A$2:$A$1000),$M$1:$M506,0)+1)),"",SMALL($B$2:$B$1000,ROW(A506)-MATCH(MAX($A$2:$A$1000),$M$1:$M506,0)+1)),ROW(A506)*1000)</f>
        <v/>
      </c>
      <c r="N507" s="0" t="str">
        <f aca="false">IF(M507="","",SMALL($M$2:$M$1000,ROW(A506)))</f>
        <v/>
      </c>
      <c r="O507" s="0" t="str">
        <f aca="false">IF(ISERROR(MATCH(MID($T507,SEARCH("◆",$T507)+1,50),$BI$2:$BI$500,0)),"",MID($T507,SEARCH("◆",$T507)+1,50))</f>
        <v/>
      </c>
      <c r="P507" s="0" t="str">
        <f aca="true">IF($O507="","",IF(OR(IF(ISERROR(MATCH(O507,放送局一覧!$C$2:$C$477,0)),"",VLOOKUP(O507,放送局一覧!$C$2:$D$477,2,0))="○",VLOOKUP(INDEX($BH$1:$BH1005,MATCH(O507,$BI$1:$BI$500,0)),放送局一覧!$B$2:$D$477,3,0)="○"),IF(U507="未定",TODAY()+365,VALUE(U507)),""))</f>
        <v/>
      </c>
      <c r="Q507" s="0" t="str">
        <f aca="false">IF(P507="","",RANK(P507,$P$2:$P$1000,ROW(A506)))</f>
        <v/>
      </c>
      <c r="R507" s="0" t="str">
        <f aca="false">IF(P507="","",IF(VLOOKUP(S507,番組一覧!$C$3:$E$100,3,0)="○",Q507,""))</f>
        <v/>
      </c>
      <c r="S507" s="0" t="str">
        <f aca="false">IF($N507="","",IF(MOD($N507,1000)=0,VLOOKUP($N507,$A$2:$H$1000,COLUMN(E507),0),VLOOKUP($N507,$B$2:$L$1000,COLUMN(D507),0)))</f>
        <v/>
      </c>
      <c r="T507" s="0" t="str">
        <f aca="false">IF($N507="","",IF(MOD($N507,1000)=0,VLOOKUP($N507,$A$2:$H$1000,COLUMN(F507),0),VLOOKUP($N507,$B$2:$L$1000,COLUMN(J507),0)))</f>
        <v/>
      </c>
      <c r="U507" s="0" t="str">
        <f aca="false">IF($N507="","",IF(MOD($N507,1000)=0,VLOOKUP($N507,$A$2:$H$1000,COLUMN(H507),0),VLOOKUP($N507,$B$2:$L$1000,COLUMN(K507),0)))</f>
        <v/>
      </c>
      <c r="V507" s="0" t="str">
        <f aca="false">IF(ISERROR(SMALL($R$2:$R$1000,ROW(A506))),"",SMALL($R$2:$R$1000,ROW(A506)))</f>
        <v/>
      </c>
      <c r="W507" s="0" t="str">
        <f aca="true">IF(V507="","",IF(COUNTIF($V$2:$V507,V507)&gt;1,W506+MATCH(V507,OFFSET($R$2:$R1505,W506,0),0),MATCH(V507,$R$2:$R1505,0)))</f>
        <v/>
      </c>
      <c r="X507" s="0" t="str">
        <f aca="false">IF($W507="","",INDEX(S$2:S$1000,$W507))</f>
        <v/>
      </c>
      <c r="Y507" s="0" t="str">
        <f aca="false">IF($W507="","",IF(LEFT(INDEX(T$2:T$1000,$W507),1)="◆",VLOOKUP(MID(INDEX(T$2:T$1000,$W507),2,100),$BI$2:$BJ$500,IF(ISERROR(MATCH(MID(INDEX(T$2:T$1000,$W507),2,100),$BH$2:$BH$500,0)),2,IF(VLOOKUP(MID(INDEX(T$2:T$1000,$W507),2,100),放送局一覧!$B$2:$D$511,3,0)="○",1,2)),0),INDEX(T$2:T$1000,$W507)))</f>
        <v/>
      </c>
      <c r="Z507" s="0" t="str">
        <f aca="false">IF($W507="","",INDEX(U$2:U$1000,$W507))</f>
        <v/>
      </c>
      <c r="AA507" s="0" t="str">
        <f aca="false">IF(Z507="","",IF(Z507="未定",10,WEEKDAY(VALUE(Z507))+VALUE(TEXT(VALUE(Z507),"hh:mm"))))</f>
        <v/>
      </c>
      <c r="AB507" s="0" t="str">
        <f aca="false">IF(AA507="","",SMALL($AA$2:$AA$1000,ROW(A506)))</f>
        <v/>
      </c>
      <c r="AC507" s="0" t="str">
        <f aca="true">IF(AB507="","",IF(COUNTIF($AB$2:$AB507,AB507)&gt;1,AC506+MATCH(AB507,OFFSET($AA$2:$AA$1000,AC506,0),0),MATCH(AB507,$AA$2:$AA$1000,0)))</f>
        <v/>
      </c>
      <c r="AD507" s="0" t="str">
        <f aca="false">IF(AC507="","",IF(INDEX(Z$2:Z$1000,$AC507)="未定","未定",TEXT(VALUE(INDEX(Z$2:Z$1000,$AC507)),"aaa")))</f>
        <v/>
      </c>
      <c r="AE507" s="0" t="str">
        <f aca="false">IF(AC507="","",IF(INDEX(Z$2:Z$1000,$AC507)="未定","未定",TEXT(VALUE(INDEX(Z$2:Z$1000,$AC507)),"hh:mm")))</f>
        <v/>
      </c>
      <c r="AF507" s="0" t="str">
        <f aca="false">IF($AC507="","",INDEX(Y$2:Y$1000,$AC507))</f>
        <v/>
      </c>
      <c r="AG507" s="0" t="str">
        <f aca="false">IF($AC507="","",INDEX(X$2:X$1000,$AC507))</f>
        <v/>
      </c>
      <c r="AH507" s="0" t="str">
        <f aca="false">IF(ISERROR(SMALL($Q$2:$Q$1000,ROW(M506))),"",SMALL($Q$2:$Q$1000,ROW(M506)))</f>
        <v/>
      </c>
      <c r="AI507" s="0" t="str">
        <f aca="true">IF(AH507="","",IF(COUNTIF($AH$2:$AH507,AH507)&gt;1,AI506+MATCH(AH507,OFFSET($Q$2:$Q1505,AI506,0),0),MATCH(AH507,$Q$2:$Q1505,0)))</f>
        <v/>
      </c>
      <c r="AJ507" s="0" t="str">
        <f aca="false">IF($AI507="","",INDEX(S$2:S$1000,$AI507))</f>
        <v/>
      </c>
    </row>
    <row r="508" customFormat="false" ht="13.5" hidden="false" customHeight="false" outlineLevel="0" collapsed="false">
      <c r="A508" s="0" t="str">
        <f aca="false">IF(F508="","",(COUNTA(F$2:$F508)-COUNTBLANK(F$2:$F508))*1000)</f>
        <v/>
      </c>
      <c r="B508" s="0" t="str">
        <f aca="false">IF(K508="","",MAX($A$2:A508)+(COUNTA($K$2:K508)-COUNTBLANK($K$2:K508)))</f>
        <v/>
      </c>
      <c r="C508" s="21" t="str">
        <f aca="true">IF(A508="","",IF(ISERROR(SEARCH("(*)",元!A508)),IF(CELL("format",元!A508)="D3",元!A508,"未定"),VALUE(SUBSTITUTE(元!A508,"(*)",""))))</f>
        <v/>
      </c>
      <c r="D508" s="17" t="str">
        <f aca="true">IF(A508="","",IF(AND(LEN(元!A508)=LENB(元!A508),CELL("format",C508)="D3"),TEXT(SUBSTITUTE(C508,"(*)",""),"mm/dd"),"未定"))</f>
        <v/>
      </c>
      <c r="E508" s="17" t="str">
        <f aca="false">IF(元!B508=0,IF(元!E508="","",E507),元!B508)</f>
        <v/>
      </c>
      <c r="F508" s="5" t="str">
        <f aca="false">IF(COUNTIF($E$1:E508,E508)=1,"◆"&amp;SUBSTITUTE(IF(ISERROR(SEARCH("系*ネット",元!C508)),元!C508,LEFT(元!C508,SEARCH("系*ネット",元!C508)))," ほか",""),"")</f>
        <v/>
      </c>
      <c r="G508" s="0" t="str">
        <f aca="false">IF(F508="","",LEFT(元!D508,1))</f>
        <v/>
      </c>
      <c r="H508" s="0" t="str">
        <f aca="true">IF(AND(ISERROR(SEARCH("未定",D508&amp;元!$D508)),NOT(A508="")),TEXT(VALUE(TEXT(IF(AND(MONTH(TODAY())=12,VALUE(LEFT(D508,2))&lt;10),YEAR(TODAY())+1&amp;"/","")&amp;D508,"yyyy/m/dd")&amp;" "&amp;IF(LEN(元!$D508)&gt;5,RIGHT(元!$D508,5),"")),"yyyy/mm/dd hh:mm"),IF(F508="","","未定"))</f>
        <v/>
      </c>
      <c r="I508" s="0" t="str">
        <f aca="false">IF(E508="","",IF(ISERROR(SEARCH("◆初回のみ",元!E508)),IF(ISERROR(SEARCH("◆",元!E508)),元!E508,MID(元!E508,SEARCH("◆",元!E508)+1,50)),LEFT(元!E508,SEARCH("◆初回のみ",元!E508)-1)&amp;" : "&amp;TEXT(D508,"mm/dd")&amp;" "&amp;RIGHT(元!E508,6)))</f>
        <v/>
      </c>
      <c r="J508" s="5" t="str">
        <f aca="false">IF(ISERROR(SEARCH(" : ",I508)),"",IF(SEARCH(" : ",I508)&gt;1,LEFT(I508,SEARCH(" : ",I508)-1),""))</f>
        <v/>
      </c>
      <c r="K508" s="0" t="str">
        <f aca="false">IF(ISERROR(MATCH(J508,$BI$2:$BI$500,0)),"",IF(ISERROR(SEARCH("◆",元!E508)),"◆"&amp;J508,IF(ISERROR(SEARCH("初回のみ",元!E508)),IF(ISERROR(SEARCH("特番",元!E508)),IF(ISERROR(SEARCH("先行",元!E508)),"注◆","先行◆"),"特番◆"),"初回◆")&amp;J508))</f>
        <v/>
      </c>
      <c r="L508" s="0" t="str">
        <f aca="true">IF(ISERROR(VALUE(MID(I508,SEARCH(" : ",I508)+3,5))),IF(K508="","","未定"),TEXT(VALUE(IF(AND(MONTH(TODAY())=12,VALUE(MID(I508,SEARCH(" : ",I508)+3,2))&lt;10),YEAR(TODAY())+1&amp;"/","")&amp;MID(I508,SEARCH(" : ",I508)+3,5)&amp;" "&amp;IF(LEN(I508)-LEN(SUBSTITUTE(I508,":",""))&gt;=2,MID(I508,SEARCH(":",I508,(SEARCH(":",I508)+1))-2,5),"")),"yyyy/mm/dd hh:mm"))</f>
        <v/>
      </c>
      <c r="M508" s="0" t="str">
        <f aca="false">IF(ROW(A507)*1000&gt;MAX($A$2:$A$1000),IF(ISERROR(SMALL($B$2:$B$1000,ROW(A507)-MATCH(MAX($A$2:$A$1000),$M$1:$M507,0)+1)),"",SMALL($B$2:$B$1000,ROW(A507)-MATCH(MAX($A$2:$A$1000),$M$1:$M507,0)+1)),ROW(A507)*1000)</f>
        <v/>
      </c>
      <c r="N508" s="0" t="str">
        <f aca="false">IF(M508="","",SMALL($M$2:$M$1000,ROW(A507)))</f>
        <v/>
      </c>
      <c r="O508" s="0" t="str">
        <f aca="false">IF(ISERROR(MATCH(MID($T508,SEARCH("◆",$T508)+1,50),$BI$2:$BI$500,0)),"",MID($T508,SEARCH("◆",$T508)+1,50))</f>
        <v/>
      </c>
      <c r="P508" s="0" t="str">
        <f aca="true">IF($O508="","",IF(OR(IF(ISERROR(MATCH(O508,放送局一覧!$C$2:$C$477,0)),"",VLOOKUP(O508,放送局一覧!$C$2:$D$477,2,0))="○",VLOOKUP(INDEX($BH$1:$BH1006,MATCH(O508,$BI$1:$BI$500,0)),放送局一覧!$B$2:$D$477,3,0)="○"),IF(U508="未定",TODAY()+365,VALUE(U508)),""))</f>
        <v/>
      </c>
      <c r="Q508" s="0" t="str">
        <f aca="false">IF(P508="","",RANK(P508,$P$2:$P$1000,ROW(A507)))</f>
        <v/>
      </c>
      <c r="R508" s="0" t="str">
        <f aca="false">IF(P508="","",IF(VLOOKUP(S508,番組一覧!$C$3:$E$100,3,0)="○",Q508,""))</f>
        <v/>
      </c>
      <c r="S508" s="0" t="str">
        <f aca="false">IF($N508="","",IF(MOD($N508,1000)=0,VLOOKUP($N508,$A$2:$H$1000,COLUMN(E508),0),VLOOKUP($N508,$B$2:$L$1000,COLUMN(D508),0)))</f>
        <v/>
      </c>
      <c r="T508" s="0" t="str">
        <f aca="false">IF($N508="","",IF(MOD($N508,1000)=0,VLOOKUP($N508,$A$2:$H$1000,COLUMN(F508),0),VLOOKUP($N508,$B$2:$L$1000,COLUMN(J508),0)))</f>
        <v/>
      </c>
      <c r="U508" s="0" t="str">
        <f aca="false">IF($N508="","",IF(MOD($N508,1000)=0,VLOOKUP($N508,$A$2:$H$1000,COLUMN(H508),0),VLOOKUP($N508,$B$2:$L$1000,COLUMN(K508),0)))</f>
        <v/>
      </c>
      <c r="V508" s="0" t="str">
        <f aca="false">IF(ISERROR(SMALL($R$2:$R$1000,ROW(A507))),"",SMALL($R$2:$R$1000,ROW(A507)))</f>
        <v/>
      </c>
      <c r="W508" s="0" t="str">
        <f aca="true">IF(V508="","",IF(COUNTIF($V$2:$V508,V508)&gt;1,W507+MATCH(V508,OFFSET($R$2:$R1506,W507,0),0),MATCH(V508,$R$2:$R1506,0)))</f>
        <v/>
      </c>
      <c r="X508" s="0" t="str">
        <f aca="false">IF($W508="","",INDEX(S$2:S$1000,$W508))</f>
        <v/>
      </c>
      <c r="Y508" s="0" t="str">
        <f aca="false">IF($W508="","",IF(LEFT(INDEX(T$2:T$1000,$W508),1)="◆",VLOOKUP(MID(INDEX(T$2:T$1000,$W508),2,100),$BI$2:$BJ$500,IF(ISERROR(MATCH(MID(INDEX(T$2:T$1000,$W508),2,100),$BH$2:$BH$500,0)),2,IF(VLOOKUP(MID(INDEX(T$2:T$1000,$W508),2,100),放送局一覧!$B$2:$D$511,3,0)="○",1,2)),0),INDEX(T$2:T$1000,$W508)))</f>
        <v/>
      </c>
      <c r="Z508" s="0" t="str">
        <f aca="false">IF($W508="","",INDEX(U$2:U$1000,$W508))</f>
        <v/>
      </c>
      <c r="AA508" s="0" t="str">
        <f aca="false">IF(Z508="","",IF(Z508="未定",10,WEEKDAY(VALUE(Z508))+VALUE(TEXT(VALUE(Z508),"hh:mm"))))</f>
        <v/>
      </c>
      <c r="AB508" s="0" t="str">
        <f aca="false">IF(AA508="","",SMALL($AA$2:$AA$1000,ROW(A507)))</f>
        <v/>
      </c>
      <c r="AC508" s="0" t="str">
        <f aca="true">IF(AB508="","",IF(COUNTIF($AB$2:$AB508,AB508)&gt;1,AC507+MATCH(AB508,OFFSET($AA$2:$AA$1000,AC507,0),0),MATCH(AB508,$AA$2:$AA$1000,0)))</f>
        <v/>
      </c>
      <c r="AD508" s="0" t="str">
        <f aca="false">IF(AC508="","",IF(INDEX(Z$2:Z$1000,$AC508)="未定","未定",TEXT(VALUE(INDEX(Z$2:Z$1000,$AC508)),"aaa")))</f>
        <v/>
      </c>
      <c r="AE508" s="0" t="str">
        <f aca="false">IF(AC508="","",IF(INDEX(Z$2:Z$1000,$AC508)="未定","未定",TEXT(VALUE(INDEX(Z$2:Z$1000,$AC508)),"hh:mm")))</f>
        <v/>
      </c>
      <c r="AF508" s="0" t="str">
        <f aca="false">IF($AC508="","",INDEX(Y$2:Y$1000,$AC508))</f>
        <v/>
      </c>
      <c r="AG508" s="0" t="str">
        <f aca="false">IF($AC508="","",INDEX(X$2:X$1000,$AC508))</f>
        <v/>
      </c>
      <c r="AH508" s="0" t="str">
        <f aca="false">IF(ISERROR(SMALL($Q$2:$Q$1000,ROW(M507))),"",SMALL($Q$2:$Q$1000,ROW(M507)))</f>
        <v/>
      </c>
      <c r="AI508" s="0" t="str">
        <f aca="true">IF(AH508="","",IF(COUNTIF($AH$2:$AH508,AH508)&gt;1,AI507+MATCH(AH508,OFFSET($Q$2:$Q1506,AI507,0),0),MATCH(AH508,$Q$2:$Q1506,0)))</f>
        <v/>
      </c>
      <c r="AJ508" s="0" t="str">
        <f aca="false">IF($AI508="","",INDEX(S$2:S$1000,$AI508))</f>
        <v/>
      </c>
    </row>
    <row r="509" customFormat="false" ht="13.5" hidden="false" customHeight="false" outlineLevel="0" collapsed="false">
      <c r="A509" s="0" t="str">
        <f aca="false">IF(F509="","",(COUNTA(F$2:$F509)-COUNTBLANK(F$2:$F509))*1000)</f>
        <v/>
      </c>
      <c r="B509" s="0" t="str">
        <f aca="false">IF(K509="","",MAX($A$2:A509)+(COUNTA($K$2:K509)-COUNTBLANK($K$2:K509)))</f>
        <v/>
      </c>
      <c r="C509" s="21" t="str">
        <f aca="true">IF(A509="","",IF(ISERROR(SEARCH("(*)",元!A509)),IF(CELL("format",元!A509)="D3",元!A509,"未定"),VALUE(SUBSTITUTE(元!A509,"(*)",""))))</f>
        <v/>
      </c>
      <c r="D509" s="17" t="str">
        <f aca="true">IF(A509="","",IF(AND(LEN(元!A509)=LENB(元!A509),CELL("format",C509)="D3"),TEXT(SUBSTITUTE(C509,"(*)",""),"mm/dd"),"未定"))</f>
        <v/>
      </c>
      <c r="E509" s="17" t="str">
        <f aca="false">IF(元!B509=0,IF(元!E509="","",E508),元!B509)</f>
        <v/>
      </c>
      <c r="F509" s="5" t="str">
        <f aca="false">IF(COUNTIF($E$1:E509,E509)=1,"◆"&amp;SUBSTITUTE(IF(ISERROR(SEARCH("系*ネット",元!C509)),元!C509,LEFT(元!C509,SEARCH("系*ネット",元!C509)))," ほか",""),"")</f>
        <v/>
      </c>
      <c r="G509" s="0" t="str">
        <f aca="false">IF(F509="","",LEFT(元!D509,1))</f>
        <v/>
      </c>
      <c r="H509" s="0" t="str">
        <f aca="true">IF(AND(ISERROR(SEARCH("未定",D509&amp;元!$D509)),NOT(A509="")),TEXT(VALUE(TEXT(IF(AND(MONTH(TODAY())=12,VALUE(LEFT(D509,2))&lt;10),YEAR(TODAY())+1&amp;"/","")&amp;D509,"yyyy/m/dd")&amp;" "&amp;IF(LEN(元!$D509)&gt;5,RIGHT(元!$D509,5),"")),"yyyy/mm/dd hh:mm"),IF(F509="","","未定"))</f>
        <v/>
      </c>
      <c r="I509" s="0" t="str">
        <f aca="false">IF(E509="","",IF(ISERROR(SEARCH("◆初回のみ",元!E509)),IF(ISERROR(SEARCH("◆",元!E509)),元!E509,MID(元!E509,SEARCH("◆",元!E509)+1,50)),LEFT(元!E509,SEARCH("◆初回のみ",元!E509)-1)&amp;" : "&amp;TEXT(D509,"mm/dd")&amp;" "&amp;RIGHT(元!E509,6)))</f>
        <v/>
      </c>
      <c r="J509" s="5" t="str">
        <f aca="false">IF(ISERROR(SEARCH(" : ",I509)),"",IF(SEARCH(" : ",I509)&gt;1,LEFT(I509,SEARCH(" : ",I509)-1),""))</f>
        <v/>
      </c>
      <c r="K509" s="0" t="str">
        <f aca="false">IF(ISERROR(MATCH(J509,$BI$2:$BI$500,0)),"",IF(ISERROR(SEARCH("◆",元!E509)),"◆"&amp;J509,IF(ISERROR(SEARCH("初回のみ",元!E509)),IF(ISERROR(SEARCH("特番",元!E509)),IF(ISERROR(SEARCH("先行",元!E509)),"注◆","先行◆"),"特番◆"),"初回◆")&amp;J509))</f>
        <v/>
      </c>
      <c r="L509" s="0" t="str">
        <f aca="true">IF(ISERROR(VALUE(MID(I509,SEARCH(" : ",I509)+3,5))),IF(K509="","","未定"),TEXT(VALUE(IF(AND(MONTH(TODAY())=12,VALUE(MID(I509,SEARCH(" : ",I509)+3,2))&lt;10),YEAR(TODAY())+1&amp;"/","")&amp;MID(I509,SEARCH(" : ",I509)+3,5)&amp;" "&amp;IF(LEN(I509)-LEN(SUBSTITUTE(I509,":",""))&gt;=2,MID(I509,SEARCH(":",I509,(SEARCH(":",I509)+1))-2,5),"")),"yyyy/mm/dd hh:mm"))</f>
        <v/>
      </c>
      <c r="M509" s="0" t="str">
        <f aca="false">IF(ROW(A508)*1000&gt;MAX($A$2:$A$1000),IF(ISERROR(SMALL($B$2:$B$1000,ROW(A508)-MATCH(MAX($A$2:$A$1000),$M$1:$M508,0)+1)),"",SMALL($B$2:$B$1000,ROW(A508)-MATCH(MAX($A$2:$A$1000),$M$1:$M508,0)+1)),ROW(A508)*1000)</f>
        <v/>
      </c>
      <c r="N509" s="0" t="str">
        <f aca="false">IF(M509="","",SMALL($M$2:$M$1000,ROW(A508)))</f>
        <v/>
      </c>
      <c r="O509" s="0" t="str">
        <f aca="false">IF(ISERROR(MATCH(MID($T509,SEARCH("◆",$T509)+1,50),$BI$2:$BI$500,0)),"",MID($T509,SEARCH("◆",$T509)+1,50))</f>
        <v/>
      </c>
      <c r="P509" s="0" t="str">
        <f aca="true">IF($O509="","",IF(OR(IF(ISERROR(MATCH(O509,放送局一覧!$C$2:$C$477,0)),"",VLOOKUP(O509,放送局一覧!$C$2:$D$477,2,0))="○",VLOOKUP(INDEX($BH$1:$BH1007,MATCH(O509,$BI$1:$BI$500,0)),放送局一覧!$B$2:$D$477,3,0)="○"),IF(U509="未定",TODAY()+365,VALUE(U509)),""))</f>
        <v/>
      </c>
      <c r="Q509" s="0" t="str">
        <f aca="false">IF(P509="","",RANK(P509,$P$2:$P$1000,ROW(A508)))</f>
        <v/>
      </c>
      <c r="R509" s="0" t="str">
        <f aca="false">IF(P509="","",IF(VLOOKUP(S509,番組一覧!$C$3:$E$100,3,0)="○",Q509,""))</f>
        <v/>
      </c>
      <c r="S509" s="0" t="str">
        <f aca="false">IF($N509="","",IF(MOD($N509,1000)=0,VLOOKUP($N509,$A$2:$H$1000,COLUMN(E509),0),VLOOKUP($N509,$B$2:$L$1000,COLUMN(D509),0)))</f>
        <v/>
      </c>
      <c r="T509" s="0" t="str">
        <f aca="false">IF($N509="","",IF(MOD($N509,1000)=0,VLOOKUP($N509,$A$2:$H$1000,COLUMN(F509),0),VLOOKUP($N509,$B$2:$L$1000,COLUMN(J509),0)))</f>
        <v/>
      </c>
      <c r="U509" s="0" t="str">
        <f aca="false">IF($N509="","",IF(MOD($N509,1000)=0,VLOOKUP($N509,$A$2:$H$1000,COLUMN(H509),0),VLOOKUP($N509,$B$2:$L$1000,COLUMN(K509),0)))</f>
        <v/>
      </c>
      <c r="V509" s="0" t="str">
        <f aca="false">IF(ISERROR(SMALL($R$2:$R$1000,ROW(A508))),"",SMALL($R$2:$R$1000,ROW(A508)))</f>
        <v/>
      </c>
      <c r="W509" s="0" t="str">
        <f aca="true">IF(V509="","",IF(COUNTIF($V$2:$V509,V509)&gt;1,W508+MATCH(V509,OFFSET($R$2:$R1507,W508,0),0),MATCH(V509,$R$2:$R1507,0)))</f>
        <v/>
      </c>
      <c r="X509" s="0" t="str">
        <f aca="false">IF($W509="","",INDEX(S$2:S$1000,$W509))</f>
        <v/>
      </c>
      <c r="Y509" s="0" t="str">
        <f aca="false">IF($W509="","",IF(LEFT(INDEX(T$2:T$1000,$W509),1)="◆",VLOOKUP(MID(INDEX(T$2:T$1000,$W509),2,100),$BI$2:$BJ$500,IF(ISERROR(MATCH(MID(INDEX(T$2:T$1000,$W509),2,100),$BH$2:$BH$500,0)),2,IF(VLOOKUP(MID(INDEX(T$2:T$1000,$W509),2,100),放送局一覧!$B$2:$D$511,3,0)="○",1,2)),0),INDEX(T$2:T$1000,$W509)))</f>
        <v/>
      </c>
      <c r="Z509" s="0" t="str">
        <f aca="false">IF($W509="","",INDEX(U$2:U$1000,$W509))</f>
        <v/>
      </c>
      <c r="AA509" s="0" t="str">
        <f aca="false">IF(Z509="","",IF(Z509="未定",10,WEEKDAY(VALUE(Z509))+VALUE(TEXT(VALUE(Z509),"hh:mm"))))</f>
        <v/>
      </c>
      <c r="AB509" s="0" t="str">
        <f aca="false">IF(AA509="","",SMALL($AA$2:$AA$1000,ROW(A508)))</f>
        <v/>
      </c>
      <c r="AC509" s="0" t="str">
        <f aca="true">IF(AB509="","",IF(COUNTIF($AB$2:$AB509,AB509)&gt;1,AC508+MATCH(AB509,OFFSET($AA$2:$AA$1000,AC508,0),0),MATCH(AB509,$AA$2:$AA$1000,0)))</f>
        <v/>
      </c>
      <c r="AD509" s="0" t="str">
        <f aca="false">IF(AC509="","",IF(INDEX(Z$2:Z$1000,$AC509)="未定","未定",TEXT(VALUE(INDEX(Z$2:Z$1000,$AC509)),"aaa")))</f>
        <v/>
      </c>
      <c r="AE509" s="0" t="str">
        <f aca="false">IF(AC509="","",IF(INDEX(Z$2:Z$1000,$AC509)="未定","未定",TEXT(VALUE(INDEX(Z$2:Z$1000,$AC509)),"hh:mm")))</f>
        <v/>
      </c>
      <c r="AF509" s="0" t="str">
        <f aca="false">IF($AC509="","",INDEX(Y$2:Y$1000,$AC509))</f>
        <v/>
      </c>
      <c r="AG509" s="0" t="str">
        <f aca="false">IF($AC509="","",INDEX(X$2:X$1000,$AC509))</f>
        <v/>
      </c>
      <c r="AH509" s="0" t="str">
        <f aca="false">IF(ISERROR(SMALL($Q$2:$Q$1000,ROW(M508))),"",SMALL($Q$2:$Q$1000,ROW(M508)))</f>
        <v/>
      </c>
      <c r="AI509" s="0" t="str">
        <f aca="true">IF(AH509="","",IF(COUNTIF($AH$2:$AH509,AH509)&gt;1,AI508+MATCH(AH509,OFFSET($Q$2:$Q1507,AI508,0),0),MATCH(AH509,$Q$2:$Q1507,0)))</f>
        <v/>
      </c>
      <c r="AJ509" s="0" t="str">
        <f aca="false">IF($AI509="","",INDEX(S$2:S$1000,$AI509))</f>
        <v/>
      </c>
    </row>
    <row r="510" customFormat="false" ht="13.5" hidden="false" customHeight="false" outlineLevel="0" collapsed="false">
      <c r="A510" s="0" t="str">
        <f aca="false">IF(F510="","",(COUNTA(F$2:$F510)-COUNTBLANK(F$2:$F510))*1000)</f>
        <v/>
      </c>
      <c r="B510" s="0" t="str">
        <f aca="false">IF(K510="","",MAX($A$2:A510)+(COUNTA($K$2:K510)-COUNTBLANK($K$2:K510)))</f>
        <v/>
      </c>
      <c r="C510" s="21" t="str">
        <f aca="true">IF(A510="","",IF(ISERROR(SEARCH("(*)",元!A510)),IF(CELL("format",元!A510)="D3",元!A510,"未定"),VALUE(SUBSTITUTE(元!A510,"(*)",""))))</f>
        <v/>
      </c>
      <c r="D510" s="17" t="str">
        <f aca="true">IF(A510="","",IF(AND(LEN(元!A510)=LENB(元!A510),CELL("format",C510)="D3"),TEXT(SUBSTITUTE(C510,"(*)",""),"mm/dd"),"未定"))</f>
        <v/>
      </c>
      <c r="E510" s="17" t="str">
        <f aca="false">IF(元!B510=0,IF(元!E510="","",E509),元!B510)</f>
        <v/>
      </c>
      <c r="F510" s="5" t="str">
        <f aca="false">IF(COUNTIF($E$1:E510,E510)=1,"◆"&amp;SUBSTITUTE(IF(ISERROR(SEARCH("系*ネット",元!C510)),元!C510,LEFT(元!C510,SEARCH("系*ネット",元!C510)))," ほか",""),"")</f>
        <v/>
      </c>
      <c r="G510" s="0" t="str">
        <f aca="false">IF(F510="","",LEFT(元!D510,1))</f>
        <v/>
      </c>
      <c r="H510" s="0" t="str">
        <f aca="true">IF(AND(ISERROR(SEARCH("未定",D510&amp;元!$D510)),NOT(A510="")),TEXT(VALUE(TEXT(IF(AND(MONTH(TODAY())=12,VALUE(LEFT(D510,2))&lt;10),YEAR(TODAY())+1&amp;"/","")&amp;D510,"yyyy/m/dd")&amp;" "&amp;IF(LEN(元!$D510)&gt;5,RIGHT(元!$D510,5),"")),"yyyy/mm/dd hh:mm"),IF(F510="","","未定"))</f>
        <v/>
      </c>
      <c r="I510" s="0" t="str">
        <f aca="false">IF(E510="","",IF(ISERROR(SEARCH("◆初回のみ",元!E510)),IF(ISERROR(SEARCH("◆",元!E510)),元!E510,MID(元!E510,SEARCH("◆",元!E510)+1,50)),LEFT(元!E510,SEARCH("◆初回のみ",元!E510)-1)&amp;" : "&amp;TEXT(D510,"mm/dd")&amp;" "&amp;RIGHT(元!E510,6)))</f>
        <v/>
      </c>
      <c r="J510" s="5" t="str">
        <f aca="false">IF(ISERROR(SEARCH(" : ",I510)),"",IF(SEARCH(" : ",I510)&gt;1,LEFT(I510,SEARCH(" : ",I510)-1),""))</f>
        <v/>
      </c>
      <c r="K510" s="0" t="str">
        <f aca="false">IF(ISERROR(MATCH(J510,$BI$2:$BI$500,0)),"",IF(ISERROR(SEARCH("◆",元!E510)),"◆"&amp;J510,IF(ISERROR(SEARCH("初回のみ",元!E510)),IF(ISERROR(SEARCH("特番",元!E510)),IF(ISERROR(SEARCH("先行",元!E510)),"注◆","先行◆"),"特番◆"),"初回◆")&amp;J510))</f>
        <v/>
      </c>
      <c r="L510" s="0" t="str">
        <f aca="true">IF(ISERROR(VALUE(MID(I510,SEARCH(" : ",I510)+3,5))),IF(K510="","","未定"),TEXT(VALUE(IF(AND(MONTH(TODAY())=12,VALUE(MID(I510,SEARCH(" : ",I510)+3,2))&lt;10),YEAR(TODAY())+1&amp;"/","")&amp;MID(I510,SEARCH(" : ",I510)+3,5)&amp;" "&amp;IF(LEN(I510)-LEN(SUBSTITUTE(I510,":",""))&gt;=2,MID(I510,SEARCH(":",I510,(SEARCH(":",I510)+1))-2,5),"")),"yyyy/mm/dd hh:mm"))</f>
        <v/>
      </c>
      <c r="M510" s="0" t="str">
        <f aca="false">IF(ROW(A509)*1000&gt;MAX($A$2:$A$1000),IF(ISERROR(SMALL($B$2:$B$1000,ROW(A509)-MATCH(MAX($A$2:$A$1000),$M$1:$M509,0)+1)),"",SMALL($B$2:$B$1000,ROW(A509)-MATCH(MAX($A$2:$A$1000),$M$1:$M509,0)+1)),ROW(A509)*1000)</f>
        <v/>
      </c>
      <c r="N510" s="0" t="str">
        <f aca="false">IF(M510="","",SMALL($M$2:$M$1000,ROW(A509)))</f>
        <v/>
      </c>
      <c r="O510" s="0" t="str">
        <f aca="false">IF(ISERROR(MATCH(MID($T510,SEARCH("◆",$T510)+1,50),$BI$2:$BI$500,0)),"",MID($T510,SEARCH("◆",$T510)+1,50))</f>
        <v/>
      </c>
      <c r="P510" s="0" t="str">
        <f aca="true">IF($O510="","",IF(OR(IF(ISERROR(MATCH(O510,放送局一覧!$C$2:$C$477,0)),"",VLOOKUP(O510,放送局一覧!$C$2:$D$477,2,0))="○",VLOOKUP(INDEX($BH$1:$BH1008,MATCH(O510,$BI$1:$BI$500,0)),放送局一覧!$B$2:$D$477,3,0)="○"),IF(U510="未定",TODAY()+365,VALUE(U510)),""))</f>
        <v/>
      </c>
      <c r="Q510" s="0" t="str">
        <f aca="false">IF(P510="","",RANK(P510,$P$2:$P$1000,ROW(A509)))</f>
        <v/>
      </c>
      <c r="R510" s="0" t="str">
        <f aca="false">IF(P510="","",IF(VLOOKUP(S510,番組一覧!$C$3:$E$100,3,0)="○",Q510,""))</f>
        <v/>
      </c>
      <c r="S510" s="0" t="str">
        <f aca="false">IF($N510="","",IF(MOD($N510,1000)=0,VLOOKUP($N510,$A$2:$H$1000,COLUMN(E510),0),VLOOKUP($N510,$B$2:$L$1000,COLUMN(D510),0)))</f>
        <v/>
      </c>
      <c r="T510" s="0" t="str">
        <f aca="false">IF($N510="","",IF(MOD($N510,1000)=0,VLOOKUP($N510,$A$2:$H$1000,COLUMN(F510),0),VLOOKUP($N510,$B$2:$L$1000,COLUMN(J510),0)))</f>
        <v/>
      </c>
      <c r="U510" s="0" t="str">
        <f aca="false">IF($N510="","",IF(MOD($N510,1000)=0,VLOOKUP($N510,$A$2:$H$1000,COLUMN(H510),0),VLOOKUP($N510,$B$2:$L$1000,COLUMN(K510),0)))</f>
        <v/>
      </c>
      <c r="V510" s="0" t="str">
        <f aca="false">IF(ISERROR(SMALL($R$2:$R$1000,ROW(A509))),"",SMALL($R$2:$R$1000,ROW(A509)))</f>
        <v/>
      </c>
      <c r="W510" s="0" t="str">
        <f aca="true">IF(V510="","",IF(COUNTIF($V$2:$V510,V510)&gt;1,W509+MATCH(V510,OFFSET($R$2:$R1508,W509,0),0),MATCH(V510,$R$2:$R1508,0)))</f>
        <v/>
      </c>
      <c r="X510" s="0" t="str">
        <f aca="false">IF($W510="","",INDEX(S$2:S$1000,$W510))</f>
        <v/>
      </c>
      <c r="Y510" s="0" t="str">
        <f aca="false">IF($W510="","",IF(LEFT(INDEX(T$2:T$1000,$W510),1)="◆",VLOOKUP(MID(INDEX(T$2:T$1000,$W510),2,100),$BI$2:$BJ$500,IF(ISERROR(MATCH(MID(INDEX(T$2:T$1000,$W510),2,100),$BH$2:$BH$500,0)),2,IF(VLOOKUP(MID(INDEX(T$2:T$1000,$W510),2,100),放送局一覧!$B$2:$D$511,3,0)="○",1,2)),0),INDEX(T$2:T$1000,$W510)))</f>
        <v/>
      </c>
      <c r="Z510" s="0" t="str">
        <f aca="false">IF($W510="","",INDEX(U$2:U$1000,$W510))</f>
        <v/>
      </c>
      <c r="AA510" s="0" t="str">
        <f aca="false">IF(Z510="","",IF(Z510="未定",10,WEEKDAY(VALUE(Z510))+VALUE(TEXT(VALUE(Z510),"hh:mm"))))</f>
        <v/>
      </c>
      <c r="AB510" s="0" t="str">
        <f aca="false">IF(AA510="","",SMALL($AA$2:$AA$1000,ROW(A509)))</f>
        <v/>
      </c>
      <c r="AC510" s="0" t="str">
        <f aca="true">IF(AB510="","",IF(COUNTIF($AB$2:$AB510,AB510)&gt;1,AC509+MATCH(AB510,OFFSET($AA$2:$AA$1000,AC509,0),0),MATCH(AB510,$AA$2:$AA$1000,0)))</f>
        <v/>
      </c>
      <c r="AD510" s="0" t="str">
        <f aca="false">IF(AC510="","",IF(INDEX(Z$2:Z$1000,$AC510)="未定","未定",TEXT(VALUE(INDEX(Z$2:Z$1000,$AC510)),"aaa")))</f>
        <v/>
      </c>
      <c r="AE510" s="0" t="str">
        <f aca="false">IF(AC510="","",IF(INDEX(Z$2:Z$1000,$AC510)="未定","未定",TEXT(VALUE(INDEX(Z$2:Z$1000,$AC510)),"hh:mm")))</f>
        <v/>
      </c>
      <c r="AF510" s="0" t="str">
        <f aca="false">IF($AC510="","",INDEX(Y$2:Y$1000,$AC510))</f>
        <v/>
      </c>
      <c r="AG510" s="0" t="str">
        <f aca="false">IF($AC510="","",INDEX(X$2:X$1000,$AC510))</f>
        <v/>
      </c>
      <c r="AH510" s="0" t="str">
        <f aca="false">IF(ISERROR(SMALL($Q$2:$Q$1000,ROW(M509))),"",SMALL($Q$2:$Q$1000,ROW(M509)))</f>
        <v/>
      </c>
      <c r="AI510" s="0" t="str">
        <f aca="true">IF(AH510="","",IF(COUNTIF($AH$2:$AH510,AH510)&gt;1,AI509+MATCH(AH510,OFFSET($Q$2:$Q1508,AI509,0),0),MATCH(AH510,$Q$2:$Q1508,0)))</f>
        <v/>
      </c>
      <c r="AJ510" s="0" t="str">
        <f aca="false">IF($AI510="","",INDEX(S$2:S$1000,$AI510))</f>
        <v/>
      </c>
    </row>
    <row r="511" customFormat="false" ht="13.5" hidden="false" customHeight="false" outlineLevel="0" collapsed="false">
      <c r="A511" s="0" t="str">
        <f aca="false">IF(F511="","",(COUNTA(F$2:$F511)-COUNTBLANK(F$2:$F511))*1000)</f>
        <v/>
      </c>
      <c r="B511" s="0" t="str">
        <f aca="false">IF(K511="","",MAX($A$2:A511)+(COUNTA($K$2:K511)-COUNTBLANK($K$2:K511)))</f>
        <v/>
      </c>
      <c r="C511" s="21" t="str">
        <f aca="true">IF(A511="","",IF(ISERROR(SEARCH("(*)",元!A511)),IF(CELL("format",元!A511)="D3",元!A511,"未定"),VALUE(SUBSTITUTE(元!A511,"(*)",""))))</f>
        <v/>
      </c>
      <c r="D511" s="17" t="str">
        <f aca="true">IF(A511="","",IF(AND(LEN(元!A511)=LENB(元!A511),CELL("format",C511)="D3"),TEXT(SUBSTITUTE(C511,"(*)",""),"mm/dd"),"未定"))</f>
        <v/>
      </c>
      <c r="E511" s="17" t="str">
        <f aca="false">IF(元!B511=0,IF(元!E511="","",E510),元!B511)</f>
        <v/>
      </c>
      <c r="F511" s="5" t="str">
        <f aca="false">IF(COUNTIF($E$1:E511,E511)=1,"◆"&amp;SUBSTITUTE(IF(ISERROR(SEARCH("系*ネット",元!C511)),元!C511,LEFT(元!C511,SEARCH("系*ネット",元!C511)))," ほか",""),"")</f>
        <v/>
      </c>
      <c r="G511" s="0" t="str">
        <f aca="false">IF(F511="","",LEFT(元!D511,1))</f>
        <v/>
      </c>
      <c r="H511" s="0" t="str">
        <f aca="true">IF(AND(ISERROR(SEARCH("未定",D511&amp;元!$D511)),NOT(A511="")),TEXT(VALUE(TEXT(IF(AND(MONTH(TODAY())=12,VALUE(LEFT(D511,2))&lt;10),YEAR(TODAY())+1&amp;"/","")&amp;D511,"yyyy/m/dd")&amp;" "&amp;IF(LEN(元!$D511)&gt;5,RIGHT(元!$D511,5),"")),"yyyy/mm/dd hh:mm"),IF(F511="","","未定"))</f>
        <v/>
      </c>
      <c r="I511" s="0" t="str">
        <f aca="false">IF(E511="","",IF(ISERROR(SEARCH("◆初回のみ",元!E511)),IF(ISERROR(SEARCH("◆",元!E511)),元!E511,MID(元!E511,SEARCH("◆",元!E511)+1,50)),LEFT(元!E511,SEARCH("◆初回のみ",元!E511)-1)&amp;" : "&amp;TEXT(D511,"mm/dd")&amp;" "&amp;RIGHT(元!E511,6)))</f>
        <v/>
      </c>
      <c r="J511" s="5" t="str">
        <f aca="false">IF(ISERROR(SEARCH(" : ",I511)),"",IF(SEARCH(" : ",I511)&gt;1,LEFT(I511,SEARCH(" : ",I511)-1),""))</f>
        <v/>
      </c>
      <c r="K511" s="0" t="str">
        <f aca="false">IF(ISERROR(MATCH(J511,$BI$2:$BI$500,0)),"",IF(ISERROR(SEARCH("◆",元!E511)),"◆"&amp;J511,IF(ISERROR(SEARCH("初回のみ",元!E511)),IF(ISERROR(SEARCH("特番",元!E511)),IF(ISERROR(SEARCH("先行",元!E511)),"注◆","先行◆"),"特番◆"),"初回◆")&amp;J511))</f>
        <v/>
      </c>
      <c r="L511" s="0" t="str">
        <f aca="true">IF(ISERROR(VALUE(MID(I511,SEARCH(" : ",I511)+3,5))),IF(K511="","","未定"),TEXT(VALUE(IF(AND(MONTH(TODAY())=12,VALUE(MID(I511,SEARCH(" : ",I511)+3,2))&lt;10),YEAR(TODAY())+1&amp;"/","")&amp;MID(I511,SEARCH(" : ",I511)+3,5)&amp;" "&amp;IF(LEN(I511)-LEN(SUBSTITUTE(I511,":",""))&gt;=2,MID(I511,SEARCH(":",I511,(SEARCH(":",I511)+1))-2,5),"")),"yyyy/mm/dd hh:mm"))</f>
        <v/>
      </c>
      <c r="M511" s="0" t="str">
        <f aca="false">IF(ROW(A510)*1000&gt;MAX($A$2:$A$1000),IF(ISERROR(SMALL($B$2:$B$1000,ROW(A510)-MATCH(MAX($A$2:$A$1000),$M$1:$M510,0)+1)),"",SMALL($B$2:$B$1000,ROW(A510)-MATCH(MAX($A$2:$A$1000),$M$1:$M510,0)+1)),ROW(A510)*1000)</f>
        <v/>
      </c>
      <c r="N511" s="0" t="str">
        <f aca="false">IF(M511="","",SMALL($M$2:$M$1000,ROW(A510)))</f>
        <v/>
      </c>
      <c r="O511" s="0" t="str">
        <f aca="false">IF(ISERROR(MATCH(MID($T511,SEARCH("◆",$T511)+1,50),$BI$2:$BI$500,0)),"",MID($T511,SEARCH("◆",$T511)+1,50))</f>
        <v/>
      </c>
      <c r="P511" s="0" t="str">
        <f aca="true">IF($O511="","",IF(OR(IF(ISERROR(MATCH(O511,放送局一覧!$C$2:$C$477,0)),"",VLOOKUP(O511,放送局一覧!$C$2:$D$477,2,0))="○",VLOOKUP(INDEX($BH$1:$BH1009,MATCH(O511,$BI$1:$BI$500,0)),放送局一覧!$B$2:$D$477,3,0)="○"),IF(U511="未定",TODAY()+365,VALUE(U511)),""))</f>
        <v/>
      </c>
      <c r="Q511" s="0" t="str">
        <f aca="false">IF(P511="","",RANK(P511,$P$2:$P$1000,ROW(A510)))</f>
        <v/>
      </c>
      <c r="R511" s="0" t="str">
        <f aca="false">IF(P511="","",IF(VLOOKUP(S511,番組一覧!$C$3:$E$100,3,0)="○",Q511,""))</f>
        <v/>
      </c>
      <c r="S511" s="0" t="str">
        <f aca="false">IF($N511="","",IF(MOD($N511,1000)=0,VLOOKUP($N511,$A$2:$H$1000,COLUMN(E511),0),VLOOKUP($N511,$B$2:$L$1000,COLUMN(D511),0)))</f>
        <v/>
      </c>
      <c r="T511" s="0" t="str">
        <f aca="false">IF($N511="","",IF(MOD($N511,1000)=0,VLOOKUP($N511,$A$2:$H$1000,COLUMN(F511),0),VLOOKUP($N511,$B$2:$L$1000,COLUMN(J511),0)))</f>
        <v/>
      </c>
      <c r="U511" s="0" t="str">
        <f aca="false">IF($N511="","",IF(MOD($N511,1000)=0,VLOOKUP($N511,$A$2:$H$1000,COLUMN(H511),0),VLOOKUP($N511,$B$2:$L$1000,COLUMN(K511),0)))</f>
        <v/>
      </c>
      <c r="V511" s="0" t="str">
        <f aca="false">IF(ISERROR(SMALL($R$2:$R$1000,ROW(A510))),"",SMALL($R$2:$R$1000,ROW(A510)))</f>
        <v/>
      </c>
      <c r="W511" s="0" t="str">
        <f aca="true">IF(V511="","",IF(COUNTIF($V$2:$V511,V511)&gt;1,W510+MATCH(V511,OFFSET($R$2:$R1509,W510,0),0),MATCH(V511,$R$2:$R1509,0)))</f>
        <v/>
      </c>
      <c r="X511" s="0" t="str">
        <f aca="false">IF($W511="","",INDEX(S$2:S$1000,$W511))</f>
        <v/>
      </c>
      <c r="Y511" s="0" t="str">
        <f aca="false">IF($W511="","",IF(LEFT(INDEX(T$2:T$1000,$W511),1)="◆",VLOOKUP(MID(INDEX(T$2:T$1000,$W511),2,100),$BI$2:$BJ$500,IF(ISERROR(MATCH(MID(INDEX(T$2:T$1000,$W511),2,100),$BH$2:$BH$500,0)),2,IF(VLOOKUP(MID(INDEX(T$2:T$1000,$W511),2,100),放送局一覧!$B$2:$D$511,3,0)="○",1,2)),0),INDEX(T$2:T$1000,$W511)))</f>
        <v/>
      </c>
      <c r="Z511" s="0" t="str">
        <f aca="false">IF($W511="","",INDEX(U$2:U$1000,$W511))</f>
        <v/>
      </c>
      <c r="AA511" s="0" t="str">
        <f aca="false">IF(Z511="","",IF(Z511="未定",10,WEEKDAY(VALUE(Z511))+VALUE(TEXT(VALUE(Z511),"hh:mm"))))</f>
        <v/>
      </c>
      <c r="AB511" s="0" t="str">
        <f aca="false">IF(AA511="","",SMALL($AA$2:$AA$1000,ROW(A510)))</f>
        <v/>
      </c>
      <c r="AC511" s="0" t="str">
        <f aca="true">IF(AB511="","",IF(COUNTIF($AB$2:$AB511,AB511)&gt;1,AC510+MATCH(AB511,OFFSET($AA$2:$AA$1000,AC510,0),0),MATCH(AB511,$AA$2:$AA$1000,0)))</f>
        <v/>
      </c>
      <c r="AD511" s="0" t="str">
        <f aca="false">IF(AC511="","",IF(INDEX(Z$2:Z$1000,$AC511)="未定","未定",TEXT(VALUE(INDEX(Z$2:Z$1000,$AC511)),"aaa")))</f>
        <v/>
      </c>
      <c r="AE511" s="0" t="str">
        <f aca="false">IF(AC511="","",IF(INDEX(Z$2:Z$1000,$AC511)="未定","未定",TEXT(VALUE(INDEX(Z$2:Z$1000,$AC511)),"hh:mm")))</f>
        <v/>
      </c>
      <c r="AF511" s="0" t="str">
        <f aca="false">IF($AC511="","",INDEX(Y$2:Y$1000,$AC511))</f>
        <v/>
      </c>
      <c r="AG511" s="0" t="str">
        <f aca="false">IF($AC511="","",INDEX(X$2:X$1000,$AC511))</f>
        <v/>
      </c>
      <c r="AH511" s="0" t="str">
        <f aca="false">IF(ISERROR(SMALL($Q$2:$Q$1000,ROW(M510))),"",SMALL($Q$2:$Q$1000,ROW(M510)))</f>
        <v/>
      </c>
      <c r="AI511" s="0" t="str">
        <f aca="true">IF(AH511="","",IF(COUNTIF($AH$2:$AH511,AH511)&gt;1,AI510+MATCH(AH511,OFFSET($Q$2:$Q1509,AI510,0),0),MATCH(AH511,$Q$2:$Q1509,0)))</f>
        <v/>
      </c>
      <c r="AJ511" s="0" t="str">
        <f aca="false">IF($AI511="","",INDEX(S$2:S$1000,$AI511))</f>
        <v/>
      </c>
    </row>
    <row r="512" customFormat="false" ht="13.5" hidden="false" customHeight="false" outlineLevel="0" collapsed="false">
      <c r="A512" s="0" t="str">
        <f aca="false">IF(F512="","",(COUNTA(F$2:$F512)-COUNTBLANK(F$2:$F512))*1000)</f>
        <v/>
      </c>
      <c r="B512" s="0" t="str">
        <f aca="false">IF(K512="","",MAX($A$2:A512)+(COUNTA($K$2:K512)-COUNTBLANK($K$2:K512)))</f>
        <v/>
      </c>
      <c r="C512" s="21" t="str">
        <f aca="true">IF(A512="","",IF(ISERROR(SEARCH("(*)",元!A512)),IF(CELL("format",元!A512)="D3",元!A512,"未定"),VALUE(SUBSTITUTE(元!A512,"(*)",""))))</f>
        <v/>
      </c>
      <c r="D512" s="17" t="str">
        <f aca="true">IF(A512="","",IF(AND(LEN(元!A512)=LENB(元!A512),CELL("format",C512)="D3"),TEXT(SUBSTITUTE(C512,"(*)",""),"mm/dd"),"未定"))</f>
        <v/>
      </c>
      <c r="E512" s="17" t="str">
        <f aca="false">IF(元!B512=0,IF(元!E512="","",E511),元!B512)</f>
        <v/>
      </c>
      <c r="F512" s="5" t="str">
        <f aca="false">IF(COUNTIF($E$1:E512,E512)=1,"◆"&amp;SUBSTITUTE(IF(ISERROR(SEARCH("系*ネット",元!C512)),元!C512,LEFT(元!C512,SEARCH("系*ネット",元!C512)))," ほか",""),"")</f>
        <v/>
      </c>
      <c r="G512" s="0" t="str">
        <f aca="false">IF(F512="","",LEFT(元!D512,1))</f>
        <v/>
      </c>
      <c r="H512" s="0" t="str">
        <f aca="true">IF(AND(ISERROR(SEARCH("未定",D512&amp;元!$D512)),NOT(A512="")),TEXT(VALUE(TEXT(IF(AND(MONTH(TODAY())=12,VALUE(LEFT(D512,2))&lt;10),YEAR(TODAY())+1&amp;"/","")&amp;D512,"yyyy/m/dd")&amp;" "&amp;IF(LEN(元!$D512)&gt;5,RIGHT(元!$D512,5),"")),"yyyy/mm/dd hh:mm"),IF(F512="","","未定"))</f>
        <v/>
      </c>
      <c r="I512" s="0" t="str">
        <f aca="false">IF(E512="","",IF(ISERROR(SEARCH("◆初回のみ",元!E512)),IF(ISERROR(SEARCH("◆",元!E512)),元!E512,MID(元!E512,SEARCH("◆",元!E512)+1,50)),LEFT(元!E512,SEARCH("◆初回のみ",元!E512)-1)&amp;" : "&amp;TEXT(D512,"mm/dd")&amp;" "&amp;RIGHT(元!E512,6)))</f>
        <v/>
      </c>
      <c r="J512" s="5" t="str">
        <f aca="false">IF(ISERROR(SEARCH(" : ",I512)),"",IF(SEARCH(" : ",I512)&gt;1,LEFT(I512,SEARCH(" : ",I512)-1),""))</f>
        <v/>
      </c>
      <c r="K512" s="0" t="str">
        <f aca="false">IF(ISERROR(MATCH(J512,$BI$2:$BI$500,0)),"",IF(ISERROR(SEARCH("◆",元!E512)),"◆"&amp;J512,IF(ISERROR(SEARCH("初回のみ",元!E512)),IF(ISERROR(SEARCH("特番",元!E512)),IF(ISERROR(SEARCH("先行",元!E512)),"注◆","先行◆"),"特番◆"),"初回◆")&amp;J512))</f>
        <v/>
      </c>
      <c r="L512" s="0" t="str">
        <f aca="true">IF(ISERROR(VALUE(MID(I512,SEARCH(" : ",I512)+3,5))),IF(K512="","","未定"),TEXT(VALUE(IF(AND(MONTH(TODAY())=12,VALUE(MID(I512,SEARCH(" : ",I512)+3,2))&lt;10),YEAR(TODAY())+1&amp;"/","")&amp;MID(I512,SEARCH(" : ",I512)+3,5)&amp;" "&amp;IF(LEN(I512)-LEN(SUBSTITUTE(I512,":",""))&gt;=2,MID(I512,SEARCH(":",I512,(SEARCH(":",I512)+1))-2,5),"")),"yyyy/mm/dd hh:mm"))</f>
        <v/>
      </c>
      <c r="M512" s="0" t="str">
        <f aca="false">IF(ROW(A511)*1000&gt;MAX($A$2:$A$1000),IF(ISERROR(SMALL($B$2:$B$1000,ROW(A511)-MATCH(MAX($A$2:$A$1000),$M$1:$M511,0)+1)),"",SMALL($B$2:$B$1000,ROW(A511)-MATCH(MAX($A$2:$A$1000),$M$1:$M511,0)+1)),ROW(A511)*1000)</f>
        <v/>
      </c>
      <c r="N512" s="0" t="str">
        <f aca="false">IF(M512="","",SMALL($M$2:$M$1000,ROW(A511)))</f>
        <v/>
      </c>
      <c r="O512" s="0" t="str">
        <f aca="false">IF(ISERROR(MATCH(MID($T512,SEARCH("◆",$T512)+1,50),$BI$2:$BI$500,0)),"",MID($T512,SEARCH("◆",$T512)+1,50))</f>
        <v/>
      </c>
      <c r="P512" s="0" t="str">
        <f aca="true">IF($O512="","",IF(OR(IF(ISERROR(MATCH(O512,放送局一覧!$C$2:$C$477,0)),"",VLOOKUP(O512,放送局一覧!$C$2:$D$477,2,0))="○",VLOOKUP(INDEX($BH$1:$BH1010,MATCH(O512,$BI$1:$BI$500,0)),放送局一覧!$B$2:$D$477,3,0)="○"),IF(U512="未定",TODAY()+365,VALUE(U512)),""))</f>
        <v/>
      </c>
      <c r="Q512" s="0" t="str">
        <f aca="false">IF(P512="","",RANK(P512,$P$2:$P$1000,ROW(A511)))</f>
        <v/>
      </c>
      <c r="R512" s="0" t="str">
        <f aca="false">IF(P512="","",IF(VLOOKUP(S512,番組一覧!$C$3:$E$100,3,0)="○",Q512,""))</f>
        <v/>
      </c>
      <c r="S512" s="0" t="str">
        <f aca="false">IF($N512="","",IF(MOD($N512,1000)=0,VLOOKUP($N512,$A$2:$H$1000,COLUMN(E512),0),VLOOKUP($N512,$B$2:$L$1000,COLUMN(D512),0)))</f>
        <v/>
      </c>
      <c r="T512" s="0" t="str">
        <f aca="false">IF($N512="","",IF(MOD($N512,1000)=0,VLOOKUP($N512,$A$2:$H$1000,COLUMN(F512),0),VLOOKUP($N512,$B$2:$L$1000,COLUMN(J512),0)))</f>
        <v/>
      </c>
      <c r="U512" s="0" t="str">
        <f aca="false">IF($N512="","",IF(MOD($N512,1000)=0,VLOOKUP($N512,$A$2:$H$1000,COLUMN(H512),0),VLOOKUP($N512,$B$2:$L$1000,COLUMN(K512),0)))</f>
        <v/>
      </c>
      <c r="V512" s="0" t="str">
        <f aca="false">IF(ISERROR(SMALL($R$2:$R$1000,ROW(A511))),"",SMALL($R$2:$R$1000,ROW(A511)))</f>
        <v/>
      </c>
      <c r="W512" s="0" t="str">
        <f aca="true">IF(V512="","",IF(COUNTIF($V$2:$V512,V512)&gt;1,W511+MATCH(V512,OFFSET($R$2:$R1510,W511,0),0),MATCH(V512,$R$2:$R1510,0)))</f>
        <v/>
      </c>
      <c r="X512" s="0" t="str">
        <f aca="false">IF($W512="","",INDEX(S$2:S$1000,$W512))</f>
        <v/>
      </c>
      <c r="Y512" s="0" t="str">
        <f aca="false">IF($W512="","",IF(LEFT(INDEX(T$2:T$1000,$W512),1)="◆",VLOOKUP(MID(INDEX(T$2:T$1000,$W512),2,100),$BI$2:$BJ$500,IF(ISERROR(MATCH(MID(INDEX(T$2:T$1000,$W512),2,100),$BH$2:$BH$500,0)),2,IF(VLOOKUP(MID(INDEX(T$2:T$1000,$W512),2,100),放送局一覧!$B$2:$D$511,3,0)="○",1,2)),0),INDEX(T$2:T$1000,$W512)))</f>
        <v/>
      </c>
      <c r="Z512" s="0" t="str">
        <f aca="false">IF($W512="","",INDEX(U$2:U$1000,$W512))</f>
        <v/>
      </c>
      <c r="AA512" s="0" t="str">
        <f aca="false">IF(Z512="","",IF(Z512="未定",10,WEEKDAY(VALUE(Z512))+VALUE(TEXT(VALUE(Z512),"hh:mm"))))</f>
        <v/>
      </c>
      <c r="AB512" s="0" t="str">
        <f aca="false">IF(AA512="","",SMALL($AA$2:$AA$1000,ROW(A511)))</f>
        <v/>
      </c>
      <c r="AC512" s="0" t="str">
        <f aca="true">IF(AB512="","",IF(COUNTIF($AB$2:$AB512,AB512)&gt;1,AC511+MATCH(AB512,OFFSET($AA$2:$AA$1000,AC511,0),0),MATCH(AB512,$AA$2:$AA$1000,0)))</f>
        <v/>
      </c>
      <c r="AD512" s="0" t="str">
        <f aca="false">IF(AC512="","",IF(INDEX(Z$2:Z$1000,$AC512)="未定","未定",TEXT(VALUE(INDEX(Z$2:Z$1000,$AC512)),"aaa")))</f>
        <v/>
      </c>
      <c r="AE512" s="0" t="str">
        <f aca="false">IF(AC512="","",IF(INDEX(Z$2:Z$1000,$AC512)="未定","未定",TEXT(VALUE(INDEX(Z$2:Z$1000,$AC512)),"hh:mm")))</f>
        <v/>
      </c>
      <c r="AF512" s="0" t="str">
        <f aca="false">IF($AC512="","",INDEX(Y$2:Y$1000,$AC512))</f>
        <v/>
      </c>
      <c r="AG512" s="0" t="str">
        <f aca="false">IF($AC512="","",INDEX(X$2:X$1000,$AC512))</f>
        <v/>
      </c>
      <c r="AH512" s="0" t="str">
        <f aca="false">IF(ISERROR(SMALL($Q$2:$Q$1000,ROW(M511))),"",SMALL($Q$2:$Q$1000,ROW(M511)))</f>
        <v/>
      </c>
      <c r="AI512" s="0" t="str">
        <f aca="true">IF(AH512="","",IF(COUNTIF($AH$2:$AH512,AH512)&gt;1,AI511+MATCH(AH512,OFFSET($Q$2:$Q1510,AI511,0),0),MATCH(AH512,$Q$2:$Q1510,0)))</f>
        <v/>
      </c>
      <c r="AJ512" s="0" t="str">
        <f aca="false">IF($AI512="","",INDEX(S$2:S$1000,$AI512))</f>
        <v/>
      </c>
    </row>
    <row r="513" customFormat="false" ht="13.5" hidden="false" customHeight="false" outlineLevel="0" collapsed="false">
      <c r="A513" s="0" t="str">
        <f aca="false">IF(F513="","",(COUNTA(F$2:$F513)-COUNTBLANK(F$2:$F513))*1000)</f>
        <v/>
      </c>
      <c r="B513" s="0" t="str">
        <f aca="false">IF(K513="","",MAX($A$2:A513)+(COUNTA($K$2:K513)-COUNTBLANK($K$2:K513)))</f>
        <v/>
      </c>
      <c r="C513" s="21" t="str">
        <f aca="true">IF(A513="","",IF(ISERROR(SEARCH("(*)",元!A513)),IF(CELL("format",元!A513)="D3",元!A513,"未定"),VALUE(SUBSTITUTE(元!A513,"(*)",""))))</f>
        <v/>
      </c>
      <c r="D513" s="17" t="str">
        <f aca="true">IF(A513="","",IF(AND(LEN(元!A513)=LENB(元!A513),CELL("format",C513)="D3"),TEXT(SUBSTITUTE(C513,"(*)",""),"mm/dd"),"未定"))</f>
        <v/>
      </c>
      <c r="E513" s="17" t="str">
        <f aca="false">IF(元!B513=0,IF(元!E513="","",E512),元!B513)</f>
        <v/>
      </c>
      <c r="F513" s="5" t="str">
        <f aca="false">IF(COUNTIF($E$1:E513,E513)=1,"◆"&amp;SUBSTITUTE(IF(ISERROR(SEARCH("系*ネット",元!C513)),元!C513,LEFT(元!C513,SEARCH("系*ネット",元!C513)))," ほか",""),"")</f>
        <v/>
      </c>
      <c r="G513" s="0" t="str">
        <f aca="false">IF(F513="","",LEFT(元!D513,1))</f>
        <v/>
      </c>
      <c r="H513" s="0" t="str">
        <f aca="true">IF(AND(ISERROR(SEARCH("未定",D513&amp;元!$D513)),NOT(A513="")),TEXT(VALUE(TEXT(IF(AND(MONTH(TODAY())=12,VALUE(LEFT(D513,2))&lt;10),YEAR(TODAY())+1&amp;"/","")&amp;D513,"yyyy/m/dd")&amp;" "&amp;IF(LEN(元!$D513)&gt;5,RIGHT(元!$D513,5),"")),"yyyy/mm/dd hh:mm"),IF(F513="","","未定"))</f>
        <v/>
      </c>
      <c r="I513" s="0" t="str">
        <f aca="false">IF(E513="","",IF(ISERROR(SEARCH("◆初回のみ",元!E513)),IF(ISERROR(SEARCH("◆",元!E513)),元!E513,MID(元!E513,SEARCH("◆",元!E513)+1,50)),LEFT(元!E513,SEARCH("◆初回のみ",元!E513)-1)&amp;" : "&amp;TEXT(D513,"mm/dd")&amp;" "&amp;RIGHT(元!E513,6)))</f>
        <v/>
      </c>
      <c r="J513" s="5" t="str">
        <f aca="false">IF(ISERROR(SEARCH(" : ",I513)),"",IF(SEARCH(" : ",I513)&gt;1,LEFT(I513,SEARCH(" : ",I513)-1),""))</f>
        <v/>
      </c>
      <c r="K513" s="0" t="str">
        <f aca="false">IF(ISERROR(MATCH(J513,$BI$2:$BI$500,0)),"",IF(ISERROR(SEARCH("◆",元!E513)),"◆"&amp;J513,IF(ISERROR(SEARCH("初回のみ",元!E513)),IF(ISERROR(SEARCH("特番",元!E513)),IF(ISERROR(SEARCH("先行",元!E513)),"注◆","先行◆"),"特番◆"),"初回◆")&amp;J513))</f>
        <v/>
      </c>
      <c r="L513" s="0" t="str">
        <f aca="true">IF(ISERROR(VALUE(MID(I513,SEARCH(" : ",I513)+3,5))),IF(K513="","","未定"),TEXT(VALUE(IF(AND(MONTH(TODAY())=12,VALUE(MID(I513,SEARCH(" : ",I513)+3,2))&lt;10),YEAR(TODAY())+1&amp;"/","")&amp;MID(I513,SEARCH(" : ",I513)+3,5)&amp;" "&amp;IF(LEN(I513)-LEN(SUBSTITUTE(I513,":",""))&gt;=2,MID(I513,SEARCH(":",I513,(SEARCH(":",I513)+1))-2,5),"")),"yyyy/mm/dd hh:mm"))</f>
        <v/>
      </c>
      <c r="M513" s="0" t="str">
        <f aca="false">IF(ROW(A512)*1000&gt;MAX($A$2:$A$1000),IF(ISERROR(SMALL($B$2:$B$1000,ROW(A512)-MATCH(MAX($A$2:$A$1000),$M$1:$M512,0)+1)),"",SMALL($B$2:$B$1000,ROW(A512)-MATCH(MAX($A$2:$A$1000),$M$1:$M512,0)+1)),ROW(A512)*1000)</f>
        <v/>
      </c>
      <c r="N513" s="0" t="str">
        <f aca="false">IF(M513="","",SMALL($M$2:$M$1000,ROW(A512)))</f>
        <v/>
      </c>
      <c r="O513" s="0" t="str">
        <f aca="false">IF(ISERROR(MATCH(MID($T513,SEARCH("◆",$T513)+1,50),$BI$2:$BI$500,0)),"",MID($T513,SEARCH("◆",$T513)+1,50))</f>
        <v/>
      </c>
      <c r="P513" s="0" t="str">
        <f aca="true">IF($O513="","",IF(OR(IF(ISERROR(MATCH(O513,放送局一覧!$C$2:$C$477,0)),"",VLOOKUP(O513,放送局一覧!$C$2:$D$477,2,0))="○",VLOOKUP(INDEX($BH$1:$BH1011,MATCH(O513,$BI$1:$BI$500,0)),放送局一覧!$B$2:$D$477,3,0)="○"),IF(U513="未定",TODAY()+365,VALUE(U513)),""))</f>
        <v/>
      </c>
      <c r="Q513" s="0" t="str">
        <f aca="false">IF(P513="","",RANK(P513,$P$2:$P$1000,ROW(A512)))</f>
        <v/>
      </c>
      <c r="R513" s="0" t="str">
        <f aca="false">IF(P513="","",IF(VLOOKUP(S513,番組一覧!$C$3:$E$100,3,0)="○",Q513,""))</f>
        <v/>
      </c>
      <c r="S513" s="0" t="str">
        <f aca="false">IF($N513="","",IF(MOD($N513,1000)=0,VLOOKUP($N513,$A$2:$H$1000,COLUMN(E513),0),VLOOKUP($N513,$B$2:$L$1000,COLUMN(D513),0)))</f>
        <v/>
      </c>
      <c r="T513" s="0" t="str">
        <f aca="false">IF($N513="","",IF(MOD($N513,1000)=0,VLOOKUP($N513,$A$2:$H$1000,COLUMN(F513),0),VLOOKUP($N513,$B$2:$L$1000,COLUMN(J513),0)))</f>
        <v/>
      </c>
      <c r="U513" s="0" t="str">
        <f aca="false">IF($N513="","",IF(MOD($N513,1000)=0,VLOOKUP($N513,$A$2:$H$1000,COLUMN(H513),0),VLOOKUP($N513,$B$2:$L$1000,COLUMN(K513),0)))</f>
        <v/>
      </c>
      <c r="V513" s="0" t="str">
        <f aca="false">IF(ISERROR(SMALL($R$2:$R$1000,ROW(A512))),"",SMALL($R$2:$R$1000,ROW(A512)))</f>
        <v/>
      </c>
      <c r="W513" s="0" t="str">
        <f aca="true">IF(V513="","",IF(COUNTIF($V$2:$V513,V513)&gt;1,W512+MATCH(V513,OFFSET($R$2:$R1511,W512,0),0),MATCH(V513,$R$2:$R1511,0)))</f>
        <v/>
      </c>
      <c r="X513" s="0" t="str">
        <f aca="false">IF($W513="","",INDEX(S$2:S$1000,$W513))</f>
        <v/>
      </c>
      <c r="Y513" s="0" t="str">
        <f aca="false">IF($W513="","",IF(LEFT(INDEX(T$2:T$1000,$W513),1)="◆",VLOOKUP(MID(INDEX(T$2:T$1000,$W513),2,100),$BI$2:$BJ$500,IF(ISERROR(MATCH(MID(INDEX(T$2:T$1000,$W513),2,100),$BH$2:$BH$500,0)),2,IF(VLOOKUP(MID(INDEX(T$2:T$1000,$W513),2,100),放送局一覧!$B$2:$D$511,3,0)="○",1,2)),0),INDEX(T$2:T$1000,$W513)))</f>
        <v/>
      </c>
      <c r="Z513" s="0" t="str">
        <f aca="false">IF($W513="","",INDEX(U$2:U$1000,$W513))</f>
        <v/>
      </c>
      <c r="AA513" s="0" t="str">
        <f aca="false">IF(Z513="","",IF(Z513="未定",10,WEEKDAY(VALUE(Z513))+VALUE(TEXT(VALUE(Z513),"hh:mm"))))</f>
        <v/>
      </c>
      <c r="AB513" s="0" t="str">
        <f aca="false">IF(AA513="","",SMALL($AA$2:$AA$1000,ROW(A512)))</f>
        <v/>
      </c>
      <c r="AC513" s="0" t="str">
        <f aca="true">IF(AB513="","",IF(COUNTIF($AB$2:$AB513,AB513)&gt;1,AC512+MATCH(AB513,OFFSET($AA$2:$AA$1000,AC512,0),0),MATCH(AB513,$AA$2:$AA$1000,0)))</f>
        <v/>
      </c>
      <c r="AD513" s="0" t="str">
        <f aca="false">IF(AC513="","",IF(INDEX(Z$2:Z$1000,$AC513)="未定","未定",TEXT(VALUE(INDEX(Z$2:Z$1000,$AC513)),"aaa")))</f>
        <v/>
      </c>
      <c r="AE513" s="0" t="str">
        <f aca="false">IF(AC513="","",IF(INDEX(Z$2:Z$1000,$AC513)="未定","未定",TEXT(VALUE(INDEX(Z$2:Z$1000,$AC513)),"hh:mm")))</f>
        <v/>
      </c>
      <c r="AF513" s="0" t="str">
        <f aca="false">IF($AC513="","",INDEX(Y$2:Y$1000,$AC513))</f>
        <v/>
      </c>
      <c r="AG513" s="0" t="str">
        <f aca="false">IF($AC513="","",INDEX(X$2:X$1000,$AC513))</f>
        <v/>
      </c>
      <c r="AH513" s="0" t="str">
        <f aca="false">IF(ISERROR(SMALL($Q$2:$Q$1000,ROW(M512))),"",SMALL($Q$2:$Q$1000,ROW(M512)))</f>
        <v/>
      </c>
      <c r="AI513" s="0" t="str">
        <f aca="true">IF(AH513="","",IF(COUNTIF($AH$2:$AH513,AH513)&gt;1,AI512+MATCH(AH513,OFFSET($Q$2:$Q1511,AI512,0),0),MATCH(AH513,$Q$2:$Q1511,0)))</f>
        <v/>
      </c>
      <c r="AJ513" s="0" t="str">
        <f aca="false">IF($AI513="","",INDEX(S$2:S$1000,$AI513))</f>
        <v/>
      </c>
    </row>
    <row r="514" customFormat="false" ht="13.5" hidden="false" customHeight="false" outlineLevel="0" collapsed="false">
      <c r="A514" s="0" t="str">
        <f aca="false">IF(F514="","",(COUNTA(F$2:$F514)-COUNTBLANK(F$2:$F514))*1000)</f>
        <v/>
      </c>
      <c r="B514" s="0" t="str">
        <f aca="false">IF(K514="","",MAX($A$2:A514)+(COUNTA($K$2:K514)-COUNTBLANK($K$2:K514)))</f>
        <v/>
      </c>
      <c r="C514" s="21" t="str">
        <f aca="true">IF(A514="","",IF(ISERROR(SEARCH("(*)",元!A514)),IF(CELL("format",元!A514)="D3",元!A514,"未定"),VALUE(SUBSTITUTE(元!A514,"(*)",""))))</f>
        <v/>
      </c>
      <c r="D514" s="17" t="str">
        <f aca="true">IF(A514="","",IF(AND(LEN(元!A514)=LENB(元!A514),CELL("format",C514)="D3"),TEXT(SUBSTITUTE(C514,"(*)",""),"mm/dd"),"未定"))</f>
        <v/>
      </c>
      <c r="E514" s="17" t="str">
        <f aca="false">IF(元!B514=0,IF(元!E514="","",E513),元!B514)</f>
        <v/>
      </c>
      <c r="F514" s="5" t="str">
        <f aca="false">IF(COUNTIF($E$1:E514,E514)=1,"◆"&amp;SUBSTITUTE(IF(ISERROR(SEARCH("系*ネット",元!C514)),元!C514,LEFT(元!C514,SEARCH("系*ネット",元!C514)))," ほか",""),"")</f>
        <v/>
      </c>
      <c r="G514" s="0" t="str">
        <f aca="false">IF(F514="","",LEFT(元!D514,1))</f>
        <v/>
      </c>
      <c r="H514" s="0" t="str">
        <f aca="true">IF(AND(ISERROR(SEARCH("未定",D514&amp;元!$D514)),NOT(A514="")),TEXT(VALUE(TEXT(IF(AND(MONTH(TODAY())=12,VALUE(LEFT(D514,2))&lt;10),YEAR(TODAY())+1&amp;"/","")&amp;D514,"yyyy/m/dd")&amp;" "&amp;IF(LEN(元!$D514)&gt;5,RIGHT(元!$D514,5),"")),"yyyy/mm/dd hh:mm"),IF(F514="","","未定"))</f>
        <v/>
      </c>
      <c r="I514" s="0" t="str">
        <f aca="false">IF(E514="","",IF(ISERROR(SEARCH("◆初回のみ",元!E514)),IF(ISERROR(SEARCH("◆",元!E514)),元!E514,MID(元!E514,SEARCH("◆",元!E514)+1,50)),LEFT(元!E514,SEARCH("◆初回のみ",元!E514)-1)&amp;" : "&amp;TEXT(D514,"mm/dd")&amp;" "&amp;RIGHT(元!E514,6)))</f>
        <v/>
      </c>
      <c r="J514" s="5" t="str">
        <f aca="false">IF(ISERROR(SEARCH(" : ",I514)),"",IF(SEARCH(" : ",I514)&gt;1,LEFT(I514,SEARCH(" : ",I514)-1),""))</f>
        <v/>
      </c>
      <c r="K514" s="0" t="str">
        <f aca="false">IF(ISERROR(MATCH(J514,$BI$2:$BI$500,0)),"",IF(ISERROR(SEARCH("◆",元!E514)),"◆"&amp;J514,IF(ISERROR(SEARCH("初回のみ",元!E514)),IF(ISERROR(SEARCH("特番",元!E514)),IF(ISERROR(SEARCH("先行",元!E514)),"注◆","先行◆"),"特番◆"),"初回◆")&amp;J514))</f>
        <v/>
      </c>
      <c r="L514" s="0" t="str">
        <f aca="true">IF(ISERROR(VALUE(MID(I514,SEARCH(" : ",I514)+3,5))),IF(K514="","","未定"),TEXT(VALUE(IF(AND(MONTH(TODAY())=12,VALUE(MID(I514,SEARCH(" : ",I514)+3,2))&lt;10),YEAR(TODAY())+1&amp;"/","")&amp;MID(I514,SEARCH(" : ",I514)+3,5)&amp;" "&amp;IF(LEN(I514)-LEN(SUBSTITUTE(I514,":",""))&gt;=2,MID(I514,SEARCH(":",I514,(SEARCH(":",I514)+1))-2,5),"")),"yyyy/mm/dd hh:mm"))</f>
        <v/>
      </c>
      <c r="M514" s="0" t="str">
        <f aca="false">IF(ROW(A513)*1000&gt;MAX($A$2:$A$1000),IF(ISERROR(SMALL($B$2:$B$1000,ROW(A513)-MATCH(MAX($A$2:$A$1000),$M$1:$M513,0)+1)),"",SMALL($B$2:$B$1000,ROW(A513)-MATCH(MAX($A$2:$A$1000),$M$1:$M513,0)+1)),ROW(A513)*1000)</f>
        <v/>
      </c>
      <c r="N514" s="0" t="str">
        <f aca="false">IF(M514="","",SMALL($M$2:$M$1000,ROW(A513)))</f>
        <v/>
      </c>
      <c r="O514" s="0" t="str">
        <f aca="false">IF(ISERROR(MATCH(MID($T514,SEARCH("◆",$T514)+1,50),$BI$2:$BI$500,0)),"",MID($T514,SEARCH("◆",$T514)+1,50))</f>
        <v/>
      </c>
      <c r="P514" s="0" t="str">
        <f aca="true">IF($O514="","",IF(OR(IF(ISERROR(MATCH(O514,放送局一覧!$C$2:$C$477,0)),"",VLOOKUP(O514,放送局一覧!$C$2:$D$477,2,0))="○",VLOOKUP(INDEX($BH$1:$BH1012,MATCH(O514,$BI$1:$BI$500,0)),放送局一覧!$B$2:$D$477,3,0)="○"),IF(U514="未定",TODAY()+365,VALUE(U514)),""))</f>
        <v/>
      </c>
      <c r="Q514" s="0" t="str">
        <f aca="false">IF(P514="","",RANK(P514,$P$2:$P$1000,ROW(A513)))</f>
        <v/>
      </c>
      <c r="R514" s="0" t="str">
        <f aca="false">IF(P514="","",IF(VLOOKUP(S514,番組一覧!$C$3:$E$100,3,0)="○",Q514,""))</f>
        <v/>
      </c>
      <c r="S514" s="0" t="str">
        <f aca="false">IF($N514="","",IF(MOD($N514,1000)=0,VLOOKUP($N514,$A$2:$H$1000,COLUMN(E514),0),VLOOKUP($N514,$B$2:$L$1000,COLUMN(D514),0)))</f>
        <v/>
      </c>
      <c r="T514" s="0" t="str">
        <f aca="false">IF($N514="","",IF(MOD($N514,1000)=0,VLOOKUP($N514,$A$2:$H$1000,COLUMN(F514),0),VLOOKUP($N514,$B$2:$L$1000,COLUMN(J514),0)))</f>
        <v/>
      </c>
      <c r="U514" s="0" t="str">
        <f aca="false">IF($N514="","",IF(MOD($N514,1000)=0,VLOOKUP($N514,$A$2:$H$1000,COLUMN(H514),0),VLOOKUP($N514,$B$2:$L$1000,COLUMN(K514),0)))</f>
        <v/>
      </c>
      <c r="V514" s="0" t="str">
        <f aca="false">IF(ISERROR(SMALL($R$2:$R$1000,ROW(A513))),"",SMALL($R$2:$R$1000,ROW(A513)))</f>
        <v/>
      </c>
      <c r="W514" s="0" t="str">
        <f aca="true">IF(V514="","",IF(COUNTIF($V$2:$V514,V514)&gt;1,W513+MATCH(V514,OFFSET($R$2:$R1512,W513,0),0),MATCH(V514,$R$2:$R1512,0)))</f>
        <v/>
      </c>
      <c r="X514" s="0" t="str">
        <f aca="false">IF($W514="","",INDEX(S$2:S$1000,$W514))</f>
        <v/>
      </c>
      <c r="Y514" s="0" t="str">
        <f aca="false">IF($W514="","",IF(LEFT(INDEX(T$2:T$1000,$W514),1)="◆",VLOOKUP(MID(INDEX(T$2:T$1000,$W514),2,100),$BI$2:$BJ$500,IF(ISERROR(MATCH(MID(INDEX(T$2:T$1000,$W514),2,100),$BH$2:$BH$500,0)),2,IF(VLOOKUP(MID(INDEX(T$2:T$1000,$W514),2,100),放送局一覧!$B$2:$D$511,3,0)="○",1,2)),0),INDEX(T$2:T$1000,$W514)))</f>
        <v/>
      </c>
      <c r="Z514" s="0" t="str">
        <f aca="false">IF($W514="","",INDEX(U$2:U$1000,$W514))</f>
        <v/>
      </c>
      <c r="AA514" s="0" t="str">
        <f aca="false">IF(Z514="","",IF(Z514="未定",10,WEEKDAY(VALUE(Z514))+VALUE(TEXT(VALUE(Z514),"hh:mm"))))</f>
        <v/>
      </c>
      <c r="AB514" s="0" t="str">
        <f aca="false">IF(AA514="","",SMALL($AA$2:$AA$1000,ROW(A513)))</f>
        <v/>
      </c>
      <c r="AC514" s="0" t="str">
        <f aca="true">IF(AB514="","",IF(COUNTIF($AB$2:$AB514,AB514)&gt;1,AC513+MATCH(AB514,OFFSET($AA$2:$AA$1000,AC513,0),0),MATCH(AB514,$AA$2:$AA$1000,0)))</f>
        <v/>
      </c>
      <c r="AD514" s="0" t="str">
        <f aca="false">IF(AC514="","",IF(INDEX(Z$2:Z$1000,$AC514)="未定","未定",TEXT(VALUE(INDEX(Z$2:Z$1000,$AC514)),"aaa")))</f>
        <v/>
      </c>
      <c r="AE514" s="0" t="str">
        <f aca="false">IF(AC514="","",IF(INDEX(Z$2:Z$1000,$AC514)="未定","未定",TEXT(VALUE(INDEX(Z$2:Z$1000,$AC514)),"hh:mm")))</f>
        <v/>
      </c>
      <c r="AF514" s="0" t="str">
        <f aca="false">IF($AC514="","",INDEX(Y$2:Y$1000,$AC514))</f>
        <v/>
      </c>
      <c r="AG514" s="0" t="str">
        <f aca="false">IF($AC514="","",INDEX(X$2:X$1000,$AC514))</f>
        <v/>
      </c>
      <c r="AH514" s="0" t="str">
        <f aca="false">IF(ISERROR(SMALL($Q$2:$Q$1000,ROW(M513))),"",SMALL($Q$2:$Q$1000,ROW(M513)))</f>
        <v/>
      </c>
      <c r="AI514" s="0" t="str">
        <f aca="true">IF(AH514="","",IF(COUNTIF($AH$2:$AH514,AH514)&gt;1,AI513+MATCH(AH514,OFFSET($Q$2:$Q1512,AI513,0),0),MATCH(AH514,$Q$2:$Q1512,0)))</f>
        <v/>
      </c>
      <c r="AJ514" s="0" t="str">
        <f aca="false">IF($AI514="","",INDEX(S$2:S$1000,$AI514))</f>
        <v/>
      </c>
    </row>
    <row r="515" customFormat="false" ht="13.5" hidden="false" customHeight="false" outlineLevel="0" collapsed="false">
      <c r="A515" s="0" t="str">
        <f aca="false">IF(F515="","",(COUNTA(F$2:$F515)-COUNTBLANK(F$2:$F515))*1000)</f>
        <v/>
      </c>
      <c r="B515" s="0" t="str">
        <f aca="false">IF(K515="","",MAX($A$2:A515)+(COUNTA($K$2:K515)-COUNTBLANK($K$2:K515)))</f>
        <v/>
      </c>
      <c r="C515" s="21" t="str">
        <f aca="true">IF(A515="","",IF(ISERROR(SEARCH("(*)",元!A515)),IF(CELL("format",元!A515)="D3",元!A515,"未定"),VALUE(SUBSTITUTE(元!A515,"(*)",""))))</f>
        <v/>
      </c>
      <c r="D515" s="17" t="str">
        <f aca="true">IF(A515="","",IF(AND(LEN(元!A515)=LENB(元!A515),CELL("format",C515)="D3"),TEXT(SUBSTITUTE(C515,"(*)",""),"mm/dd"),"未定"))</f>
        <v/>
      </c>
      <c r="E515" s="17" t="str">
        <f aca="false">IF(元!B515=0,IF(元!E515="","",E514),元!B515)</f>
        <v/>
      </c>
      <c r="F515" s="5" t="str">
        <f aca="false">IF(COUNTIF($E$1:E515,E515)=1,"◆"&amp;SUBSTITUTE(IF(ISERROR(SEARCH("系*ネット",元!C515)),元!C515,LEFT(元!C515,SEARCH("系*ネット",元!C515)))," ほか",""),"")</f>
        <v/>
      </c>
      <c r="G515" s="0" t="str">
        <f aca="false">IF(F515="","",LEFT(元!D515,1))</f>
        <v/>
      </c>
      <c r="H515" s="0" t="str">
        <f aca="true">IF(AND(ISERROR(SEARCH("未定",D515&amp;元!$D515)),NOT(A515="")),TEXT(VALUE(TEXT(IF(AND(MONTH(TODAY())=12,VALUE(LEFT(D515,2))&lt;10),YEAR(TODAY())+1&amp;"/","")&amp;D515,"yyyy/m/dd")&amp;" "&amp;IF(LEN(元!$D515)&gt;5,RIGHT(元!$D515,5),"")),"yyyy/mm/dd hh:mm"),IF(F515="","","未定"))</f>
        <v/>
      </c>
      <c r="I515" s="0" t="str">
        <f aca="false">IF(E515="","",IF(ISERROR(SEARCH("◆初回のみ",元!E515)),IF(ISERROR(SEARCH("◆",元!E515)),元!E515,MID(元!E515,SEARCH("◆",元!E515)+1,50)),LEFT(元!E515,SEARCH("◆初回のみ",元!E515)-1)&amp;" : "&amp;TEXT(D515,"mm/dd")&amp;" "&amp;RIGHT(元!E515,6)))</f>
        <v/>
      </c>
      <c r="J515" s="5" t="str">
        <f aca="false">IF(ISERROR(SEARCH(" : ",I515)),"",IF(SEARCH(" : ",I515)&gt;1,LEFT(I515,SEARCH(" : ",I515)-1),""))</f>
        <v/>
      </c>
      <c r="K515" s="0" t="str">
        <f aca="false">IF(ISERROR(MATCH(J515,$BI$2:$BI$500,0)),"",IF(ISERROR(SEARCH("◆",元!E515)),"◆"&amp;J515,IF(ISERROR(SEARCH("初回のみ",元!E515)),IF(ISERROR(SEARCH("特番",元!E515)),IF(ISERROR(SEARCH("先行",元!E515)),"注◆","先行◆"),"特番◆"),"初回◆")&amp;J515))</f>
        <v/>
      </c>
      <c r="L515" s="0" t="str">
        <f aca="true">IF(ISERROR(VALUE(MID(I515,SEARCH(" : ",I515)+3,5))),IF(K515="","","未定"),TEXT(VALUE(IF(AND(MONTH(TODAY())=12,VALUE(MID(I515,SEARCH(" : ",I515)+3,2))&lt;10),YEAR(TODAY())+1&amp;"/","")&amp;MID(I515,SEARCH(" : ",I515)+3,5)&amp;" "&amp;IF(LEN(I515)-LEN(SUBSTITUTE(I515,":",""))&gt;=2,MID(I515,SEARCH(":",I515,(SEARCH(":",I515)+1))-2,5),"")),"yyyy/mm/dd hh:mm"))</f>
        <v/>
      </c>
      <c r="M515" s="0" t="str">
        <f aca="false">IF(ROW(A514)*1000&gt;MAX($A$2:$A$1000),IF(ISERROR(SMALL($B$2:$B$1000,ROW(A514)-MATCH(MAX($A$2:$A$1000),$M$1:$M514,0)+1)),"",SMALL($B$2:$B$1000,ROW(A514)-MATCH(MAX($A$2:$A$1000),$M$1:$M514,0)+1)),ROW(A514)*1000)</f>
        <v/>
      </c>
      <c r="N515" s="0" t="str">
        <f aca="false">IF(M515="","",SMALL($M$2:$M$1000,ROW(A514)))</f>
        <v/>
      </c>
      <c r="O515" s="0" t="str">
        <f aca="false">IF(ISERROR(MATCH(MID($T515,SEARCH("◆",$T515)+1,50),$BI$2:$BI$500,0)),"",MID($T515,SEARCH("◆",$T515)+1,50))</f>
        <v/>
      </c>
      <c r="P515" s="0" t="str">
        <f aca="true">IF($O515="","",IF(OR(IF(ISERROR(MATCH(O515,放送局一覧!$C$2:$C$477,0)),"",VLOOKUP(O515,放送局一覧!$C$2:$D$477,2,0))="○",VLOOKUP(INDEX($BH$1:$BH1013,MATCH(O515,$BI$1:$BI$500,0)),放送局一覧!$B$2:$D$477,3,0)="○"),IF(U515="未定",TODAY()+365,VALUE(U515)),""))</f>
        <v/>
      </c>
      <c r="Q515" s="0" t="str">
        <f aca="false">IF(P515="","",RANK(P515,$P$2:$P$1000,ROW(A514)))</f>
        <v/>
      </c>
      <c r="R515" s="0" t="str">
        <f aca="false">IF(P515="","",IF(VLOOKUP(S515,番組一覧!$C$3:$E$100,3,0)="○",Q515,""))</f>
        <v/>
      </c>
      <c r="S515" s="0" t="str">
        <f aca="false">IF($N515="","",IF(MOD($N515,1000)=0,VLOOKUP($N515,$A$2:$H$1000,COLUMN(E515),0),VLOOKUP($N515,$B$2:$L$1000,COLUMN(D515),0)))</f>
        <v/>
      </c>
      <c r="T515" s="0" t="str">
        <f aca="false">IF($N515="","",IF(MOD($N515,1000)=0,VLOOKUP($N515,$A$2:$H$1000,COLUMN(F515),0),VLOOKUP($N515,$B$2:$L$1000,COLUMN(J515),0)))</f>
        <v/>
      </c>
      <c r="U515" s="0" t="str">
        <f aca="false">IF($N515="","",IF(MOD($N515,1000)=0,VLOOKUP($N515,$A$2:$H$1000,COLUMN(H515),0),VLOOKUP($N515,$B$2:$L$1000,COLUMN(K515),0)))</f>
        <v/>
      </c>
      <c r="V515" s="0" t="str">
        <f aca="false">IF(ISERROR(SMALL($R$2:$R$1000,ROW(A514))),"",SMALL($R$2:$R$1000,ROW(A514)))</f>
        <v/>
      </c>
      <c r="W515" s="0" t="str">
        <f aca="true">IF(V515="","",IF(COUNTIF($V$2:$V515,V515)&gt;1,W514+MATCH(V515,OFFSET($R$2:$R1513,W514,0),0),MATCH(V515,$R$2:$R1513,0)))</f>
        <v/>
      </c>
      <c r="X515" s="0" t="str">
        <f aca="false">IF($W515="","",INDEX(S$2:S$1000,$W515))</f>
        <v/>
      </c>
      <c r="Y515" s="0" t="str">
        <f aca="false">IF($W515="","",IF(LEFT(INDEX(T$2:T$1000,$W515),1)="◆",VLOOKUP(MID(INDEX(T$2:T$1000,$W515),2,100),$BI$2:$BJ$500,IF(ISERROR(MATCH(MID(INDEX(T$2:T$1000,$W515),2,100),$BH$2:$BH$500,0)),2,IF(VLOOKUP(MID(INDEX(T$2:T$1000,$W515),2,100),放送局一覧!$B$2:$D$511,3,0)="○",1,2)),0),INDEX(T$2:T$1000,$W515)))</f>
        <v/>
      </c>
      <c r="Z515" s="0" t="str">
        <f aca="false">IF($W515="","",INDEX(U$2:U$1000,$W515))</f>
        <v/>
      </c>
      <c r="AA515" s="0" t="str">
        <f aca="false">IF(Z515="","",IF(Z515="未定",10,WEEKDAY(VALUE(Z515))+VALUE(TEXT(VALUE(Z515),"hh:mm"))))</f>
        <v/>
      </c>
      <c r="AB515" s="0" t="str">
        <f aca="false">IF(AA515="","",SMALL($AA$2:$AA$1000,ROW(A514)))</f>
        <v/>
      </c>
      <c r="AC515" s="0" t="str">
        <f aca="true">IF(AB515="","",IF(COUNTIF($AB$2:$AB515,AB515)&gt;1,AC514+MATCH(AB515,OFFSET($AA$2:$AA$1000,AC514,0),0),MATCH(AB515,$AA$2:$AA$1000,0)))</f>
        <v/>
      </c>
      <c r="AD515" s="0" t="str">
        <f aca="false">IF(AC515="","",IF(INDEX(Z$2:Z$1000,$AC515)="未定","未定",TEXT(VALUE(INDEX(Z$2:Z$1000,$AC515)),"aaa")))</f>
        <v/>
      </c>
      <c r="AE515" s="0" t="str">
        <f aca="false">IF(AC515="","",IF(INDEX(Z$2:Z$1000,$AC515)="未定","未定",TEXT(VALUE(INDEX(Z$2:Z$1000,$AC515)),"hh:mm")))</f>
        <v/>
      </c>
      <c r="AF515" s="0" t="str">
        <f aca="false">IF($AC515="","",INDEX(Y$2:Y$1000,$AC515))</f>
        <v/>
      </c>
      <c r="AG515" s="0" t="str">
        <f aca="false">IF($AC515="","",INDEX(X$2:X$1000,$AC515))</f>
        <v/>
      </c>
      <c r="AH515" s="0" t="str">
        <f aca="false">IF(ISERROR(SMALL($Q$2:$Q$1000,ROW(M514))),"",SMALL($Q$2:$Q$1000,ROW(M514)))</f>
        <v/>
      </c>
      <c r="AI515" s="0" t="str">
        <f aca="true">IF(AH515="","",IF(COUNTIF($AH$2:$AH515,AH515)&gt;1,AI514+MATCH(AH515,OFFSET($Q$2:$Q1513,AI514,0),0),MATCH(AH515,$Q$2:$Q1513,0)))</f>
        <v/>
      </c>
      <c r="AJ515" s="0" t="str">
        <f aca="false">IF($AI515="","",INDEX(S$2:S$1000,$AI515))</f>
        <v/>
      </c>
    </row>
    <row r="516" customFormat="false" ht="13.5" hidden="false" customHeight="false" outlineLevel="0" collapsed="false">
      <c r="A516" s="0" t="str">
        <f aca="false">IF(F516="","",(COUNTA(F$2:$F516)-COUNTBLANK(F$2:$F516))*1000)</f>
        <v/>
      </c>
      <c r="B516" s="0" t="str">
        <f aca="false">IF(K516="","",MAX($A$2:A516)+(COUNTA($K$2:K516)-COUNTBLANK($K$2:K516)))</f>
        <v/>
      </c>
      <c r="C516" s="21" t="str">
        <f aca="true">IF(A516="","",IF(ISERROR(SEARCH("(*)",元!A516)),IF(CELL("format",元!A516)="D3",元!A516,"未定"),VALUE(SUBSTITUTE(元!A516,"(*)",""))))</f>
        <v/>
      </c>
      <c r="D516" s="17" t="str">
        <f aca="true">IF(A516="","",IF(AND(LEN(元!A516)=LENB(元!A516),CELL("format",C516)="D3"),TEXT(SUBSTITUTE(C516,"(*)",""),"mm/dd"),"未定"))</f>
        <v/>
      </c>
      <c r="E516" s="17" t="str">
        <f aca="false">IF(元!B516=0,IF(元!E516="","",E515),元!B516)</f>
        <v/>
      </c>
      <c r="F516" s="5" t="str">
        <f aca="false">IF(COUNTIF($E$1:E516,E516)=1,"◆"&amp;SUBSTITUTE(IF(ISERROR(SEARCH("系*ネット",元!C516)),元!C516,LEFT(元!C516,SEARCH("系*ネット",元!C516)))," ほか",""),"")</f>
        <v/>
      </c>
      <c r="G516" s="0" t="str">
        <f aca="false">IF(F516="","",LEFT(元!D516,1))</f>
        <v/>
      </c>
      <c r="H516" s="0" t="str">
        <f aca="true">IF(AND(ISERROR(SEARCH("未定",D516&amp;元!$D516)),NOT(A516="")),TEXT(VALUE(TEXT(IF(AND(MONTH(TODAY())=12,VALUE(LEFT(D516,2))&lt;10),YEAR(TODAY())+1&amp;"/","")&amp;D516,"yyyy/m/dd")&amp;" "&amp;IF(LEN(元!$D516)&gt;5,RIGHT(元!$D516,5),"")),"yyyy/mm/dd hh:mm"),IF(F516="","","未定"))</f>
        <v/>
      </c>
      <c r="I516" s="0" t="str">
        <f aca="false">IF(E516="","",IF(ISERROR(SEARCH("◆初回のみ",元!E516)),IF(ISERROR(SEARCH("◆",元!E516)),元!E516,MID(元!E516,SEARCH("◆",元!E516)+1,50)),LEFT(元!E516,SEARCH("◆初回のみ",元!E516)-1)&amp;" : "&amp;TEXT(D516,"mm/dd")&amp;" "&amp;RIGHT(元!E516,6)))</f>
        <v/>
      </c>
      <c r="J516" s="5" t="str">
        <f aca="false">IF(ISERROR(SEARCH(" : ",I516)),"",IF(SEARCH(" : ",I516)&gt;1,LEFT(I516,SEARCH(" : ",I516)-1),""))</f>
        <v/>
      </c>
      <c r="K516" s="0" t="str">
        <f aca="false">IF(ISERROR(MATCH(J516,$BI$2:$BI$500,0)),"",IF(ISERROR(SEARCH("◆",元!E516)),"◆"&amp;J516,IF(ISERROR(SEARCH("初回のみ",元!E516)),IF(ISERROR(SEARCH("特番",元!E516)),IF(ISERROR(SEARCH("先行",元!E516)),"注◆","先行◆"),"特番◆"),"初回◆")&amp;J516))</f>
        <v/>
      </c>
      <c r="L516" s="0" t="str">
        <f aca="true">IF(ISERROR(VALUE(MID(I516,SEARCH(" : ",I516)+3,5))),IF(K516="","","未定"),TEXT(VALUE(IF(AND(MONTH(TODAY())=12,VALUE(MID(I516,SEARCH(" : ",I516)+3,2))&lt;10),YEAR(TODAY())+1&amp;"/","")&amp;MID(I516,SEARCH(" : ",I516)+3,5)&amp;" "&amp;IF(LEN(I516)-LEN(SUBSTITUTE(I516,":",""))&gt;=2,MID(I516,SEARCH(":",I516,(SEARCH(":",I516)+1))-2,5),"")),"yyyy/mm/dd hh:mm"))</f>
        <v/>
      </c>
      <c r="M516" s="0" t="str">
        <f aca="false">IF(ROW(A515)*1000&gt;MAX($A$2:$A$1000),IF(ISERROR(SMALL($B$2:$B$1000,ROW(A515)-MATCH(MAX($A$2:$A$1000),$M$1:$M515,0)+1)),"",SMALL($B$2:$B$1000,ROW(A515)-MATCH(MAX($A$2:$A$1000),$M$1:$M515,0)+1)),ROW(A515)*1000)</f>
        <v/>
      </c>
      <c r="N516" s="0" t="str">
        <f aca="false">IF(M516="","",SMALL($M$2:$M$1000,ROW(A515)))</f>
        <v/>
      </c>
      <c r="O516" s="0" t="str">
        <f aca="false">IF(ISERROR(MATCH(MID($T516,SEARCH("◆",$T516)+1,50),$BI$2:$BI$500,0)),"",MID($T516,SEARCH("◆",$T516)+1,50))</f>
        <v/>
      </c>
      <c r="P516" s="0" t="str">
        <f aca="true">IF($O516="","",IF(OR(IF(ISERROR(MATCH(O516,放送局一覧!$C$2:$C$477,0)),"",VLOOKUP(O516,放送局一覧!$C$2:$D$477,2,0))="○",VLOOKUP(INDEX($BH$1:$BH1014,MATCH(O516,$BI$1:$BI$500,0)),放送局一覧!$B$2:$D$477,3,0)="○"),IF(U516="未定",TODAY()+365,VALUE(U516)),""))</f>
        <v/>
      </c>
      <c r="Q516" s="0" t="str">
        <f aca="false">IF(P516="","",RANK(P516,$P$2:$P$1000,ROW(A515)))</f>
        <v/>
      </c>
      <c r="R516" s="0" t="str">
        <f aca="false">IF(P516="","",IF(VLOOKUP(S516,番組一覧!$C$3:$E$100,3,0)="○",Q516,""))</f>
        <v/>
      </c>
      <c r="S516" s="0" t="str">
        <f aca="false">IF($N516="","",IF(MOD($N516,1000)=0,VLOOKUP($N516,$A$2:$H$1000,COLUMN(E516),0),VLOOKUP($N516,$B$2:$L$1000,COLUMN(D516),0)))</f>
        <v/>
      </c>
      <c r="T516" s="0" t="str">
        <f aca="false">IF($N516="","",IF(MOD($N516,1000)=0,VLOOKUP($N516,$A$2:$H$1000,COLUMN(F516),0),VLOOKUP($N516,$B$2:$L$1000,COLUMN(J516),0)))</f>
        <v/>
      </c>
      <c r="U516" s="0" t="str">
        <f aca="false">IF($N516="","",IF(MOD($N516,1000)=0,VLOOKUP($N516,$A$2:$H$1000,COLUMN(H516),0),VLOOKUP($N516,$B$2:$L$1000,COLUMN(K516),0)))</f>
        <v/>
      </c>
      <c r="V516" s="0" t="str">
        <f aca="false">IF(ISERROR(SMALL($R$2:$R$1000,ROW(A515))),"",SMALL($R$2:$R$1000,ROW(A515)))</f>
        <v/>
      </c>
      <c r="W516" s="0" t="str">
        <f aca="true">IF(V516="","",IF(COUNTIF($V$2:$V516,V516)&gt;1,W515+MATCH(V516,OFFSET($R$2:$R1514,W515,0),0),MATCH(V516,$R$2:$R1514,0)))</f>
        <v/>
      </c>
      <c r="X516" s="0" t="str">
        <f aca="false">IF($W516="","",INDEX(S$2:S$1000,$W516))</f>
        <v/>
      </c>
      <c r="Y516" s="0" t="str">
        <f aca="false">IF($W516="","",IF(LEFT(INDEX(T$2:T$1000,$W516),1)="◆",VLOOKUP(MID(INDEX(T$2:T$1000,$W516),2,100),$BI$2:$BJ$500,IF(ISERROR(MATCH(MID(INDEX(T$2:T$1000,$W516),2,100),$BH$2:$BH$500,0)),2,IF(VLOOKUP(MID(INDEX(T$2:T$1000,$W516),2,100),放送局一覧!$B$2:$D$511,3,0)="○",1,2)),0),INDEX(T$2:T$1000,$W516)))</f>
        <v/>
      </c>
      <c r="Z516" s="0" t="str">
        <f aca="false">IF($W516="","",INDEX(U$2:U$1000,$W516))</f>
        <v/>
      </c>
      <c r="AA516" s="0" t="str">
        <f aca="false">IF(Z516="","",IF(Z516="未定",10,WEEKDAY(VALUE(Z516))+VALUE(TEXT(VALUE(Z516),"hh:mm"))))</f>
        <v/>
      </c>
      <c r="AB516" s="0" t="str">
        <f aca="false">IF(AA516="","",SMALL($AA$2:$AA$1000,ROW(A515)))</f>
        <v/>
      </c>
      <c r="AC516" s="0" t="str">
        <f aca="true">IF(AB516="","",IF(COUNTIF($AB$2:$AB516,AB516)&gt;1,AC515+MATCH(AB516,OFFSET($AA$2:$AA$1000,AC515,0),0),MATCH(AB516,$AA$2:$AA$1000,0)))</f>
        <v/>
      </c>
      <c r="AD516" s="0" t="str">
        <f aca="false">IF(AC516="","",IF(INDEX(Z$2:Z$1000,$AC516)="未定","未定",TEXT(VALUE(INDEX(Z$2:Z$1000,$AC516)),"aaa")))</f>
        <v/>
      </c>
      <c r="AE516" s="0" t="str">
        <f aca="false">IF(AC516="","",IF(INDEX(Z$2:Z$1000,$AC516)="未定","未定",TEXT(VALUE(INDEX(Z$2:Z$1000,$AC516)),"hh:mm")))</f>
        <v/>
      </c>
      <c r="AF516" s="0" t="str">
        <f aca="false">IF($AC516="","",INDEX(Y$2:Y$1000,$AC516))</f>
        <v/>
      </c>
      <c r="AG516" s="0" t="str">
        <f aca="false">IF($AC516="","",INDEX(X$2:X$1000,$AC516))</f>
        <v/>
      </c>
      <c r="AH516" s="0" t="str">
        <f aca="false">IF(ISERROR(SMALL($Q$2:$Q$1000,ROW(M515))),"",SMALL($Q$2:$Q$1000,ROW(M515)))</f>
        <v/>
      </c>
      <c r="AI516" s="0" t="str">
        <f aca="true">IF(AH516="","",IF(COUNTIF($AH$2:$AH516,AH516)&gt;1,AI515+MATCH(AH516,OFFSET($Q$2:$Q1514,AI515,0),0),MATCH(AH516,$Q$2:$Q1514,0)))</f>
        <v/>
      </c>
      <c r="AJ516" s="0" t="str">
        <f aca="false">IF($AI516="","",INDEX(S$2:S$1000,$AI516))</f>
        <v/>
      </c>
    </row>
    <row r="517" customFormat="false" ht="13.5" hidden="false" customHeight="false" outlineLevel="0" collapsed="false">
      <c r="A517" s="0" t="str">
        <f aca="false">IF(F517="","",(COUNTA(F$2:$F517)-COUNTBLANK(F$2:$F517))*1000)</f>
        <v/>
      </c>
      <c r="B517" s="0" t="str">
        <f aca="false">IF(K517="","",MAX($A$2:A517)+(COUNTA($K$2:K517)-COUNTBLANK($K$2:K517)))</f>
        <v/>
      </c>
      <c r="C517" s="21" t="str">
        <f aca="true">IF(A517="","",IF(ISERROR(SEARCH("(*)",元!A517)),IF(CELL("format",元!A517)="D3",元!A517,"未定"),VALUE(SUBSTITUTE(元!A517,"(*)",""))))</f>
        <v/>
      </c>
      <c r="D517" s="17" t="str">
        <f aca="true">IF(A517="","",IF(AND(LEN(元!A517)=LENB(元!A517),CELL("format",C517)="D3"),TEXT(SUBSTITUTE(C517,"(*)",""),"mm/dd"),"未定"))</f>
        <v/>
      </c>
      <c r="E517" s="17" t="str">
        <f aca="false">IF(元!B517=0,IF(元!E517="","",E516),元!B517)</f>
        <v/>
      </c>
      <c r="F517" s="5" t="str">
        <f aca="false">IF(COUNTIF($E$1:E517,E517)=1,"◆"&amp;SUBSTITUTE(IF(ISERROR(SEARCH("系*ネット",元!C517)),元!C517,LEFT(元!C517,SEARCH("系*ネット",元!C517)))," ほか",""),"")</f>
        <v/>
      </c>
      <c r="G517" s="0" t="str">
        <f aca="false">IF(F517="","",LEFT(元!D517,1))</f>
        <v/>
      </c>
      <c r="H517" s="0" t="str">
        <f aca="true">IF(AND(ISERROR(SEARCH("未定",D517&amp;元!$D517)),NOT(A517="")),TEXT(VALUE(TEXT(IF(AND(MONTH(TODAY())=12,VALUE(LEFT(D517,2))&lt;10),YEAR(TODAY())+1&amp;"/","")&amp;D517,"yyyy/m/dd")&amp;" "&amp;IF(LEN(元!$D517)&gt;5,RIGHT(元!$D517,5),"")),"yyyy/mm/dd hh:mm"),IF(F517="","","未定"))</f>
        <v/>
      </c>
      <c r="I517" s="0" t="str">
        <f aca="false">IF(E517="","",IF(ISERROR(SEARCH("◆初回のみ",元!E517)),IF(ISERROR(SEARCH("◆",元!E517)),元!E517,MID(元!E517,SEARCH("◆",元!E517)+1,50)),LEFT(元!E517,SEARCH("◆初回のみ",元!E517)-1)&amp;" : "&amp;TEXT(D517,"mm/dd")&amp;" "&amp;RIGHT(元!E517,6)))</f>
        <v/>
      </c>
      <c r="J517" s="5" t="str">
        <f aca="false">IF(ISERROR(SEARCH(" : ",I517)),"",IF(SEARCH(" : ",I517)&gt;1,LEFT(I517,SEARCH(" : ",I517)-1),""))</f>
        <v/>
      </c>
      <c r="K517" s="0" t="str">
        <f aca="false">IF(ISERROR(MATCH(J517,$BI$2:$BI$500,0)),"",IF(ISERROR(SEARCH("◆",元!E517)),"◆"&amp;J517,IF(ISERROR(SEARCH("初回のみ",元!E517)),IF(ISERROR(SEARCH("特番",元!E517)),IF(ISERROR(SEARCH("先行",元!E517)),"注◆","先行◆"),"特番◆"),"初回◆")&amp;J517))</f>
        <v/>
      </c>
      <c r="L517" s="0" t="str">
        <f aca="true">IF(ISERROR(VALUE(MID(I517,SEARCH(" : ",I517)+3,5))),IF(K517="","","未定"),TEXT(VALUE(IF(AND(MONTH(TODAY())=12,VALUE(MID(I517,SEARCH(" : ",I517)+3,2))&lt;10),YEAR(TODAY())+1&amp;"/","")&amp;MID(I517,SEARCH(" : ",I517)+3,5)&amp;" "&amp;IF(LEN(I517)-LEN(SUBSTITUTE(I517,":",""))&gt;=2,MID(I517,SEARCH(":",I517,(SEARCH(":",I517)+1))-2,5),"")),"yyyy/mm/dd hh:mm"))</f>
        <v/>
      </c>
      <c r="M517" s="0" t="str">
        <f aca="false">IF(ROW(A516)*1000&gt;MAX($A$2:$A$1000),IF(ISERROR(SMALL($B$2:$B$1000,ROW(A516)-MATCH(MAX($A$2:$A$1000),$M$1:$M516,0)+1)),"",SMALL($B$2:$B$1000,ROW(A516)-MATCH(MAX($A$2:$A$1000),$M$1:$M516,0)+1)),ROW(A516)*1000)</f>
        <v/>
      </c>
      <c r="N517" s="0" t="str">
        <f aca="false">IF(M517="","",SMALL($M$2:$M$1000,ROW(A516)))</f>
        <v/>
      </c>
      <c r="O517" s="0" t="str">
        <f aca="false">IF(ISERROR(MATCH(MID($T517,SEARCH("◆",$T517)+1,50),$BI$2:$BI$500,0)),"",MID($T517,SEARCH("◆",$T517)+1,50))</f>
        <v/>
      </c>
      <c r="P517" s="0" t="str">
        <f aca="true">IF($O517="","",IF(OR(IF(ISERROR(MATCH(O517,放送局一覧!$C$2:$C$477,0)),"",VLOOKUP(O517,放送局一覧!$C$2:$D$477,2,0))="○",VLOOKUP(INDEX($BH$1:$BH1015,MATCH(O517,$BI$1:$BI$500,0)),放送局一覧!$B$2:$D$477,3,0)="○"),IF(U517="未定",TODAY()+365,VALUE(U517)),""))</f>
        <v/>
      </c>
      <c r="Q517" s="0" t="str">
        <f aca="false">IF(P517="","",RANK(P517,$P$2:$P$1000,ROW(A516)))</f>
        <v/>
      </c>
      <c r="R517" s="0" t="str">
        <f aca="false">IF(P517="","",IF(VLOOKUP(S517,番組一覧!$C$3:$E$100,3,0)="○",Q517,""))</f>
        <v/>
      </c>
      <c r="S517" s="0" t="str">
        <f aca="false">IF($N517="","",IF(MOD($N517,1000)=0,VLOOKUP($N517,$A$2:$H$1000,COLUMN(E517),0),VLOOKUP($N517,$B$2:$L$1000,COLUMN(D517),0)))</f>
        <v/>
      </c>
      <c r="T517" s="0" t="str">
        <f aca="false">IF($N517="","",IF(MOD($N517,1000)=0,VLOOKUP($N517,$A$2:$H$1000,COLUMN(F517),0),VLOOKUP($N517,$B$2:$L$1000,COLUMN(J517),0)))</f>
        <v/>
      </c>
      <c r="U517" s="0" t="str">
        <f aca="false">IF($N517="","",IF(MOD($N517,1000)=0,VLOOKUP($N517,$A$2:$H$1000,COLUMN(H517),0),VLOOKUP($N517,$B$2:$L$1000,COLUMN(K517),0)))</f>
        <v/>
      </c>
      <c r="V517" s="0" t="str">
        <f aca="false">IF(ISERROR(SMALL($R$2:$R$1000,ROW(A516))),"",SMALL($R$2:$R$1000,ROW(A516)))</f>
        <v/>
      </c>
      <c r="W517" s="0" t="str">
        <f aca="true">IF(V517="","",IF(COUNTIF($V$2:$V517,V517)&gt;1,W516+MATCH(V517,OFFSET($R$2:$R1515,W516,0),0),MATCH(V517,$R$2:$R1515,0)))</f>
        <v/>
      </c>
      <c r="X517" s="0" t="str">
        <f aca="false">IF($W517="","",INDEX(S$2:S$1000,$W517))</f>
        <v/>
      </c>
      <c r="Y517" s="0" t="str">
        <f aca="false">IF($W517="","",IF(LEFT(INDEX(T$2:T$1000,$W517),1)="◆",VLOOKUP(MID(INDEX(T$2:T$1000,$W517),2,100),$BI$2:$BJ$500,IF(ISERROR(MATCH(MID(INDEX(T$2:T$1000,$W517),2,100),$BH$2:$BH$500,0)),2,IF(VLOOKUP(MID(INDEX(T$2:T$1000,$W517),2,100),放送局一覧!$B$2:$D$511,3,0)="○",1,2)),0),INDEX(T$2:T$1000,$W517)))</f>
        <v/>
      </c>
      <c r="Z517" s="0" t="str">
        <f aca="false">IF($W517="","",INDEX(U$2:U$1000,$W517))</f>
        <v/>
      </c>
      <c r="AA517" s="0" t="str">
        <f aca="false">IF(Z517="","",IF(Z517="未定",10,WEEKDAY(VALUE(Z517))+VALUE(TEXT(VALUE(Z517),"hh:mm"))))</f>
        <v/>
      </c>
      <c r="AB517" s="0" t="str">
        <f aca="false">IF(AA517="","",SMALL($AA$2:$AA$1000,ROW(A516)))</f>
        <v/>
      </c>
      <c r="AC517" s="0" t="str">
        <f aca="true">IF(AB517="","",IF(COUNTIF($AB$2:$AB517,AB517)&gt;1,AC516+MATCH(AB517,OFFSET($AA$2:$AA$1000,AC516,0),0),MATCH(AB517,$AA$2:$AA$1000,0)))</f>
        <v/>
      </c>
      <c r="AD517" s="0" t="str">
        <f aca="false">IF(AC517="","",IF(INDEX(Z$2:Z$1000,$AC517)="未定","未定",TEXT(VALUE(INDEX(Z$2:Z$1000,$AC517)),"aaa")))</f>
        <v/>
      </c>
      <c r="AE517" s="0" t="str">
        <f aca="false">IF(AC517="","",IF(INDEX(Z$2:Z$1000,$AC517)="未定","未定",TEXT(VALUE(INDEX(Z$2:Z$1000,$AC517)),"hh:mm")))</f>
        <v/>
      </c>
      <c r="AF517" s="0" t="str">
        <f aca="false">IF($AC517="","",INDEX(Y$2:Y$1000,$AC517))</f>
        <v/>
      </c>
      <c r="AG517" s="0" t="str">
        <f aca="false">IF($AC517="","",INDEX(X$2:X$1000,$AC517))</f>
        <v/>
      </c>
      <c r="AH517" s="0" t="str">
        <f aca="false">IF(ISERROR(SMALL($Q$2:$Q$1000,ROW(M516))),"",SMALL($Q$2:$Q$1000,ROW(M516)))</f>
        <v/>
      </c>
      <c r="AI517" s="0" t="str">
        <f aca="true">IF(AH517="","",IF(COUNTIF($AH$2:$AH517,AH517)&gt;1,AI516+MATCH(AH517,OFFSET($Q$2:$Q1515,AI516,0),0),MATCH(AH517,$Q$2:$Q1515,0)))</f>
        <v/>
      </c>
      <c r="AJ517" s="0" t="str">
        <f aca="false">IF($AI517="","",INDEX(S$2:S$1000,$AI517))</f>
        <v/>
      </c>
    </row>
    <row r="518" customFormat="false" ht="13.5" hidden="false" customHeight="false" outlineLevel="0" collapsed="false">
      <c r="A518" s="0" t="str">
        <f aca="false">IF(F518="","",(COUNTA(F$2:$F518)-COUNTBLANK(F$2:$F518))*1000)</f>
        <v/>
      </c>
      <c r="B518" s="0" t="str">
        <f aca="false">IF(K518="","",MAX($A$2:A518)+(COUNTA($K$2:K518)-COUNTBLANK($K$2:K518)))</f>
        <v/>
      </c>
      <c r="C518" s="21" t="str">
        <f aca="true">IF(A518="","",IF(ISERROR(SEARCH("(*)",元!A518)),IF(CELL("format",元!A518)="D3",元!A518,"未定"),VALUE(SUBSTITUTE(元!A518,"(*)",""))))</f>
        <v/>
      </c>
      <c r="D518" s="17" t="str">
        <f aca="true">IF(A518="","",IF(AND(LEN(元!A518)=LENB(元!A518),CELL("format",C518)="D3"),TEXT(SUBSTITUTE(C518,"(*)",""),"mm/dd"),"未定"))</f>
        <v/>
      </c>
      <c r="E518" s="17" t="str">
        <f aca="false">IF(元!B518=0,IF(元!E518="","",E517),元!B518)</f>
        <v/>
      </c>
      <c r="F518" s="5" t="str">
        <f aca="false">IF(COUNTIF($E$1:E518,E518)=1,"◆"&amp;SUBSTITUTE(IF(ISERROR(SEARCH("系*ネット",元!C518)),元!C518,LEFT(元!C518,SEARCH("系*ネット",元!C518)))," ほか",""),"")</f>
        <v/>
      </c>
      <c r="G518" s="0" t="str">
        <f aca="false">IF(F518="","",LEFT(元!D518,1))</f>
        <v/>
      </c>
      <c r="H518" s="0" t="str">
        <f aca="true">IF(AND(ISERROR(SEARCH("未定",D518&amp;元!$D518)),NOT(A518="")),TEXT(VALUE(TEXT(IF(AND(MONTH(TODAY())=12,VALUE(LEFT(D518,2))&lt;10),YEAR(TODAY())+1&amp;"/","")&amp;D518,"yyyy/m/dd")&amp;" "&amp;IF(LEN(元!$D518)&gt;5,RIGHT(元!$D518,5),"")),"yyyy/mm/dd hh:mm"),IF(F518="","","未定"))</f>
        <v/>
      </c>
      <c r="I518" s="0" t="str">
        <f aca="false">IF(E518="","",IF(ISERROR(SEARCH("◆初回のみ",元!E518)),IF(ISERROR(SEARCH("◆",元!E518)),元!E518,MID(元!E518,SEARCH("◆",元!E518)+1,50)),LEFT(元!E518,SEARCH("◆初回のみ",元!E518)-1)&amp;" : "&amp;TEXT(D518,"mm/dd")&amp;" "&amp;RIGHT(元!E518,6)))</f>
        <v/>
      </c>
      <c r="J518" s="5" t="str">
        <f aca="false">IF(ISERROR(SEARCH(" : ",I518)),"",IF(SEARCH(" : ",I518)&gt;1,LEFT(I518,SEARCH(" : ",I518)-1),""))</f>
        <v/>
      </c>
      <c r="K518" s="0" t="str">
        <f aca="false">IF(ISERROR(MATCH(J518,$BI$2:$BI$500,0)),"",IF(ISERROR(SEARCH("◆",元!E518)),"◆"&amp;J518,IF(ISERROR(SEARCH("初回のみ",元!E518)),IF(ISERROR(SEARCH("特番",元!E518)),IF(ISERROR(SEARCH("先行",元!E518)),"注◆","先行◆"),"特番◆"),"初回◆")&amp;J518))</f>
        <v/>
      </c>
      <c r="L518" s="0" t="str">
        <f aca="true">IF(ISERROR(VALUE(MID(I518,SEARCH(" : ",I518)+3,5))),IF(K518="","","未定"),TEXT(VALUE(IF(AND(MONTH(TODAY())=12,VALUE(MID(I518,SEARCH(" : ",I518)+3,2))&lt;10),YEAR(TODAY())+1&amp;"/","")&amp;MID(I518,SEARCH(" : ",I518)+3,5)&amp;" "&amp;IF(LEN(I518)-LEN(SUBSTITUTE(I518,":",""))&gt;=2,MID(I518,SEARCH(":",I518,(SEARCH(":",I518)+1))-2,5),"")),"yyyy/mm/dd hh:mm"))</f>
        <v/>
      </c>
      <c r="M518" s="0" t="str">
        <f aca="false">IF(ROW(A517)*1000&gt;MAX($A$2:$A$1000),IF(ISERROR(SMALL($B$2:$B$1000,ROW(A517)-MATCH(MAX($A$2:$A$1000),$M$1:$M517,0)+1)),"",SMALL($B$2:$B$1000,ROW(A517)-MATCH(MAX($A$2:$A$1000),$M$1:$M517,0)+1)),ROW(A517)*1000)</f>
        <v/>
      </c>
      <c r="N518" s="0" t="str">
        <f aca="false">IF(M518="","",SMALL($M$2:$M$1000,ROW(A517)))</f>
        <v/>
      </c>
      <c r="O518" s="0" t="str">
        <f aca="false">IF(ISERROR(MATCH(MID($T518,SEARCH("◆",$T518)+1,50),$BI$2:$BI$500,0)),"",MID($T518,SEARCH("◆",$T518)+1,50))</f>
        <v/>
      </c>
      <c r="P518" s="0" t="str">
        <f aca="true">IF($O518="","",IF(OR(IF(ISERROR(MATCH(O518,放送局一覧!$C$2:$C$477,0)),"",VLOOKUP(O518,放送局一覧!$C$2:$D$477,2,0))="○",VLOOKUP(INDEX($BH$1:$BH1016,MATCH(O518,$BI$1:$BI$500,0)),放送局一覧!$B$2:$D$477,3,0)="○"),IF(U518="未定",TODAY()+365,VALUE(U518)),""))</f>
        <v/>
      </c>
      <c r="Q518" s="0" t="str">
        <f aca="false">IF(P518="","",RANK(P518,$P$2:$P$1000,ROW(A517)))</f>
        <v/>
      </c>
      <c r="R518" s="0" t="str">
        <f aca="false">IF(P518="","",IF(VLOOKUP(S518,番組一覧!$C$3:$E$100,3,0)="○",Q518,""))</f>
        <v/>
      </c>
      <c r="S518" s="0" t="str">
        <f aca="false">IF($N518="","",IF(MOD($N518,1000)=0,VLOOKUP($N518,$A$2:$H$1000,COLUMN(E518),0),VLOOKUP($N518,$B$2:$L$1000,COLUMN(D518),0)))</f>
        <v/>
      </c>
      <c r="T518" s="0" t="str">
        <f aca="false">IF($N518="","",IF(MOD($N518,1000)=0,VLOOKUP($N518,$A$2:$H$1000,COLUMN(F518),0),VLOOKUP($N518,$B$2:$L$1000,COLUMN(J518),0)))</f>
        <v/>
      </c>
      <c r="U518" s="0" t="str">
        <f aca="false">IF($N518="","",IF(MOD($N518,1000)=0,VLOOKUP($N518,$A$2:$H$1000,COLUMN(H518),0),VLOOKUP($N518,$B$2:$L$1000,COLUMN(K518),0)))</f>
        <v/>
      </c>
      <c r="V518" s="0" t="str">
        <f aca="false">IF(ISERROR(SMALL($R$2:$R$1000,ROW(A517))),"",SMALL($R$2:$R$1000,ROW(A517)))</f>
        <v/>
      </c>
      <c r="W518" s="0" t="str">
        <f aca="true">IF(V518="","",IF(COUNTIF($V$2:$V518,V518)&gt;1,W517+MATCH(V518,OFFSET($R$2:$R1516,W517,0),0),MATCH(V518,$R$2:$R1516,0)))</f>
        <v/>
      </c>
      <c r="X518" s="0" t="str">
        <f aca="false">IF($W518="","",INDEX(S$2:S$1000,$W518))</f>
        <v/>
      </c>
      <c r="Y518" s="0" t="str">
        <f aca="false">IF($W518="","",IF(LEFT(INDEX(T$2:T$1000,$W518),1)="◆",VLOOKUP(MID(INDEX(T$2:T$1000,$W518),2,100),$BI$2:$BJ$500,IF(ISERROR(MATCH(MID(INDEX(T$2:T$1000,$W518),2,100),$BH$2:$BH$500,0)),2,IF(VLOOKUP(MID(INDEX(T$2:T$1000,$W518),2,100),放送局一覧!$B$2:$D$511,3,0)="○",1,2)),0),INDEX(T$2:T$1000,$W518)))</f>
        <v/>
      </c>
      <c r="Z518" s="0" t="str">
        <f aca="false">IF($W518="","",INDEX(U$2:U$1000,$W518))</f>
        <v/>
      </c>
      <c r="AA518" s="0" t="str">
        <f aca="false">IF(Z518="","",IF(Z518="未定",10,WEEKDAY(VALUE(Z518))+VALUE(TEXT(VALUE(Z518),"hh:mm"))))</f>
        <v/>
      </c>
      <c r="AB518" s="0" t="str">
        <f aca="false">IF(AA518="","",SMALL($AA$2:$AA$1000,ROW(A517)))</f>
        <v/>
      </c>
      <c r="AC518" s="0" t="str">
        <f aca="true">IF(AB518="","",IF(COUNTIF($AB$2:$AB518,AB518)&gt;1,AC517+MATCH(AB518,OFFSET($AA$2:$AA$1000,AC517,0),0),MATCH(AB518,$AA$2:$AA$1000,0)))</f>
        <v/>
      </c>
      <c r="AD518" s="0" t="str">
        <f aca="false">IF(AC518="","",IF(INDEX(Z$2:Z$1000,$AC518)="未定","未定",TEXT(VALUE(INDEX(Z$2:Z$1000,$AC518)),"aaa")))</f>
        <v/>
      </c>
      <c r="AE518" s="0" t="str">
        <f aca="false">IF(AC518="","",IF(INDEX(Z$2:Z$1000,$AC518)="未定","未定",TEXT(VALUE(INDEX(Z$2:Z$1000,$AC518)),"hh:mm")))</f>
        <v/>
      </c>
      <c r="AF518" s="0" t="str">
        <f aca="false">IF($AC518="","",INDEX(Y$2:Y$1000,$AC518))</f>
        <v/>
      </c>
      <c r="AG518" s="0" t="str">
        <f aca="false">IF($AC518="","",INDEX(X$2:X$1000,$AC518))</f>
        <v/>
      </c>
      <c r="AH518" s="0" t="str">
        <f aca="false">IF(ISERROR(SMALL($Q$2:$Q$1000,ROW(M517))),"",SMALL($Q$2:$Q$1000,ROW(M517)))</f>
        <v/>
      </c>
      <c r="AI518" s="0" t="str">
        <f aca="true">IF(AH518="","",IF(COUNTIF($AH$2:$AH518,AH518)&gt;1,AI517+MATCH(AH518,OFFSET($Q$2:$Q1516,AI517,0),0),MATCH(AH518,$Q$2:$Q1516,0)))</f>
        <v/>
      </c>
      <c r="AJ518" s="0" t="str">
        <f aca="false">IF($AI518="","",INDEX(S$2:S$1000,$AI518))</f>
        <v/>
      </c>
    </row>
    <row r="519" customFormat="false" ht="13.5" hidden="false" customHeight="false" outlineLevel="0" collapsed="false">
      <c r="A519" s="0" t="str">
        <f aca="false">IF(F519="","",(COUNTA(F$2:$F519)-COUNTBLANK(F$2:$F519))*1000)</f>
        <v/>
      </c>
      <c r="B519" s="0" t="str">
        <f aca="false">IF(K519="","",MAX($A$2:A519)+(COUNTA($K$2:K519)-COUNTBLANK($K$2:K519)))</f>
        <v/>
      </c>
      <c r="C519" s="21" t="str">
        <f aca="true">IF(A519="","",IF(ISERROR(SEARCH("(*)",元!A519)),IF(CELL("format",元!A519)="D3",元!A519,"未定"),VALUE(SUBSTITUTE(元!A519,"(*)",""))))</f>
        <v/>
      </c>
      <c r="D519" s="17" t="str">
        <f aca="true">IF(A519="","",IF(AND(LEN(元!A519)=LENB(元!A519),CELL("format",C519)="D3"),TEXT(SUBSTITUTE(C519,"(*)",""),"mm/dd"),"未定"))</f>
        <v/>
      </c>
      <c r="E519" s="17" t="str">
        <f aca="false">IF(元!B519=0,IF(元!E519="","",E518),元!B519)</f>
        <v/>
      </c>
      <c r="F519" s="5" t="str">
        <f aca="false">IF(COUNTIF($E$1:E519,E519)=1,"◆"&amp;SUBSTITUTE(IF(ISERROR(SEARCH("系*ネット",元!C519)),元!C519,LEFT(元!C519,SEARCH("系*ネット",元!C519)))," ほか",""),"")</f>
        <v/>
      </c>
      <c r="G519" s="0" t="str">
        <f aca="false">IF(F519="","",LEFT(元!D519,1))</f>
        <v/>
      </c>
      <c r="H519" s="0" t="str">
        <f aca="true">IF(AND(ISERROR(SEARCH("未定",D519&amp;元!$D519)),NOT(A519="")),TEXT(VALUE(TEXT(IF(AND(MONTH(TODAY())=12,VALUE(LEFT(D519,2))&lt;10),YEAR(TODAY())+1&amp;"/","")&amp;D519,"yyyy/m/dd")&amp;" "&amp;IF(LEN(元!$D519)&gt;5,RIGHT(元!$D519,5),"")),"yyyy/mm/dd hh:mm"),IF(F519="","","未定"))</f>
        <v/>
      </c>
      <c r="I519" s="0" t="str">
        <f aca="false">IF(E519="","",IF(ISERROR(SEARCH("◆初回のみ",元!E519)),IF(ISERROR(SEARCH("◆",元!E519)),元!E519,MID(元!E519,SEARCH("◆",元!E519)+1,50)),LEFT(元!E519,SEARCH("◆初回のみ",元!E519)-1)&amp;" : "&amp;TEXT(D519,"mm/dd")&amp;" "&amp;RIGHT(元!E519,6)))</f>
        <v/>
      </c>
      <c r="J519" s="5" t="str">
        <f aca="false">IF(ISERROR(SEARCH(" : ",I519)),"",IF(SEARCH(" : ",I519)&gt;1,LEFT(I519,SEARCH(" : ",I519)-1),""))</f>
        <v/>
      </c>
      <c r="K519" s="0" t="str">
        <f aca="false">IF(ISERROR(MATCH(J519,$BI$2:$BI$500,0)),"",IF(ISERROR(SEARCH("◆",元!E519)),"◆"&amp;J519,IF(ISERROR(SEARCH("初回のみ",元!E519)),IF(ISERROR(SEARCH("特番",元!E519)),IF(ISERROR(SEARCH("先行",元!E519)),"注◆","先行◆"),"特番◆"),"初回◆")&amp;J519))</f>
        <v/>
      </c>
      <c r="L519" s="0" t="str">
        <f aca="true">IF(ISERROR(VALUE(MID(I519,SEARCH(" : ",I519)+3,5))),IF(K519="","","未定"),TEXT(VALUE(IF(AND(MONTH(TODAY())=12,VALUE(MID(I519,SEARCH(" : ",I519)+3,2))&lt;10),YEAR(TODAY())+1&amp;"/","")&amp;MID(I519,SEARCH(" : ",I519)+3,5)&amp;" "&amp;IF(LEN(I519)-LEN(SUBSTITUTE(I519,":",""))&gt;=2,MID(I519,SEARCH(":",I519,(SEARCH(":",I519)+1))-2,5),"")),"yyyy/mm/dd hh:mm"))</f>
        <v/>
      </c>
      <c r="M519" s="0" t="str">
        <f aca="false">IF(ROW(A518)*1000&gt;MAX($A$2:$A$1000),IF(ISERROR(SMALL($B$2:$B$1000,ROW(A518)-MATCH(MAX($A$2:$A$1000),$M$1:$M518,0)+1)),"",SMALL($B$2:$B$1000,ROW(A518)-MATCH(MAX($A$2:$A$1000),$M$1:$M518,0)+1)),ROW(A518)*1000)</f>
        <v/>
      </c>
      <c r="N519" s="0" t="str">
        <f aca="false">IF(M519="","",SMALL($M$2:$M$1000,ROW(A518)))</f>
        <v/>
      </c>
      <c r="O519" s="0" t="str">
        <f aca="false">IF(ISERROR(MATCH(MID($T519,SEARCH("◆",$T519)+1,50),$BI$2:$BI$500,0)),"",MID($T519,SEARCH("◆",$T519)+1,50))</f>
        <v/>
      </c>
      <c r="P519" s="0" t="str">
        <f aca="true">IF($O519="","",IF(OR(IF(ISERROR(MATCH(O519,放送局一覧!$C$2:$C$477,0)),"",VLOOKUP(O519,放送局一覧!$C$2:$D$477,2,0))="○",VLOOKUP(INDEX($BH$1:$BH1017,MATCH(O519,$BI$1:$BI$500,0)),放送局一覧!$B$2:$D$477,3,0)="○"),IF(U519="未定",TODAY()+365,VALUE(U519)),""))</f>
        <v/>
      </c>
      <c r="Q519" s="0" t="str">
        <f aca="false">IF(P519="","",RANK(P519,$P$2:$P$1000,ROW(A518)))</f>
        <v/>
      </c>
      <c r="R519" s="0" t="str">
        <f aca="false">IF(P519="","",IF(VLOOKUP(S519,番組一覧!$C$3:$E$100,3,0)="○",Q519,""))</f>
        <v/>
      </c>
      <c r="S519" s="0" t="str">
        <f aca="false">IF($N519="","",IF(MOD($N519,1000)=0,VLOOKUP($N519,$A$2:$H$1000,COLUMN(E519),0),VLOOKUP($N519,$B$2:$L$1000,COLUMN(D519),0)))</f>
        <v/>
      </c>
      <c r="T519" s="0" t="str">
        <f aca="false">IF($N519="","",IF(MOD($N519,1000)=0,VLOOKUP($N519,$A$2:$H$1000,COLUMN(F519),0),VLOOKUP($N519,$B$2:$L$1000,COLUMN(J519),0)))</f>
        <v/>
      </c>
      <c r="U519" s="0" t="str">
        <f aca="false">IF($N519="","",IF(MOD($N519,1000)=0,VLOOKUP($N519,$A$2:$H$1000,COLUMN(H519),0),VLOOKUP($N519,$B$2:$L$1000,COLUMN(K519),0)))</f>
        <v/>
      </c>
      <c r="V519" s="0" t="str">
        <f aca="false">IF(ISERROR(SMALL($R$2:$R$1000,ROW(A518))),"",SMALL($R$2:$R$1000,ROW(A518)))</f>
        <v/>
      </c>
      <c r="W519" s="0" t="str">
        <f aca="true">IF(V519="","",IF(COUNTIF($V$2:$V519,V519)&gt;1,W518+MATCH(V519,OFFSET($R$2:$R1517,W518,0),0),MATCH(V519,$R$2:$R1517,0)))</f>
        <v/>
      </c>
      <c r="X519" s="0" t="str">
        <f aca="false">IF($W519="","",INDEX(S$2:S$1000,$W519))</f>
        <v/>
      </c>
      <c r="Y519" s="0" t="str">
        <f aca="false">IF($W519="","",IF(LEFT(INDEX(T$2:T$1000,$W519),1)="◆",VLOOKUP(MID(INDEX(T$2:T$1000,$W519),2,100),$BI$2:$BJ$500,IF(ISERROR(MATCH(MID(INDEX(T$2:T$1000,$W519),2,100),$BH$2:$BH$500,0)),2,IF(VLOOKUP(MID(INDEX(T$2:T$1000,$W519),2,100),放送局一覧!$B$2:$D$511,3,0)="○",1,2)),0),INDEX(T$2:T$1000,$W519)))</f>
        <v/>
      </c>
      <c r="Z519" s="0" t="str">
        <f aca="false">IF($W519="","",INDEX(U$2:U$1000,$W519))</f>
        <v/>
      </c>
      <c r="AA519" s="0" t="str">
        <f aca="false">IF(Z519="","",IF(Z519="未定",10,WEEKDAY(VALUE(Z519))+VALUE(TEXT(VALUE(Z519),"hh:mm"))))</f>
        <v/>
      </c>
      <c r="AB519" s="0" t="str">
        <f aca="false">IF(AA519="","",SMALL($AA$2:$AA$1000,ROW(A518)))</f>
        <v/>
      </c>
      <c r="AC519" s="0" t="str">
        <f aca="true">IF(AB519="","",IF(COUNTIF($AB$2:$AB519,AB519)&gt;1,AC518+MATCH(AB519,OFFSET($AA$2:$AA$1000,AC518,0),0),MATCH(AB519,$AA$2:$AA$1000,0)))</f>
        <v/>
      </c>
      <c r="AD519" s="0" t="str">
        <f aca="false">IF(AC519="","",IF(INDEX(Z$2:Z$1000,$AC519)="未定","未定",TEXT(VALUE(INDEX(Z$2:Z$1000,$AC519)),"aaa")))</f>
        <v/>
      </c>
      <c r="AE519" s="0" t="str">
        <f aca="false">IF(AC519="","",IF(INDEX(Z$2:Z$1000,$AC519)="未定","未定",TEXT(VALUE(INDEX(Z$2:Z$1000,$AC519)),"hh:mm")))</f>
        <v/>
      </c>
      <c r="AF519" s="0" t="str">
        <f aca="false">IF($AC519="","",INDEX(Y$2:Y$1000,$AC519))</f>
        <v/>
      </c>
      <c r="AG519" s="0" t="str">
        <f aca="false">IF($AC519="","",INDEX(X$2:X$1000,$AC519))</f>
        <v/>
      </c>
      <c r="AH519" s="0" t="str">
        <f aca="false">IF(ISERROR(SMALL($Q$2:$Q$1000,ROW(M518))),"",SMALL($Q$2:$Q$1000,ROW(M518)))</f>
        <v/>
      </c>
      <c r="AI519" s="0" t="str">
        <f aca="true">IF(AH519="","",IF(COUNTIF($AH$2:$AH519,AH519)&gt;1,AI518+MATCH(AH519,OFFSET($Q$2:$Q1517,AI518,0),0),MATCH(AH519,$Q$2:$Q1517,0)))</f>
        <v/>
      </c>
      <c r="AJ519" s="0" t="str">
        <f aca="false">IF($AI519="","",INDEX(S$2:S$1000,$AI519))</f>
        <v/>
      </c>
    </row>
    <row r="520" customFormat="false" ht="13.5" hidden="false" customHeight="false" outlineLevel="0" collapsed="false">
      <c r="A520" s="0" t="str">
        <f aca="false">IF(F520="","",(COUNTA(F$2:$F520)-COUNTBLANK(F$2:$F520))*1000)</f>
        <v/>
      </c>
      <c r="B520" s="0" t="str">
        <f aca="false">IF(K520="","",MAX($A$2:A520)+(COUNTA($K$2:K520)-COUNTBLANK($K$2:K520)))</f>
        <v/>
      </c>
      <c r="C520" s="21" t="str">
        <f aca="true">IF(A520="","",IF(ISERROR(SEARCH("(*)",元!A520)),IF(CELL("format",元!A520)="D3",元!A520,"未定"),VALUE(SUBSTITUTE(元!A520,"(*)",""))))</f>
        <v/>
      </c>
      <c r="D520" s="17" t="str">
        <f aca="true">IF(A520="","",IF(AND(LEN(元!A520)=LENB(元!A520),CELL("format",C520)="D3"),TEXT(SUBSTITUTE(C520,"(*)",""),"mm/dd"),"未定"))</f>
        <v/>
      </c>
      <c r="E520" s="17" t="str">
        <f aca="false">IF(元!B520=0,IF(元!E520="","",E519),元!B520)</f>
        <v/>
      </c>
      <c r="F520" s="5" t="str">
        <f aca="false">IF(COUNTIF($E$1:E520,E520)=1,"◆"&amp;SUBSTITUTE(IF(ISERROR(SEARCH("系*ネット",元!C520)),元!C520,LEFT(元!C520,SEARCH("系*ネット",元!C520)))," ほか",""),"")</f>
        <v/>
      </c>
      <c r="G520" s="0" t="str">
        <f aca="false">IF(F520="","",LEFT(元!D520,1))</f>
        <v/>
      </c>
      <c r="H520" s="0" t="str">
        <f aca="true">IF(AND(ISERROR(SEARCH("未定",D520&amp;元!$D520)),NOT(A520="")),TEXT(VALUE(TEXT(IF(AND(MONTH(TODAY())=12,VALUE(LEFT(D520,2))&lt;10),YEAR(TODAY())+1&amp;"/","")&amp;D520,"yyyy/m/dd")&amp;" "&amp;IF(LEN(元!$D520)&gt;5,RIGHT(元!$D520,5),"")),"yyyy/mm/dd hh:mm"),IF(F520="","","未定"))</f>
        <v/>
      </c>
      <c r="I520" s="0" t="str">
        <f aca="false">IF(E520="","",IF(ISERROR(SEARCH("◆初回のみ",元!E520)),IF(ISERROR(SEARCH("◆",元!E520)),元!E520,MID(元!E520,SEARCH("◆",元!E520)+1,50)),LEFT(元!E520,SEARCH("◆初回のみ",元!E520)-1)&amp;" : "&amp;TEXT(D520,"mm/dd")&amp;" "&amp;RIGHT(元!E520,6)))</f>
        <v/>
      </c>
      <c r="J520" s="5" t="str">
        <f aca="false">IF(ISERROR(SEARCH(" : ",I520)),"",IF(SEARCH(" : ",I520)&gt;1,LEFT(I520,SEARCH(" : ",I520)-1),""))</f>
        <v/>
      </c>
      <c r="K520" s="0" t="str">
        <f aca="false">IF(ISERROR(MATCH(J520,$BI$2:$BI$500,0)),"",IF(ISERROR(SEARCH("◆",元!E520)),"◆"&amp;J520,IF(ISERROR(SEARCH("初回のみ",元!E520)),IF(ISERROR(SEARCH("特番",元!E520)),IF(ISERROR(SEARCH("先行",元!E520)),"注◆","先行◆"),"特番◆"),"初回◆")&amp;J520))</f>
        <v/>
      </c>
      <c r="L520" s="0" t="str">
        <f aca="true">IF(ISERROR(VALUE(MID(I520,SEARCH(" : ",I520)+3,5))),IF(K520="","","未定"),TEXT(VALUE(IF(AND(MONTH(TODAY())=12,VALUE(MID(I520,SEARCH(" : ",I520)+3,2))&lt;10),YEAR(TODAY())+1&amp;"/","")&amp;MID(I520,SEARCH(" : ",I520)+3,5)&amp;" "&amp;IF(LEN(I520)-LEN(SUBSTITUTE(I520,":",""))&gt;=2,MID(I520,SEARCH(":",I520,(SEARCH(":",I520)+1))-2,5),"")),"yyyy/mm/dd hh:mm"))</f>
        <v/>
      </c>
      <c r="M520" s="0" t="str">
        <f aca="false">IF(ROW(A519)*1000&gt;MAX($A$2:$A$1000),IF(ISERROR(SMALL($B$2:$B$1000,ROW(A519)-MATCH(MAX($A$2:$A$1000),$M$1:$M519,0)+1)),"",SMALL($B$2:$B$1000,ROW(A519)-MATCH(MAX($A$2:$A$1000),$M$1:$M519,0)+1)),ROW(A519)*1000)</f>
        <v/>
      </c>
      <c r="N520" s="0" t="str">
        <f aca="false">IF(M520="","",SMALL($M$2:$M$1000,ROW(A519)))</f>
        <v/>
      </c>
      <c r="O520" s="0" t="str">
        <f aca="false">IF(ISERROR(MATCH(MID($T520,SEARCH("◆",$T520)+1,50),$BI$2:$BI$500,0)),"",MID($T520,SEARCH("◆",$T520)+1,50))</f>
        <v/>
      </c>
      <c r="P520" s="0" t="str">
        <f aca="true">IF($O520="","",IF(OR(IF(ISERROR(MATCH(O520,放送局一覧!$C$2:$C$477,0)),"",VLOOKUP(O520,放送局一覧!$C$2:$D$477,2,0))="○",VLOOKUP(INDEX($BH$1:$BH1018,MATCH(O520,$BI$1:$BI$500,0)),放送局一覧!$B$2:$D$477,3,0)="○"),IF(U520="未定",TODAY()+365,VALUE(U520)),""))</f>
        <v/>
      </c>
      <c r="Q520" s="0" t="str">
        <f aca="false">IF(P520="","",RANK(P520,$P$2:$P$1000,ROW(A519)))</f>
        <v/>
      </c>
      <c r="R520" s="0" t="str">
        <f aca="false">IF(P520="","",IF(VLOOKUP(S520,番組一覧!$C$3:$E$100,3,0)="○",Q520,""))</f>
        <v/>
      </c>
      <c r="S520" s="0" t="str">
        <f aca="false">IF($N520="","",IF(MOD($N520,1000)=0,VLOOKUP($N520,$A$2:$H$1000,COLUMN(E520),0),VLOOKUP($N520,$B$2:$L$1000,COLUMN(D520),0)))</f>
        <v/>
      </c>
      <c r="T520" s="0" t="str">
        <f aca="false">IF($N520="","",IF(MOD($N520,1000)=0,VLOOKUP($N520,$A$2:$H$1000,COLUMN(F520),0),VLOOKUP($N520,$B$2:$L$1000,COLUMN(J520),0)))</f>
        <v/>
      </c>
      <c r="U520" s="0" t="str">
        <f aca="false">IF($N520="","",IF(MOD($N520,1000)=0,VLOOKUP($N520,$A$2:$H$1000,COLUMN(H520),0),VLOOKUP($N520,$B$2:$L$1000,COLUMN(K520),0)))</f>
        <v/>
      </c>
      <c r="V520" s="0" t="str">
        <f aca="false">IF(ISERROR(SMALL($R$2:$R$1000,ROW(A519))),"",SMALL($R$2:$R$1000,ROW(A519)))</f>
        <v/>
      </c>
      <c r="W520" s="0" t="str">
        <f aca="true">IF(V520="","",IF(COUNTIF($V$2:$V520,V520)&gt;1,W519+MATCH(V520,OFFSET($R$2:$R1518,W519,0),0),MATCH(V520,$R$2:$R1518,0)))</f>
        <v/>
      </c>
      <c r="X520" s="0" t="str">
        <f aca="false">IF($W520="","",INDEX(S$2:S$1000,$W520))</f>
        <v/>
      </c>
      <c r="Y520" s="0" t="str">
        <f aca="false">IF($W520="","",IF(LEFT(INDEX(T$2:T$1000,$W520),1)="◆",VLOOKUP(MID(INDEX(T$2:T$1000,$W520),2,100),$BI$2:$BJ$500,IF(ISERROR(MATCH(MID(INDEX(T$2:T$1000,$W520),2,100),$BH$2:$BH$500,0)),2,IF(VLOOKUP(MID(INDEX(T$2:T$1000,$W520),2,100),放送局一覧!$B$2:$D$511,3,0)="○",1,2)),0),INDEX(T$2:T$1000,$W520)))</f>
        <v/>
      </c>
      <c r="Z520" s="0" t="str">
        <f aca="false">IF($W520="","",INDEX(U$2:U$1000,$W520))</f>
        <v/>
      </c>
      <c r="AA520" s="0" t="str">
        <f aca="false">IF(Z520="","",IF(Z520="未定",10,WEEKDAY(VALUE(Z520))+VALUE(TEXT(VALUE(Z520),"hh:mm"))))</f>
        <v/>
      </c>
      <c r="AB520" s="0" t="str">
        <f aca="false">IF(AA520="","",SMALL($AA$2:$AA$1000,ROW(A519)))</f>
        <v/>
      </c>
      <c r="AC520" s="0" t="str">
        <f aca="true">IF(AB520="","",IF(COUNTIF($AB$2:$AB520,AB520)&gt;1,AC519+MATCH(AB520,OFFSET($AA$2:$AA$1000,AC519,0),0),MATCH(AB520,$AA$2:$AA$1000,0)))</f>
        <v/>
      </c>
      <c r="AD520" s="0" t="str">
        <f aca="false">IF(AC520="","",IF(INDEX(Z$2:Z$1000,$AC520)="未定","未定",TEXT(VALUE(INDEX(Z$2:Z$1000,$AC520)),"aaa")))</f>
        <v/>
      </c>
      <c r="AE520" s="0" t="str">
        <f aca="false">IF(AC520="","",IF(INDEX(Z$2:Z$1000,$AC520)="未定","未定",TEXT(VALUE(INDEX(Z$2:Z$1000,$AC520)),"hh:mm")))</f>
        <v/>
      </c>
      <c r="AF520" s="0" t="str">
        <f aca="false">IF($AC520="","",INDEX(Y$2:Y$1000,$AC520))</f>
        <v/>
      </c>
      <c r="AG520" s="0" t="str">
        <f aca="false">IF($AC520="","",INDEX(X$2:X$1000,$AC520))</f>
        <v/>
      </c>
      <c r="AH520" s="0" t="str">
        <f aca="false">IF(ISERROR(SMALL($Q$2:$Q$1000,ROW(M519))),"",SMALL($Q$2:$Q$1000,ROW(M519)))</f>
        <v/>
      </c>
      <c r="AI520" s="0" t="str">
        <f aca="true">IF(AH520="","",IF(COUNTIF($AH$2:$AH520,AH520)&gt;1,AI519+MATCH(AH520,OFFSET($Q$2:$Q1518,AI519,0),0),MATCH(AH520,$Q$2:$Q1518,0)))</f>
        <v/>
      </c>
      <c r="AJ520" s="0" t="str">
        <f aca="false">IF($AI520="","",INDEX(S$2:S$1000,$AI520))</f>
        <v/>
      </c>
    </row>
    <row r="521" customFormat="false" ht="13.5" hidden="false" customHeight="false" outlineLevel="0" collapsed="false">
      <c r="A521" s="0" t="str">
        <f aca="false">IF(F521="","",(COUNTA(F$2:$F521)-COUNTBLANK(F$2:$F521))*1000)</f>
        <v/>
      </c>
      <c r="B521" s="0" t="str">
        <f aca="false">IF(K521="","",MAX($A$2:A521)+(COUNTA($K$2:K521)-COUNTBLANK($K$2:K521)))</f>
        <v/>
      </c>
      <c r="C521" s="21" t="str">
        <f aca="true">IF(A521="","",IF(ISERROR(SEARCH("(*)",元!A521)),IF(CELL("format",元!A521)="D3",元!A521,"未定"),VALUE(SUBSTITUTE(元!A521,"(*)",""))))</f>
        <v/>
      </c>
      <c r="D521" s="17" t="str">
        <f aca="true">IF(A521="","",IF(AND(LEN(元!A521)=LENB(元!A521),CELL("format",C521)="D3"),TEXT(SUBSTITUTE(C521,"(*)",""),"mm/dd"),"未定"))</f>
        <v/>
      </c>
      <c r="E521" s="17" t="str">
        <f aca="false">IF(元!B521=0,IF(元!E521="","",E520),元!B521)</f>
        <v/>
      </c>
      <c r="F521" s="5" t="str">
        <f aca="false">IF(COUNTIF($E$1:E521,E521)=1,"◆"&amp;SUBSTITUTE(IF(ISERROR(SEARCH("系*ネット",元!C521)),元!C521,LEFT(元!C521,SEARCH("系*ネット",元!C521)))," ほか",""),"")</f>
        <v/>
      </c>
      <c r="G521" s="0" t="str">
        <f aca="false">IF(F521="","",LEFT(元!D521,1))</f>
        <v/>
      </c>
      <c r="H521" s="0" t="str">
        <f aca="true">IF(AND(ISERROR(SEARCH("未定",D521&amp;元!$D521)),NOT(A521="")),TEXT(VALUE(TEXT(IF(AND(MONTH(TODAY())=12,VALUE(LEFT(D521,2))&lt;10),YEAR(TODAY())+1&amp;"/","")&amp;D521,"yyyy/m/dd")&amp;" "&amp;IF(LEN(元!$D521)&gt;5,RIGHT(元!$D521,5),"")),"yyyy/mm/dd hh:mm"),IF(F521="","","未定"))</f>
        <v/>
      </c>
      <c r="I521" s="0" t="str">
        <f aca="false">IF(E521="","",IF(ISERROR(SEARCH("◆初回のみ",元!E521)),IF(ISERROR(SEARCH("◆",元!E521)),元!E521,MID(元!E521,SEARCH("◆",元!E521)+1,50)),LEFT(元!E521,SEARCH("◆初回のみ",元!E521)-1)&amp;" : "&amp;TEXT(D521,"mm/dd")&amp;" "&amp;RIGHT(元!E521,6)))</f>
        <v/>
      </c>
      <c r="J521" s="5" t="str">
        <f aca="false">IF(ISERROR(SEARCH(" : ",I521)),"",IF(SEARCH(" : ",I521)&gt;1,LEFT(I521,SEARCH(" : ",I521)-1),""))</f>
        <v/>
      </c>
      <c r="K521" s="0" t="str">
        <f aca="false">IF(ISERROR(MATCH(J521,$BI$2:$BI$500,0)),"",IF(ISERROR(SEARCH("◆",元!E521)),"◆"&amp;J521,IF(ISERROR(SEARCH("初回のみ",元!E521)),IF(ISERROR(SEARCH("特番",元!E521)),IF(ISERROR(SEARCH("先行",元!E521)),"注◆","先行◆"),"特番◆"),"初回◆")&amp;J521))</f>
        <v/>
      </c>
      <c r="L521" s="0" t="str">
        <f aca="true">IF(ISERROR(VALUE(MID(I521,SEARCH(" : ",I521)+3,5))),IF(K521="","","未定"),TEXT(VALUE(IF(AND(MONTH(TODAY())=12,VALUE(MID(I521,SEARCH(" : ",I521)+3,2))&lt;10),YEAR(TODAY())+1&amp;"/","")&amp;MID(I521,SEARCH(" : ",I521)+3,5)&amp;" "&amp;IF(LEN(I521)-LEN(SUBSTITUTE(I521,":",""))&gt;=2,MID(I521,SEARCH(":",I521,(SEARCH(":",I521)+1))-2,5),"")),"yyyy/mm/dd hh:mm"))</f>
        <v/>
      </c>
      <c r="M521" s="0" t="str">
        <f aca="false">IF(ROW(A520)*1000&gt;MAX($A$2:$A$1000),IF(ISERROR(SMALL($B$2:$B$1000,ROW(A520)-MATCH(MAX($A$2:$A$1000),$M$1:$M520,0)+1)),"",SMALL($B$2:$B$1000,ROW(A520)-MATCH(MAX($A$2:$A$1000),$M$1:$M520,0)+1)),ROW(A520)*1000)</f>
        <v/>
      </c>
      <c r="N521" s="0" t="str">
        <f aca="false">IF(M521="","",SMALL($M$2:$M$1000,ROW(A520)))</f>
        <v/>
      </c>
      <c r="O521" s="0" t="str">
        <f aca="false">IF(ISERROR(MATCH(MID($T521,SEARCH("◆",$T521)+1,50),$BI$2:$BI$500,0)),"",MID($T521,SEARCH("◆",$T521)+1,50))</f>
        <v/>
      </c>
      <c r="P521" s="0" t="str">
        <f aca="true">IF($O521="","",IF(OR(IF(ISERROR(MATCH(O521,放送局一覧!$C$2:$C$477,0)),"",VLOOKUP(O521,放送局一覧!$C$2:$D$477,2,0))="○",VLOOKUP(INDEX($BH$1:$BH1019,MATCH(O521,$BI$1:$BI$500,0)),放送局一覧!$B$2:$D$477,3,0)="○"),IF(U521="未定",TODAY()+365,VALUE(U521)),""))</f>
        <v/>
      </c>
      <c r="Q521" s="0" t="str">
        <f aca="false">IF(P521="","",RANK(P521,$P$2:$P$1000,ROW(A520)))</f>
        <v/>
      </c>
      <c r="R521" s="0" t="str">
        <f aca="false">IF(P521="","",IF(VLOOKUP(S521,番組一覧!$C$3:$E$100,3,0)="○",Q521,""))</f>
        <v/>
      </c>
      <c r="S521" s="0" t="str">
        <f aca="false">IF($N521="","",IF(MOD($N521,1000)=0,VLOOKUP($N521,$A$2:$H$1000,COLUMN(E521),0),VLOOKUP($N521,$B$2:$L$1000,COLUMN(D521),0)))</f>
        <v/>
      </c>
      <c r="T521" s="0" t="str">
        <f aca="false">IF($N521="","",IF(MOD($N521,1000)=0,VLOOKUP($N521,$A$2:$H$1000,COLUMN(F521),0),VLOOKUP($N521,$B$2:$L$1000,COLUMN(J521),0)))</f>
        <v/>
      </c>
      <c r="U521" s="0" t="str">
        <f aca="false">IF($N521="","",IF(MOD($N521,1000)=0,VLOOKUP($N521,$A$2:$H$1000,COLUMN(H521),0),VLOOKUP($N521,$B$2:$L$1000,COLUMN(K521),0)))</f>
        <v/>
      </c>
      <c r="V521" s="0" t="str">
        <f aca="false">IF(ISERROR(SMALL($R$2:$R$1000,ROW(A520))),"",SMALL($R$2:$R$1000,ROW(A520)))</f>
        <v/>
      </c>
      <c r="W521" s="0" t="str">
        <f aca="true">IF(V521="","",IF(COUNTIF($V$2:$V521,V521)&gt;1,W520+MATCH(V521,OFFSET($R$2:$R1519,W520,0),0),MATCH(V521,$R$2:$R1519,0)))</f>
        <v/>
      </c>
      <c r="X521" s="0" t="str">
        <f aca="false">IF($W521="","",INDEX(S$2:S$1000,$W521))</f>
        <v/>
      </c>
      <c r="Y521" s="0" t="str">
        <f aca="false">IF($W521="","",IF(LEFT(INDEX(T$2:T$1000,$W521),1)="◆",VLOOKUP(MID(INDEX(T$2:T$1000,$W521),2,100),$BI$2:$BJ$500,IF(ISERROR(MATCH(MID(INDEX(T$2:T$1000,$W521),2,100),$BH$2:$BH$500,0)),2,IF(VLOOKUP(MID(INDEX(T$2:T$1000,$W521),2,100),放送局一覧!$B$2:$D$511,3,0)="○",1,2)),0),INDEX(T$2:T$1000,$W521)))</f>
        <v/>
      </c>
      <c r="Z521" s="0" t="str">
        <f aca="false">IF($W521="","",INDEX(U$2:U$1000,$W521))</f>
        <v/>
      </c>
      <c r="AA521" s="0" t="str">
        <f aca="false">IF(Z521="","",IF(Z521="未定",10,WEEKDAY(VALUE(Z521))+VALUE(TEXT(VALUE(Z521),"hh:mm"))))</f>
        <v/>
      </c>
      <c r="AB521" s="0" t="str">
        <f aca="false">IF(AA521="","",SMALL($AA$2:$AA$1000,ROW(A520)))</f>
        <v/>
      </c>
      <c r="AC521" s="0" t="str">
        <f aca="true">IF(AB521="","",IF(COUNTIF($AB$2:$AB521,AB521)&gt;1,AC520+MATCH(AB521,OFFSET($AA$2:$AA$1000,AC520,0),0),MATCH(AB521,$AA$2:$AA$1000,0)))</f>
        <v/>
      </c>
      <c r="AD521" s="0" t="str">
        <f aca="false">IF(AC521="","",IF(INDEX(Z$2:Z$1000,$AC521)="未定","未定",TEXT(VALUE(INDEX(Z$2:Z$1000,$AC521)),"aaa")))</f>
        <v/>
      </c>
      <c r="AE521" s="0" t="str">
        <f aca="false">IF(AC521="","",IF(INDEX(Z$2:Z$1000,$AC521)="未定","未定",TEXT(VALUE(INDEX(Z$2:Z$1000,$AC521)),"hh:mm")))</f>
        <v/>
      </c>
      <c r="AF521" s="0" t="str">
        <f aca="false">IF($AC521="","",INDEX(Y$2:Y$1000,$AC521))</f>
        <v/>
      </c>
      <c r="AG521" s="0" t="str">
        <f aca="false">IF($AC521="","",INDEX(X$2:X$1000,$AC521))</f>
        <v/>
      </c>
      <c r="AH521" s="0" t="str">
        <f aca="false">IF(ISERROR(SMALL($Q$2:$Q$1000,ROW(M520))),"",SMALL($Q$2:$Q$1000,ROW(M520)))</f>
        <v/>
      </c>
      <c r="AI521" s="0" t="str">
        <f aca="true">IF(AH521="","",IF(COUNTIF($AH$2:$AH521,AH521)&gt;1,AI520+MATCH(AH521,OFFSET($Q$2:$Q1519,AI520,0),0),MATCH(AH521,$Q$2:$Q1519,0)))</f>
        <v/>
      </c>
      <c r="AJ521" s="0" t="str">
        <f aca="false">IF($AI521="","",INDEX(S$2:S$1000,$AI521))</f>
        <v/>
      </c>
    </row>
    <row r="522" customFormat="false" ht="13.5" hidden="false" customHeight="false" outlineLevel="0" collapsed="false">
      <c r="A522" s="0" t="str">
        <f aca="false">IF(F522="","",(COUNTA(F$2:$F522)-COUNTBLANK(F$2:$F522))*1000)</f>
        <v/>
      </c>
      <c r="B522" s="0" t="str">
        <f aca="false">IF(K522="","",MAX($A$2:A522)+(COUNTA($K$2:K522)-COUNTBLANK($K$2:K522)))</f>
        <v/>
      </c>
      <c r="C522" s="21" t="str">
        <f aca="true">IF(A522="","",IF(ISERROR(SEARCH("(*)",元!A522)),IF(CELL("format",元!A522)="D3",元!A522,"未定"),VALUE(SUBSTITUTE(元!A522,"(*)",""))))</f>
        <v/>
      </c>
      <c r="D522" s="17" t="str">
        <f aca="true">IF(A522="","",IF(AND(LEN(元!A522)=LENB(元!A522),CELL("format",C522)="D3"),TEXT(SUBSTITUTE(C522,"(*)",""),"mm/dd"),"未定"))</f>
        <v/>
      </c>
      <c r="E522" s="17" t="str">
        <f aca="false">IF(元!B522=0,IF(元!E522="","",E521),元!B522)</f>
        <v/>
      </c>
      <c r="F522" s="5" t="str">
        <f aca="false">IF(COUNTIF($E$1:E522,E522)=1,"◆"&amp;SUBSTITUTE(IF(ISERROR(SEARCH("系*ネット",元!C522)),元!C522,LEFT(元!C522,SEARCH("系*ネット",元!C522)))," ほか",""),"")</f>
        <v/>
      </c>
      <c r="G522" s="0" t="str">
        <f aca="false">IF(F522="","",LEFT(元!D522,1))</f>
        <v/>
      </c>
      <c r="H522" s="0" t="str">
        <f aca="true">IF(AND(ISERROR(SEARCH("未定",D522&amp;元!$D522)),NOT(A522="")),TEXT(VALUE(TEXT(IF(AND(MONTH(TODAY())=12,VALUE(LEFT(D522,2))&lt;10),YEAR(TODAY())+1&amp;"/","")&amp;D522,"yyyy/m/dd")&amp;" "&amp;IF(LEN(元!$D522)&gt;5,RIGHT(元!$D522,5),"")),"yyyy/mm/dd hh:mm"),IF(F522="","","未定"))</f>
        <v/>
      </c>
      <c r="I522" s="0" t="str">
        <f aca="false">IF(E522="","",IF(ISERROR(SEARCH("◆初回のみ",元!E522)),IF(ISERROR(SEARCH("◆",元!E522)),元!E522,MID(元!E522,SEARCH("◆",元!E522)+1,50)),LEFT(元!E522,SEARCH("◆初回のみ",元!E522)-1)&amp;" : "&amp;TEXT(D522,"mm/dd")&amp;" "&amp;RIGHT(元!E522,6)))</f>
        <v/>
      </c>
      <c r="J522" s="5" t="str">
        <f aca="false">IF(ISERROR(SEARCH(" : ",I522)),"",IF(SEARCH(" : ",I522)&gt;1,LEFT(I522,SEARCH(" : ",I522)-1),""))</f>
        <v/>
      </c>
      <c r="K522" s="0" t="str">
        <f aca="false">IF(ISERROR(MATCH(J522,$BI$2:$BI$500,0)),"",IF(ISERROR(SEARCH("◆",元!E522)),"◆"&amp;J522,IF(ISERROR(SEARCH("初回のみ",元!E522)),IF(ISERROR(SEARCH("特番",元!E522)),IF(ISERROR(SEARCH("先行",元!E522)),"注◆","先行◆"),"特番◆"),"初回◆")&amp;J522))</f>
        <v/>
      </c>
      <c r="L522" s="0" t="str">
        <f aca="true">IF(ISERROR(VALUE(MID(I522,SEARCH(" : ",I522)+3,5))),IF(K522="","","未定"),TEXT(VALUE(IF(AND(MONTH(TODAY())=12,VALUE(MID(I522,SEARCH(" : ",I522)+3,2))&lt;10),YEAR(TODAY())+1&amp;"/","")&amp;MID(I522,SEARCH(" : ",I522)+3,5)&amp;" "&amp;IF(LEN(I522)-LEN(SUBSTITUTE(I522,":",""))&gt;=2,MID(I522,SEARCH(":",I522,(SEARCH(":",I522)+1))-2,5),"")),"yyyy/mm/dd hh:mm"))</f>
        <v/>
      </c>
      <c r="M522" s="0" t="str">
        <f aca="false">IF(ROW(A521)*1000&gt;MAX($A$2:$A$1000),IF(ISERROR(SMALL($B$2:$B$1000,ROW(A521)-MATCH(MAX($A$2:$A$1000),$M$1:$M521,0)+1)),"",SMALL($B$2:$B$1000,ROW(A521)-MATCH(MAX($A$2:$A$1000),$M$1:$M521,0)+1)),ROW(A521)*1000)</f>
        <v/>
      </c>
      <c r="N522" s="0" t="str">
        <f aca="false">IF(M522="","",SMALL($M$2:$M$1000,ROW(A521)))</f>
        <v/>
      </c>
      <c r="O522" s="0" t="str">
        <f aca="false">IF(ISERROR(MATCH(MID($T522,SEARCH("◆",$T522)+1,50),$BI$2:$BI$500,0)),"",MID($T522,SEARCH("◆",$T522)+1,50))</f>
        <v/>
      </c>
      <c r="P522" s="0" t="str">
        <f aca="true">IF($O522="","",IF(OR(IF(ISERROR(MATCH(O522,放送局一覧!$C$2:$C$477,0)),"",VLOOKUP(O522,放送局一覧!$C$2:$D$477,2,0))="○",VLOOKUP(INDEX($BH$1:$BH1020,MATCH(O522,$BI$1:$BI$500,0)),放送局一覧!$B$2:$D$477,3,0)="○"),IF(U522="未定",TODAY()+365,VALUE(U522)),""))</f>
        <v/>
      </c>
      <c r="Q522" s="0" t="str">
        <f aca="false">IF(P522="","",RANK(P522,$P$2:$P$1000,ROW(A521)))</f>
        <v/>
      </c>
      <c r="R522" s="0" t="str">
        <f aca="false">IF(P522="","",IF(VLOOKUP(S522,番組一覧!$C$3:$E$100,3,0)="○",Q522,""))</f>
        <v/>
      </c>
      <c r="S522" s="0" t="str">
        <f aca="false">IF($N522="","",IF(MOD($N522,1000)=0,VLOOKUP($N522,$A$2:$H$1000,COLUMN(E522),0),VLOOKUP($N522,$B$2:$L$1000,COLUMN(D522),0)))</f>
        <v/>
      </c>
      <c r="T522" s="0" t="str">
        <f aca="false">IF($N522="","",IF(MOD($N522,1000)=0,VLOOKUP($N522,$A$2:$H$1000,COLUMN(F522),0),VLOOKUP($N522,$B$2:$L$1000,COLUMN(J522),0)))</f>
        <v/>
      </c>
      <c r="U522" s="0" t="str">
        <f aca="false">IF($N522="","",IF(MOD($N522,1000)=0,VLOOKUP($N522,$A$2:$H$1000,COLUMN(H522),0),VLOOKUP($N522,$B$2:$L$1000,COLUMN(K522),0)))</f>
        <v/>
      </c>
      <c r="V522" s="0" t="str">
        <f aca="false">IF(ISERROR(SMALL($R$2:$R$1000,ROW(A521))),"",SMALL($R$2:$R$1000,ROW(A521)))</f>
        <v/>
      </c>
      <c r="W522" s="0" t="str">
        <f aca="true">IF(V522="","",IF(COUNTIF($V$2:$V522,V522)&gt;1,W521+MATCH(V522,OFFSET($R$2:$R1520,W521,0),0),MATCH(V522,$R$2:$R1520,0)))</f>
        <v/>
      </c>
      <c r="X522" s="0" t="str">
        <f aca="false">IF($W522="","",INDEX(S$2:S$1000,$W522))</f>
        <v/>
      </c>
      <c r="Y522" s="0" t="str">
        <f aca="false">IF($W522="","",IF(LEFT(INDEX(T$2:T$1000,$W522),1)="◆",VLOOKUP(MID(INDEX(T$2:T$1000,$W522),2,100),$BI$2:$BJ$500,IF(ISERROR(MATCH(MID(INDEX(T$2:T$1000,$W522),2,100),$BH$2:$BH$500,0)),2,IF(VLOOKUP(MID(INDEX(T$2:T$1000,$W522),2,100),放送局一覧!$B$2:$D$511,3,0)="○",1,2)),0),INDEX(T$2:T$1000,$W522)))</f>
        <v/>
      </c>
      <c r="Z522" s="0" t="str">
        <f aca="false">IF($W522="","",INDEX(U$2:U$1000,$W522))</f>
        <v/>
      </c>
      <c r="AA522" s="0" t="str">
        <f aca="false">IF(Z522="","",IF(Z522="未定",10,WEEKDAY(VALUE(Z522))+VALUE(TEXT(VALUE(Z522),"hh:mm"))))</f>
        <v/>
      </c>
      <c r="AB522" s="0" t="str">
        <f aca="false">IF(AA522="","",SMALL($AA$2:$AA$1000,ROW(A521)))</f>
        <v/>
      </c>
      <c r="AC522" s="0" t="str">
        <f aca="true">IF(AB522="","",IF(COUNTIF($AB$2:$AB522,AB522)&gt;1,AC521+MATCH(AB522,OFFSET($AA$2:$AA$1000,AC521,0),0),MATCH(AB522,$AA$2:$AA$1000,0)))</f>
        <v/>
      </c>
      <c r="AD522" s="0" t="str">
        <f aca="false">IF(AC522="","",IF(INDEX(Z$2:Z$1000,$AC522)="未定","未定",TEXT(VALUE(INDEX(Z$2:Z$1000,$AC522)),"aaa")))</f>
        <v/>
      </c>
      <c r="AE522" s="0" t="str">
        <f aca="false">IF(AC522="","",IF(INDEX(Z$2:Z$1000,$AC522)="未定","未定",TEXT(VALUE(INDEX(Z$2:Z$1000,$AC522)),"hh:mm")))</f>
        <v/>
      </c>
      <c r="AF522" s="0" t="str">
        <f aca="false">IF($AC522="","",INDEX(Y$2:Y$1000,$AC522))</f>
        <v/>
      </c>
      <c r="AG522" s="0" t="str">
        <f aca="false">IF($AC522="","",INDEX(X$2:X$1000,$AC522))</f>
        <v/>
      </c>
      <c r="AH522" s="0" t="str">
        <f aca="false">IF(ISERROR(SMALL($Q$2:$Q$1000,ROW(M521))),"",SMALL($Q$2:$Q$1000,ROW(M521)))</f>
        <v/>
      </c>
      <c r="AI522" s="0" t="str">
        <f aca="true">IF(AH522="","",IF(COUNTIF($AH$2:$AH522,AH522)&gt;1,AI521+MATCH(AH522,OFFSET($Q$2:$Q1520,AI521,0),0),MATCH(AH522,$Q$2:$Q1520,0)))</f>
        <v/>
      </c>
      <c r="AJ522" s="0" t="str">
        <f aca="false">IF($AI522="","",INDEX(S$2:S$1000,$AI522))</f>
        <v/>
      </c>
    </row>
    <row r="523" customFormat="false" ht="13.5" hidden="false" customHeight="false" outlineLevel="0" collapsed="false">
      <c r="A523" s="0" t="str">
        <f aca="false">IF(F523="","",(COUNTA(F$2:$F523)-COUNTBLANK(F$2:$F523))*1000)</f>
        <v/>
      </c>
      <c r="B523" s="0" t="str">
        <f aca="false">IF(K523="","",MAX($A$2:A523)+(COUNTA($K$2:K523)-COUNTBLANK($K$2:K523)))</f>
        <v/>
      </c>
      <c r="C523" s="21" t="str">
        <f aca="true">IF(A523="","",IF(ISERROR(SEARCH("(*)",元!A523)),IF(CELL("format",元!A523)="D3",元!A523,"未定"),VALUE(SUBSTITUTE(元!A523,"(*)",""))))</f>
        <v/>
      </c>
      <c r="D523" s="17" t="str">
        <f aca="true">IF(A523="","",IF(AND(LEN(元!A523)=LENB(元!A523),CELL("format",C523)="D3"),TEXT(SUBSTITUTE(C523,"(*)",""),"mm/dd"),"未定"))</f>
        <v/>
      </c>
      <c r="E523" s="17" t="str">
        <f aca="false">IF(元!B523=0,IF(元!E523="","",E522),元!B523)</f>
        <v/>
      </c>
      <c r="F523" s="5" t="str">
        <f aca="false">IF(COUNTIF($E$1:E523,E523)=1,"◆"&amp;SUBSTITUTE(IF(ISERROR(SEARCH("系*ネット",元!C523)),元!C523,LEFT(元!C523,SEARCH("系*ネット",元!C523)))," ほか",""),"")</f>
        <v/>
      </c>
      <c r="G523" s="0" t="str">
        <f aca="false">IF(F523="","",LEFT(元!D523,1))</f>
        <v/>
      </c>
      <c r="H523" s="0" t="str">
        <f aca="true">IF(AND(ISERROR(SEARCH("未定",D523&amp;元!$D523)),NOT(A523="")),TEXT(VALUE(TEXT(IF(AND(MONTH(TODAY())=12,VALUE(LEFT(D523,2))&lt;10),YEAR(TODAY())+1&amp;"/","")&amp;D523,"yyyy/m/dd")&amp;" "&amp;IF(LEN(元!$D523)&gt;5,RIGHT(元!$D523,5),"")),"yyyy/mm/dd hh:mm"),IF(F523="","","未定"))</f>
        <v/>
      </c>
      <c r="I523" s="0" t="str">
        <f aca="false">IF(E523="","",IF(ISERROR(SEARCH("◆初回のみ",元!E523)),IF(ISERROR(SEARCH("◆",元!E523)),元!E523,MID(元!E523,SEARCH("◆",元!E523)+1,50)),LEFT(元!E523,SEARCH("◆初回のみ",元!E523)-1)&amp;" : "&amp;TEXT(D523,"mm/dd")&amp;" "&amp;RIGHT(元!E523,6)))</f>
        <v/>
      </c>
      <c r="J523" s="5" t="str">
        <f aca="false">IF(ISERROR(SEARCH(" : ",I523)),"",IF(SEARCH(" : ",I523)&gt;1,LEFT(I523,SEARCH(" : ",I523)-1),""))</f>
        <v/>
      </c>
      <c r="K523" s="0" t="str">
        <f aca="false">IF(ISERROR(MATCH(J523,$BI$2:$BI$500,0)),"",IF(ISERROR(SEARCH("◆",元!E523)),"◆"&amp;J523,IF(ISERROR(SEARCH("初回のみ",元!E523)),IF(ISERROR(SEARCH("特番",元!E523)),IF(ISERROR(SEARCH("先行",元!E523)),"注◆","先行◆"),"特番◆"),"初回◆")&amp;J523))</f>
        <v/>
      </c>
      <c r="L523" s="0" t="str">
        <f aca="true">IF(ISERROR(VALUE(MID(I523,SEARCH(" : ",I523)+3,5))),IF(K523="","","未定"),TEXT(VALUE(IF(AND(MONTH(TODAY())=12,VALUE(MID(I523,SEARCH(" : ",I523)+3,2))&lt;10),YEAR(TODAY())+1&amp;"/","")&amp;MID(I523,SEARCH(" : ",I523)+3,5)&amp;" "&amp;IF(LEN(I523)-LEN(SUBSTITUTE(I523,":",""))&gt;=2,MID(I523,SEARCH(":",I523,(SEARCH(":",I523)+1))-2,5),"")),"yyyy/mm/dd hh:mm"))</f>
        <v/>
      </c>
      <c r="M523" s="0" t="str">
        <f aca="false">IF(ROW(A522)*1000&gt;MAX($A$2:$A$1000),IF(ISERROR(SMALL($B$2:$B$1000,ROW(A522)-MATCH(MAX($A$2:$A$1000),$M$1:$M522,0)+1)),"",SMALL($B$2:$B$1000,ROW(A522)-MATCH(MAX($A$2:$A$1000),$M$1:$M522,0)+1)),ROW(A522)*1000)</f>
        <v/>
      </c>
      <c r="N523" s="0" t="str">
        <f aca="false">IF(M523="","",SMALL($M$2:$M$1000,ROW(A522)))</f>
        <v/>
      </c>
      <c r="O523" s="0" t="str">
        <f aca="false">IF(ISERROR(MATCH(MID($T523,SEARCH("◆",$T523)+1,50),$BI$2:$BI$500,0)),"",MID($T523,SEARCH("◆",$T523)+1,50))</f>
        <v/>
      </c>
      <c r="P523" s="0" t="str">
        <f aca="true">IF($O523="","",IF(OR(IF(ISERROR(MATCH(O523,放送局一覧!$C$2:$C$477,0)),"",VLOOKUP(O523,放送局一覧!$C$2:$D$477,2,0))="○",VLOOKUP(INDEX($BH$1:$BH1021,MATCH(O523,$BI$1:$BI$500,0)),放送局一覧!$B$2:$D$477,3,0)="○"),IF(U523="未定",TODAY()+365,VALUE(U523)),""))</f>
        <v/>
      </c>
      <c r="Q523" s="0" t="str">
        <f aca="false">IF(P523="","",RANK(P523,$P$2:$P$1000,ROW(A522)))</f>
        <v/>
      </c>
      <c r="R523" s="0" t="str">
        <f aca="false">IF(P523="","",IF(VLOOKUP(S523,番組一覧!$C$3:$E$100,3,0)="○",Q523,""))</f>
        <v/>
      </c>
      <c r="S523" s="0" t="str">
        <f aca="false">IF($N523="","",IF(MOD($N523,1000)=0,VLOOKUP($N523,$A$2:$H$1000,COLUMN(E523),0),VLOOKUP($N523,$B$2:$L$1000,COLUMN(D523),0)))</f>
        <v/>
      </c>
      <c r="T523" s="0" t="str">
        <f aca="false">IF($N523="","",IF(MOD($N523,1000)=0,VLOOKUP($N523,$A$2:$H$1000,COLUMN(F523),0),VLOOKUP($N523,$B$2:$L$1000,COLUMN(J523),0)))</f>
        <v/>
      </c>
      <c r="U523" s="0" t="str">
        <f aca="false">IF($N523="","",IF(MOD($N523,1000)=0,VLOOKUP($N523,$A$2:$H$1000,COLUMN(H523),0),VLOOKUP($N523,$B$2:$L$1000,COLUMN(K523),0)))</f>
        <v/>
      </c>
      <c r="V523" s="0" t="str">
        <f aca="false">IF(ISERROR(SMALL($R$2:$R$1000,ROW(A522))),"",SMALL($R$2:$R$1000,ROW(A522)))</f>
        <v/>
      </c>
      <c r="W523" s="0" t="str">
        <f aca="true">IF(V523="","",IF(COUNTIF($V$2:$V523,V523)&gt;1,W522+MATCH(V523,OFFSET($R$2:$R1521,W522,0),0),MATCH(V523,$R$2:$R1521,0)))</f>
        <v/>
      </c>
      <c r="X523" s="0" t="str">
        <f aca="false">IF($W523="","",INDEX(S$2:S$1000,$W523))</f>
        <v/>
      </c>
      <c r="Y523" s="0" t="str">
        <f aca="false">IF($W523="","",IF(LEFT(INDEX(T$2:T$1000,$W523),1)="◆",VLOOKUP(MID(INDEX(T$2:T$1000,$W523),2,100),$BI$2:$BJ$500,IF(ISERROR(MATCH(MID(INDEX(T$2:T$1000,$W523),2,100),$BH$2:$BH$500,0)),2,IF(VLOOKUP(MID(INDEX(T$2:T$1000,$W523),2,100),放送局一覧!$B$2:$D$511,3,0)="○",1,2)),0),INDEX(T$2:T$1000,$W523)))</f>
        <v/>
      </c>
      <c r="Z523" s="0" t="str">
        <f aca="false">IF($W523="","",INDEX(U$2:U$1000,$W523))</f>
        <v/>
      </c>
      <c r="AA523" s="0" t="str">
        <f aca="false">IF(Z523="","",IF(Z523="未定",10,WEEKDAY(VALUE(Z523))+VALUE(TEXT(VALUE(Z523),"hh:mm"))))</f>
        <v/>
      </c>
      <c r="AB523" s="0" t="str">
        <f aca="false">IF(AA523="","",SMALL($AA$2:$AA$1000,ROW(A522)))</f>
        <v/>
      </c>
      <c r="AC523" s="0" t="str">
        <f aca="true">IF(AB523="","",IF(COUNTIF($AB$2:$AB523,AB523)&gt;1,AC522+MATCH(AB523,OFFSET($AA$2:$AA$1000,AC522,0),0),MATCH(AB523,$AA$2:$AA$1000,0)))</f>
        <v/>
      </c>
      <c r="AD523" s="0" t="str">
        <f aca="false">IF(AC523="","",IF(INDEX(Z$2:Z$1000,$AC523)="未定","未定",TEXT(VALUE(INDEX(Z$2:Z$1000,$AC523)),"aaa")))</f>
        <v/>
      </c>
      <c r="AE523" s="0" t="str">
        <f aca="false">IF(AC523="","",IF(INDEX(Z$2:Z$1000,$AC523)="未定","未定",TEXT(VALUE(INDEX(Z$2:Z$1000,$AC523)),"hh:mm")))</f>
        <v/>
      </c>
      <c r="AF523" s="0" t="str">
        <f aca="false">IF($AC523="","",INDEX(Y$2:Y$1000,$AC523))</f>
        <v/>
      </c>
      <c r="AG523" s="0" t="str">
        <f aca="false">IF($AC523="","",INDEX(X$2:X$1000,$AC523))</f>
        <v/>
      </c>
      <c r="AH523" s="0" t="str">
        <f aca="false">IF(ISERROR(SMALL($Q$2:$Q$1000,ROW(M522))),"",SMALL($Q$2:$Q$1000,ROW(M522)))</f>
        <v/>
      </c>
      <c r="AI523" s="0" t="str">
        <f aca="true">IF(AH523="","",IF(COUNTIF($AH$2:$AH523,AH523)&gt;1,AI522+MATCH(AH523,OFFSET($Q$2:$Q1521,AI522,0),0),MATCH(AH523,$Q$2:$Q1521,0)))</f>
        <v/>
      </c>
      <c r="AJ523" s="0" t="str">
        <f aca="false">IF($AI523="","",INDEX(S$2:S$1000,$AI523))</f>
        <v/>
      </c>
    </row>
    <row r="524" customFormat="false" ht="13.5" hidden="false" customHeight="false" outlineLevel="0" collapsed="false">
      <c r="A524" s="0" t="str">
        <f aca="false">IF(F524="","",(COUNTA(F$2:$F524)-COUNTBLANK(F$2:$F524))*1000)</f>
        <v/>
      </c>
      <c r="B524" s="0" t="str">
        <f aca="false">IF(K524="","",MAX($A$2:A524)+(COUNTA($K$2:K524)-COUNTBLANK($K$2:K524)))</f>
        <v/>
      </c>
      <c r="C524" s="21" t="str">
        <f aca="true">IF(A524="","",IF(ISERROR(SEARCH("(*)",元!A524)),IF(CELL("format",元!A524)="D3",元!A524,"未定"),VALUE(SUBSTITUTE(元!A524,"(*)",""))))</f>
        <v/>
      </c>
      <c r="D524" s="17" t="str">
        <f aca="true">IF(A524="","",IF(AND(LEN(元!A524)=LENB(元!A524),CELL("format",C524)="D3"),TEXT(SUBSTITUTE(C524,"(*)",""),"mm/dd"),"未定"))</f>
        <v/>
      </c>
      <c r="E524" s="17" t="str">
        <f aca="false">IF(元!B524=0,IF(元!E524="","",E523),元!B524)</f>
        <v/>
      </c>
      <c r="F524" s="5" t="str">
        <f aca="false">IF(COUNTIF($E$1:E524,E524)=1,"◆"&amp;SUBSTITUTE(IF(ISERROR(SEARCH("系*ネット",元!C524)),元!C524,LEFT(元!C524,SEARCH("系*ネット",元!C524)))," ほか",""),"")</f>
        <v/>
      </c>
      <c r="G524" s="0" t="str">
        <f aca="false">IF(F524="","",LEFT(元!D524,1))</f>
        <v/>
      </c>
      <c r="H524" s="0" t="str">
        <f aca="true">IF(AND(ISERROR(SEARCH("未定",D524&amp;元!$D524)),NOT(A524="")),TEXT(VALUE(TEXT(IF(AND(MONTH(TODAY())=12,VALUE(LEFT(D524,2))&lt;10),YEAR(TODAY())+1&amp;"/","")&amp;D524,"yyyy/m/dd")&amp;" "&amp;IF(LEN(元!$D524)&gt;5,RIGHT(元!$D524,5),"")),"yyyy/mm/dd hh:mm"),IF(F524="","","未定"))</f>
        <v/>
      </c>
      <c r="I524" s="0" t="str">
        <f aca="false">IF(E524="","",IF(ISERROR(SEARCH("◆初回のみ",元!E524)),IF(ISERROR(SEARCH("◆",元!E524)),元!E524,MID(元!E524,SEARCH("◆",元!E524)+1,50)),LEFT(元!E524,SEARCH("◆初回のみ",元!E524)-1)&amp;" : "&amp;TEXT(D524,"mm/dd")&amp;" "&amp;RIGHT(元!E524,6)))</f>
        <v/>
      </c>
      <c r="J524" s="5" t="str">
        <f aca="false">IF(ISERROR(SEARCH(" : ",I524)),"",IF(SEARCH(" : ",I524)&gt;1,LEFT(I524,SEARCH(" : ",I524)-1),""))</f>
        <v/>
      </c>
      <c r="K524" s="0" t="str">
        <f aca="false">IF(ISERROR(MATCH(J524,$BI$2:$BI$500,0)),"",IF(ISERROR(SEARCH("◆",元!E524)),"◆"&amp;J524,IF(ISERROR(SEARCH("初回のみ",元!E524)),IF(ISERROR(SEARCH("特番",元!E524)),IF(ISERROR(SEARCH("先行",元!E524)),"注◆","先行◆"),"特番◆"),"初回◆")&amp;J524))</f>
        <v/>
      </c>
      <c r="L524" s="0" t="str">
        <f aca="true">IF(ISERROR(VALUE(MID(I524,SEARCH(" : ",I524)+3,5))),IF(K524="","","未定"),TEXT(VALUE(IF(AND(MONTH(TODAY())=12,VALUE(MID(I524,SEARCH(" : ",I524)+3,2))&lt;10),YEAR(TODAY())+1&amp;"/","")&amp;MID(I524,SEARCH(" : ",I524)+3,5)&amp;" "&amp;IF(LEN(I524)-LEN(SUBSTITUTE(I524,":",""))&gt;=2,MID(I524,SEARCH(":",I524,(SEARCH(":",I524)+1))-2,5),"")),"yyyy/mm/dd hh:mm"))</f>
        <v/>
      </c>
      <c r="M524" s="0" t="str">
        <f aca="false">IF(ROW(A523)*1000&gt;MAX($A$2:$A$1000),IF(ISERROR(SMALL($B$2:$B$1000,ROW(A523)-MATCH(MAX($A$2:$A$1000),$M$1:$M523,0)+1)),"",SMALL($B$2:$B$1000,ROW(A523)-MATCH(MAX($A$2:$A$1000),$M$1:$M523,0)+1)),ROW(A523)*1000)</f>
        <v/>
      </c>
      <c r="N524" s="0" t="str">
        <f aca="false">IF(M524="","",SMALL($M$2:$M$1000,ROW(A523)))</f>
        <v/>
      </c>
      <c r="O524" s="0" t="str">
        <f aca="false">IF(ISERROR(MATCH(MID($T524,SEARCH("◆",$T524)+1,50),$BI$2:$BI$500,0)),"",MID($T524,SEARCH("◆",$T524)+1,50))</f>
        <v/>
      </c>
      <c r="P524" s="0" t="str">
        <f aca="true">IF($O524="","",IF(OR(IF(ISERROR(MATCH(O524,放送局一覧!$C$2:$C$477,0)),"",VLOOKUP(O524,放送局一覧!$C$2:$D$477,2,0))="○",VLOOKUP(INDEX($BH$1:$BH1022,MATCH(O524,$BI$1:$BI$500,0)),放送局一覧!$B$2:$D$477,3,0)="○"),IF(U524="未定",TODAY()+365,VALUE(U524)),""))</f>
        <v/>
      </c>
      <c r="Q524" s="0" t="str">
        <f aca="false">IF(P524="","",RANK(P524,$P$2:$P$1000,ROW(A523)))</f>
        <v/>
      </c>
      <c r="R524" s="0" t="str">
        <f aca="false">IF(P524="","",IF(VLOOKUP(S524,番組一覧!$C$3:$E$100,3,0)="○",Q524,""))</f>
        <v/>
      </c>
      <c r="S524" s="0" t="str">
        <f aca="false">IF($N524="","",IF(MOD($N524,1000)=0,VLOOKUP($N524,$A$2:$H$1000,COLUMN(E524),0),VLOOKUP($N524,$B$2:$L$1000,COLUMN(D524),0)))</f>
        <v/>
      </c>
      <c r="T524" s="0" t="str">
        <f aca="false">IF($N524="","",IF(MOD($N524,1000)=0,VLOOKUP($N524,$A$2:$H$1000,COLUMN(F524),0),VLOOKUP($N524,$B$2:$L$1000,COLUMN(J524),0)))</f>
        <v/>
      </c>
      <c r="U524" s="0" t="str">
        <f aca="false">IF($N524="","",IF(MOD($N524,1000)=0,VLOOKUP($N524,$A$2:$H$1000,COLUMN(H524),0),VLOOKUP($N524,$B$2:$L$1000,COLUMN(K524),0)))</f>
        <v/>
      </c>
      <c r="V524" s="0" t="str">
        <f aca="false">IF(ISERROR(SMALL($R$2:$R$1000,ROW(A523))),"",SMALL($R$2:$R$1000,ROW(A523)))</f>
        <v/>
      </c>
      <c r="W524" s="0" t="str">
        <f aca="true">IF(V524="","",IF(COUNTIF($V$2:$V524,V524)&gt;1,W523+MATCH(V524,OFFSET($R$2:$R1522,W523,0),0),MATCH(V524,$R$2:$R1522,0)))</f>
        <v/>
      </c>
      <c r="X524" s="0" t="str">
        <f aca="false">IF($W524="","",INDEX(S$2:S$1000,$W524))</f>
        <v/>
      </c>
      <c r="Y524" s="0" t="str">
        <f aca="false">IF($W524="","",IF(LEFT(INDEX(T$2:T$1000,$W524),1)="◆",VLOOKUP(MID(INDEX(T$2:T$1000,$W524),2,100),$BI$2:$BJ$500,IF(ISERROR(MATCH(MID(INDEX(T$2:T$1000,$W524),2,100),$BH$2:$BH$500,0)),2,IF(VLOOKUP(MID(INDEX(T$2:T$1000,$W524),2,100),放送局一覧!$B$2:$D$511,3,0)="○",1,2)),0),INDEX(T$2:T$1000,$W524)))</f>
        <v/>
      </c>
      <c r="Z524" s="0" t="str">
        <f aca="false">IF($W524="","",INDEX(U$2:U$1000,$W524))</f>
        <v/>
      </c>
      <c r="AA524" s="0" t="str">
        <f aca="false">IF(Z524="","",IF(Z524="未定",10,WEEKDAY(VALUE(Z524))+VALUE(TEXT(VALUE(Z524),"hh:mm"))))</f>
        <v/>
      </c>
      <c r="AB524" s="0" t="str">
        <f aca="false">IF(AA524="","",SMALL($AA$2:$AA$1000,ROW(A523)))</f>
        <v/>
      </c>
      <c r="AC524" s="0" t="str">
        <f aca="true">IF(AB524="","",IF(COUNTIF($AB$2:$AB524,AB524)&gt;1,AC523+MATCH(AB524,OFFSET($AA$2:$AA$1000,AC523,0),0),MATCH(AB524,$AA$2:$AA$1000,0)))</f>
        <v/>
      </c>
      <c r="AD524" s="0" t="str">
        <f aca="false">IF(AC524="","",IF(INDEX(Z$2:Z$1000,$AC524)="未定","未定",TEXT(VALUE(INDEX(Z$2:Z$1000,$AC524)),"aaa")))</f>
        <v/>
      </c>
      <c r="AE524" s="0" t="str">
        <f aca="false">IF(AC524="","",IF(INDEX(Z$2:Z$1000,$AC524)="未定","未定",TEXT(VALUE(INDEX(Z$2:Z$1000,$AC524)),"hh:mm")))</f>
        <v/>
      </c>
      <c r="AF524" s="0" t="str">
        <f aca="false">IF($AC524="","",INDEX(Y$2:Y$1000,$AC524))</f>
        <v/>
      </c>
      <c r="AG524" s="0" t="str">
        <f aca="false">IF($AC524="","",INDEX(X$2:X$1000,$AC524))</f>
        <v/>
      </c>
      <c r="AH524" s="0" t="str">
        <f aca="false">IF(ISERROR(SMALL($Q$2:$Q$1000,ROW(M523))),"",SMALL($Q$2:$Q$1000,ROW(M523)))</f>
        <v/>
      </c>
      <c r="AI524" s="0" t="str">
        <f aca="true">IF(AH524="","",IF(COUNTIF($AH$2:$AH524,AH524)&gt;1,AI523+MATCH(AH524,OFFSET($Q$2:$Q1522,AI523,0),0),MATCH(AH524,$Q$2:$Q1522,0)))</f>
        <v/>
      </c>
      <c r="AJ524" s="0" t="str">
        <f aca="false">IF($AI524="","",INDEX(S$2:S$1000,$AI524))</f>
        <v/>
      </c>
    </row>
    <row r="525" customFormat="false" ht="13.5" hidden="false" customHeight="false" outlineLevel="0" collapsed="false">
      <c r="A525" s="0" t="str">
        <f aca="false">IF(F525="","",(COUNTA(F$2:$F525)-COUNTBLANK(F$2:$F525))*1000)</f>
        <v/>
      </c>
      <c r="B525" s="0" t="str">
        <f aca="false">IF(K525="","",MAX($A$2:A525)+(COUNTA($K$2:K525)-COUNTBLANK($K$2:K525)))</f>
        <v/>
      </c>
      <c r="C525" s="21" t="str">
        <f aca="true">IF(A525="","",IF(ISERROR(SEARCH("(*)",元!A525)),IF(CELL("format",元!A525)="D3",元!A525,"未定"),VALUE(SUBSTITUTE(元!A525,"(*)",""))))</f>
        <v/>
      </c>
      <c r="D525" s="17" t="str">
        <f aca="true">IF(A525="","",IF(AND(LEN(元!A525)=LENB(元!A525),CELL("format",C525)="D3"),TEXT(SUBSTITUTE(C525,"(*)",""),"mm/dd"),"未定"))</f>
        <v/>
      </c>
      <c r="E525" s="17" t="str">
        <f aca="false">IF(元!B525=0,IF(元!E525="","",E524),元!B525)</f>
        <v/>
      </c>
      <c r="F525" s="5" t="str">
        <f aca="false">IF(COUNTIF($E$1:E525,E525)=1,"◆"&amp;SUBSTITUTE(IF(ISERROR(SEARCH("系*ネット",元!C525)),元!C525,LEFT(元!C525,SEARCH("系*ネット",元!C525)))," ほか",""),"")</f>
        <v/>
      </c>
      <c r="G525" s="0" t="str">
        <f aca="false">IF(F525="","",LEFT(元!D525,1))</f>
        <v/>
      </c>
      <c r="H525" s="0" t="str">
        <f aca="true">IF(AND(ISERROR(SEARCH("未定",D525&amp;元!$D525)),NOT(A525="")),TEXT(VALUE(TEXT(IF(AND(MONTH(TODAY())=12,VALUE(LEFT(D525,2))&lt;10),YEAR(TODAY())+1&amp;"/","")&amp;D525,"yyyy/m/dd")&amp;" "&amp;IF(LEN(元!$D525)&gt;5,RIGHT(元!$D525,5),"")),"yyyy/mm/dd hh:mm"),IF(F525="","","未定"))</f>
        <v/>
      </c>
      <c r="I525" s="0" t="str">
        <f aca="false">IF(E525="","",IF(ISERROR(SEARCH("◆初回のみ",元!E525)),IF(ISERROR(SEARCH("◆",元!E525)),元!E525,MID(元!E525,SEARCH("◆",元!E525)+1,50)),LEFT(元!E525,SEARCH("◆初回のみ",元!E525)-1)&amp;" : "&amp;TEXT(D525,"mm/dd")&amp;" "&amp;RIGHT(元!E525,6)))</f>
        <v/>
      </c>
      <c r="J525" s="5" t="str">
        <f aca="false">IF(ISERROR(SEARCH(" : ",I525)),"",IF(SEARCH(" : ",I525)&gt;1,LEFT(I525,SEARCH(" : ",I525)-1),""))</f>
        <v/>
      </c>
      <c r="K525" s="0" t="str">
        <f aca="false">IF(ISERROR(MATCH(J525,$BI$2:$BI$500,0)),"",IF(ISERROR(SEARCH("◆",元!E525)),"◆"&amp;J525,IF(ISERROR(SEARCH("初回のみ",元!E525)),IF(ISERROR(SEARCH("特番",元!E525)),IF(ISERROR(SEARCH("先行",元!E525)),"注◆","先行◆"),"特番◆"),"初回◆")&amp;J525))</f>
        <v/>
      </c>
      <c r="L525" s="0" t="str">
        <f aca="true">IF(ISERROR(VALUE(MID(I525,SEARCH(" : ",I525)+3,5))),IF(K525="","","未定"),TEXT(VALUE(IF(AND(MONTH(TODAY())=12,VALUE(MID(I525,SEARCH(" : ",I525)+3,2))&lt;10),YEAR(TODAY())+1&amp;"/","")&amp;MID(I525,SEARCH(" : ",I525)+3,5)&amp;" "&amp;IF(LEN(I525)-LEN(SUBSTITUTE(I525,":",""))&gt;=2,MID(I525,SEARCH(":",I525,(SEARCH(":",I525)+1))-2,5),"")),"yyyy/mm/dd hh:mm"))</f>
        <v/>
      </c>
      <c r="M525" s="0" t="str">
        <f aca="false">IF(ROW(A524)*1000&gt;MAX($A$2:$A$1000),IF(ISERROR(SMALL($B$2:$B$1000,ROW(A524)-MATCH(MAX($A$2:$A$1000),$M$1:$M524,0)+1)),"",SMALL($B$2:$B$1000,ROW(A524)-MATCH(MAX($A$2:$A$1000),$M$1:$M524,0)+1)),ROW(A524)*1000)</f>
        <v/>
      </c>
      <c r="N525" s="0" t="str">
        <f aca="false">IF(M525="","",SMALL($M$2:$M$1000,ROW(A524)))</f>
        <v/>
      </c>
      <c r="O525" s="0" t="str">
        <f aca="false">IF(ISERROR(MATCH(MID($T525,SEARCH("◆",$T525)+1,50),$BI$2:$BI$500,0)),"",MID($T525,SEARCH("◆",$T525)+1,50))</f>
        <v/>
      </c>
      <c r="P525" s="0" t="str">
        <f aca="true">IF($O525="","",IF(OR(IF(ISERROR(MATCH(O525,放送局一覧!$C$2:$C$477,0)),"",VLOOKUP(O525,放送局一覧!$C$2:$D$477,2,0))="○",VLOOKUP(INDEX($BH$1:$BH1023,MATCH(O525,$BI$1:$BI$500,0)),放送局一覧!$B$2:$D$477,3,0)="○"),IF(U525="未定",TODAY()+365,VALUE(U525)),""))</f>
        <v/>
      </c>
      <c r="Q525" s="0" t="str">
        <f aca="false">IF(P525="","",RANK(P525,$P$2:$P$1000,ROW(A524)))</f>
        <v/>
      </c>
      <c r="R525" s="0" t="str">
        <f aca="false">IF(P525="","",IF(VLOOKUP(S525,番組一覧!$C$3:$E$100,3,0)="○",Q525,""))</f>
        <v/>
      </c>
      <c r="S525" s="0" t="str">
        <f aca="false">IF($N525="","",IF(MOD($N525,1000)=0,VLOOKUP($N525,$A$2:$H$1000,COLUMN(E525),0),VLOOKUP($N525,$B$2:$L$1000,COLUMN(D525),0)))</f>
        <v/>
      </c>
      <c r="T525" s="0" t="str">
        <f aca="false">IF($N525="","",IF(MOD($N525,1000)=0,VLOOKUP($N525,$A$2:$H$1000,COLUMN(F525),0),VLOOKUP($N525,$B$2:$L$1000,COLUMN(J525),0)))</f>
        <v/>
      </c>
      <c r="U525" s="0" t="str">
        <f aca="false">IF($N525="","",IF(MOD($N525,1000)=0,VLOOKUP($N525,$A$2:$H$1000,COLUMN(H525),0),VLOOKUP($N525,$B$2:$L$1000,COLUMN(K525),0)))</f>
        <v/>
      </c>
      <c r="V525" s="0" t="str">
        <f aca="false">IF(ISERROR(SMALL($R$2:$R$1000,ROW(A524))),"",SMALL($R$2:$R$1000,ROW(A524)))</f>
        <v/>
      </c>
      <c r="W525" s="0" t="str">
        <f aca="true">IF(V525="","",IF(COUNTIF($V$2:$V525,V525)&gt;1,W524+MATCH(V525,OFFSET($R$2:$R1523,W524,0),0),MATCH(V525,$R$2:$R1523,0)))</f>
        <v/>
      </c>
      <c r="X525" s="0" t="str">
        <f aca="false">IF($W525="","",INDEX(S$2:S$1000,$W525))</f>
        <v/>
      </c>
      <c r="Y525" s="0" t="str">
        <f aca="false">IF($W525="","",IF(LEFT(INDEX(T$2:T$1000,$W525),1)="◆",VLOOKUP(MID(INDEX(T$2:T$1000,$W525),2,100),$BI$2:$BJ$500,IF(ISERROR(MATCH(MID(INDEX(T$2:T$1000,$W525),2,100),$BH$2:$BH$500,0)),2,IF(VLOOKUP(MID(INDEX(T$2:T$1000,$W525),2,100),放送局一覧!$B$2:$D$511,3,0)="○",1,2)),0),INDEX(T$2:T$1000,$W525)))</f>
        <v/>
      </c>
      <c r="Z525" s="0" t="str">
        <f aca="false">IF($W525="","",INDEX(U$2:U$1000,$W525))</f>
        <v/>
      </c>
      <c r="AA525" s="0" t="str">
        <f aca="false">IF(Z525="","",IF(Z525="未定",10,WEEKDAY(VALUE(Z525))+VALUE(TEXT(VALUE(Z525),"hh:mm"))))</f>
        <v/>
      </c>
      <c r="AB525" s="0" t="str">
        <f aca="false">IF(AA525="","",SMALL($AA$2:$AA$1000,ROW(A524)))</f>
        <v/>
      </c>
      <c r="AC525" s="0" t="str">
        <f aca="true">IF(AB525="","",IF(COUNTIF($AB$2:$AB525,AB525)&gt;1,AC524+MATCH(AB525,OFFSET($AA$2:$AA$1000,AC524,0),0),MATCH(AB525,$AA$2:$AA$1000,0)))</f>
        <v/>
      </c>
      <c r="AD525" s="0" t="str">
        <f aca="false">IF(AC525="","",IF(INDEX(Z$2:Z$1000,$AC525)="未定","未定",TEXT(VALUE(INDEX(Z$2:Z$1000,$AC525)),"aaa")))</f>
        <v/>
      </c>
      <c r="AE525" s="0" t="str">
        <f aca="false">IF(AC525="","",IF(INDEX(Z$2:Z$1000,$AC525)="未定","未定",TEXT(VALUE(INDEX(Z$2:Z$1000,$AC525)),"hh:mm")))</f>
        <v/>
      </c>
      <c r="AF525" s="0" t="str">
        <f aca="false">IF($AC525="","",INDEX(Y$2:Y$1000,$AC525))</f>
        <v/>
      </c>
      <c r="AG525" s="0" t="str">
        <f aca="false">IF($AC525="","",INDEX(X$2:X$1000,$AC525))</f>
        <v/>
      </c>
      <c r="AH525" s="0" t="str">
        <f aca="false">IF(ISERROR(SMALL($Q$2:$Q$1000,ROW(M524))),"",SMALL($Q$2:$Q$1000,ROW(M524)))</f>
        <v/>
      </c>
      <c r="AI525" s="0" t="str">
        <f aca="true">IF(AH525="","",IF(COUNTIF($AH$2:$AH525,AH525)&gt;1,AI524+MATCH(AH525,OFFSET($Q$2:$Q1523,AI524,0),0),MATCH(AH525,$Q$2:$Q1523,0)))</f>
        <v/>
      </c>
      <c r="AJ525" s="0" t="str">
        <f aca="false">IF($AI525="","",INDEX(S$2:S$1000,$AI525))</f>
        <v/>
      </c>
    </row>
    <row r="526" customFormat="false" ht="13.5" hidden="false" customHeight="false" outlineLevel="0" collapsed="false">
      <c r="A526" s="0" t="str">
        <f aca="false">IF(F526="","",(COUNTA(F$2:$F526)-COUNTBLANK(F$2:$F526))*1000)</f>
        <v/>
      </c>
      <c r="B526" s="0" t="str">
        <f aca="false">IF(K526="","",MAX($A$2:A526)+(COUNTA($K$2:K526)-COUNTBLANK($K$2:K526)))</f>
        <v/>
      </c>
      <c r="C526" s="21" t="str">
        <f aca="true">IF(A526="","",IF(ISERROR(SEARCH("(*)",元!A526)),IF(CELL("format",元!A526)="D3",元!A526,"未定"),VALUE(SUBSTITUTE(元!A526,"(*)",""))))</f>
        <v/>
      </c>
      <c r="D526" s="17" t="str">
        <f aca="true">IF(A526="","",IF(AND(LEN(元!A526)=LENB(元!A526),CELL("format",C526)="D3"),TEXT(SUBSTITUTE(C526,"(*)",""),"mm/dd"),"未定"))</f>
        <v/>
      </c>
      <c r="E526" s="17" t="str">
        <f aca="false">IF(元!B526=0,IF(元!E526="","",E525),元!B526)</f>
        <v/>
      </c>
      <c r="F526" s="5" t="str">
        <f aca="false">IF(COUNTIF($E$1:E526,E526)=1,"◆"&amp;SUBSTITUTE(IF(ISERROR(SEARCH("系*ネット",元!C526)),元!C526,LEFT(元!C526,SEARCH("系*ネット",元!C526)))," ほか",""),"")</f>
        <v/>
      </c>
      <c r="G526" s="0" t="str">
        <f aca="false">IF(F526="","",LEFT(元!D526,1))</f>
        <v/>
      </c>
      <c r="H526" s="0" t="str">
        <f aca="true">IF(AND(ISERROR(SEARCH("未定",D526&amp;元!$D526)),NOT(A526="")),TEXT(VALUE(TEXT(IF(AND(MONTH(TODAY())=12,VALUE(LEFT(D526,2))&lt;10),YEAR(TODAY())+1&amp;"/","")&amp;D526,"yyyy/m/dd")&amp;" "&amp;IF(LEN(元!$D526)&gt;5,RIGHT(元!$D526,5),"")),"yyyy/mm/dd hh:mm"),IF(F526="","","未定"))</f>
        <v/>
      </c>
      <c r="I526" s="0" t="str">
        <f aca="false">IF(E526="","",IF(ISERROR(SEARCH("◆初回のみ",元!E526)),IF(ISERROR(SEARCH("◆",元!E526)),元!E526,MID(元!E526,SEARCH("◆",元!E526)+1,50)),LEFT(元!E526,SEARCH("◆初回のみ",元!E526)-1)&amp;" : "&amp;TEXT(D526,"mm/dd")&amp;" "&amp;RIGHT(元!E526,6)))</f>
        <v/>
      </c>
      <c r="J526" s="5" t="str">
        <f aca="false">IF(ISERROR(SEARCH(" : ",I526)),"",IF(SEARCH(" : ",I526)&gt;1,LEFT(I526,SEARCH(" : ",I526)-1),""))</f>
        <v/>
      </c>
      <c r="K526" s="0" t="str">
        <f aca="false">IF(ISERROR(MATCH(J526,$BI$2:$BI$500,0)),"",IF(ISERROR(SEARCH("◆",元!E526)),"◆"&amp;J526,IF(ISERROR(SEARCH("初回のみ",元!E526)),IF(ISERROR(SEARCH("特番",元!E526)),IF(ISERROR(SEARCH("先行",元!E526)),"注◆","先行◆"),"特番◆"),"初回◆")&amp;J526))</f>
        <v/>
      </c>
      <c r="L526" s="0" t="str">
        <f aca="true">IF(ISERROR(VALUE(MID(I526,SEARCH(" : ",I526)+3,5))),IF(K526="","","未定"),TEXT(VALUE(IF(AND(MONTH(TODAY())=12,VALUE(MID(I526,SEARCH(" : ",I526)+3,2))&lt;10),YEAR(TODAY())+1&amp;"/","")&amp;MID(I526,SEARCH(" : ",I526)+3,5)&amp;" "&amp;IF(LEN(I526)-LEN(SUBSTITUTE(I526,":",""))&gt;=2,MID(I526,SEARCH(":",I526,(SEARCH(":",I526)+1))-2,5),"")),"yyyy/mm/dd hh:mm"))</f>
        <v/>
      </c>
      <c r="M526" s="0" t="str">
        <f aca="false">IF(ROW(A525)*1000&gt;MAX($A$2:$A$1000),IF(ISERROR(SMALL($B$2:$B$1000,ROW(A525)-MATCH(MAX($A$2:$A$1000),$M$1:$M525,0)+1)),"",SMALL($B$2:$B$1000,ROW(A525)-MATCH(MAX($A$2:$A$1000),$M$1:$M525,0)+1)),ROW(A525)*1000)</f>
        <v/>
      </c>
      <c r="N526" s="0" t="str">
        <f aca="false">IF(M526="","",SMALL($M$2:$M$1000,ROW(A525)))</f>
        <v/>
      </c>
      <c r="O526" s="0" t="str">
        <f aca="false">IF(ISERROR(MATCH(MID($T526,SEARCH("◆",$T526)+1,50),$BI$2:$BI$500,0)),"",MID($T526,SEARCH("◆",$T526)+1,50))</f>
        <v/>
      </c>
      <c r="P526" s="0" t="str">
        <f aca="true">IF($O526="","",IF(OR(IF(ISERROR(MATCH(O526,放送局一覧!$C$2:$C$477,0)),"",VLOOKUP(O526,放送局一覧!$C$2:$D$477,2,0))="○",VLOOKUP(INDEX($BH$1:$BH1024,MATCH(O526,$BI$1:$BI$500,0)),放送局一覧!$B$2:$D$477,3,0)="○"),IF(U526="未定",TODAY()+365,VALUE(U526)),""))</f>
        <v/>
      </c>
      <c r="Q526" s="0" t="str">
        <f aca="false">IF(P526="","",RANK(P526,$P$2:$P$1000,ROW(A525)))</f>
        <v/>
      </c>
      <c r="R526" s="0" t="str">
        <f aca="false">IF(P526="","",IF(VLOOKUP(S526,番組一覧!$C$3:$E$100,3,0)="○",Q526,""))</f>
        <v/>
      </c>
      <c r="S526" s="0" t="str">
        <f aca="false">IF($N526="","",IF(MOD($N526,1000)=0,VLOOKUP($N526,$A$2:$H$1000,COLUMN(E526),0),VLOOKUP($N526,$B$2:$L$1000,COLUMN(D526),0)))</f>
        <v/>
      </c>
      <c r="T526" s="0" t="str">
        <f aca="false">IF($N526="","",IF(MOD($N526,1000)=0,VLOOKUP($N526,$A$2:$H$1000,COLUMN(F526),0),VLOOKUP($N526,$B$2:$L$1000,COLUMN(J526),0)))</f>
        <v/>
      </c>
      <c r="U526" s="0" t="str">
        <f aca="false">IF($N526="","",IF(MOD($N526,1000)=0,VLOOKUP($N526,$A$2:$H$1000,COLUMN(H526),0),VLOOKUP($N526,$B$2:$L$1000,COLUMN(K526),0)))</f>
        <v/>
      </c>
      <c r="V526" s="0" t="str">
        <f aca="false">IF(ISERROR(SMALL($R$2:$R$1000,ROW(A525))),"",SMALL($R$2:$R$1000,ROW(A525)))</f>
        <v/>
      </c>
      <c r="W526" s="0" t="str">
        <f aca="true">IF(V526="","",IF(COUNTIF($V$2:$V526,V526)&gt;1,W525+MATCH(V526,OFFSET($R$2:$R1524,W525,0),0),MATCH(V526,$R$2:$R1524,0)))</f>
        <v/>
      </c>
      <c r="X526" s="0" t="str">
        <f aca="false">IF($W526="","",INDEX(S$2:S$1000,$W526))</f>
        <v/>
      </c>
      <c r="Y526" s="0" t="str">
        <f aca="false">IF($W526="","",IF(LEFT(INDEX(T$2:T$1000,$W526),1)="◆",VLOOKUP(MID(INDEX(T$2:T$1000,$W526),2,100),$BI$2:$BJ$500,IF(ISERROR(MATCH(MID(INDEX(T$2:T$1000,$W526),2,100),$BH$2:$BH$500,0)),2,IF(VLOOKUP(MID(INDEX(T$2:T$1000,$W526),2,100),放送局一覧!$B$2:$D$511,3,0)="○",1,2)),0),INDEX(T$2:T$1000,$W526)))</f>
        <v/>
      </c>
      <c r="Z526" s="0" t="str">
        <f aca="false">IF($W526="","",INDEX(U$2:U$1000,$W526))</f>
        <v/>
      </c>
      <c r="AA526" s="0" t="str">
        <f aca="false">IF(Z526="","",IF(Z526="未定",10,WEEKDAY(VALUE(Z526))+VALUE(TEXT(VALUE(Z526),"hh:mm"))))</f>
        <v/>
      </c>
      <c r="AB526" s="0" t="str">
        <f aca="false">IF(AA526="","",SMALL($AA$2:$AA$1000,ROW(A525)))</f>
        <v/>
      </c>
      <c r="AC526" s="0" t="str">
        <f aca="true">IF(AB526="","",IF(COUNTIF($AB$2:$AB526,AB526)&gt;1,AC525+MATCH(AB526,OFFSET($AA$2:$AA$1000,AC525,0),0),MATCH(AB526,$AA$2:$AA$1000,0)))</f>
        <v/>
      </c>
      <c r="AD526" s="0" t="str">
        <f aca="false">IF(AC526="","",IF(INDEX(Z$2:Z$1000,$AC526)="未定","未定",TEXT(VALUE(INDEX(Z$2:Z$1000,$AC526)),"aaa")))</f>
        <v/>
      </c>
      <c r="AE526" s="0" t="str">
        <f aca="false">IF(AC526="","",IF(INDEX(Z$2:Z$1000,$AC526)="未定","未定",TEXT(VALUE(INDEX(Z$2:Z$1000,$AC526)),"hh:mm")))</f>
        <v/>
      </c>
      <c r="AF526" s="0" t="str">
        <f aca="false">IF($AC526="","",INDEX(Y$2:Y$1000,$AC526))</f>
        <v/>
      </c>
      <c r="AG526" s="0" t="str">
        <f aca="false">IF($AC526="","",INDEX(X$2:X$1000,$AC526))</f>
        <v/>
      </c>
      <c r="AH526" s="0" t="str">
        <f aca="false">IF(ISERROR(SMALL($Q$2:$Q$1000,ROW(M525))),"",SMALL($Q$2:$Q$1000,ROW(M525)))</f>
        <v/>
      </c>
      <c r="AI526" s="0" t="str">
        <f aca="true">IF(AH526="","",IF(COUNTIF($AH$2:$AH526,AH526)&gt;1,AI525+MATCH(AH526,OFFSET($Q$2:$Q1524,AI525,0),0),MATCH(AH526,$Q$2:$Q1524,0)))</f>
        <v/>
      </c>
      <c r="AJ526" s="0" t="str">
        <f aca="false">IF($AI526="","",INDEX(S$2:S$1000,$AI526))</f>
        <v/>
      </c>
    </row>
    <row r="527" customFormat="false" ht="13.5" hidden="false" customHeight="false" outlineLevel="0" collapsed="false">
      <c r="A527" s="0" t="str">
        <f aca="false">IF(F527="","",(COUNTA(F$2:$F527)-COUNTBLANK(F$2:$F527))*1000)</f>
        <v/>
      </c>
      <c r="B527" s="0" t="str">
        <f aca="false">IF(K527="","",MAX($A$2:A527)+(COUNTA($K$2:K527)-COUNTBLANK($K$2:K527)))</f>
        <v/>
      </c>
      <c r="C527" s="21" t="str">
        <f aca="true">IF(A527="","",IF(ISERROR(SEARCH("(*)",元!A527)),IF(CELL("format",元!A527)="D3",元!A527,"未定"),VALUE(SUBSTITUTE(元!A527,"(*)",""))))</f>
        <v/>
      </c>
      <c r="D527" s="17" t="str">
        <f aca="true">IF(A527="","",IF(AND(LEN(元!A527)=LENB(元!A527),CELL("format",C527)="D3"),TEXT(SUBSTITUTE(C527,"(*)",""),"mm/dd"),"未定"))</f>
        <v/>
      </c>
      <c r="E527" s="17" t="str">
        <f aca="false">IF(元!B527=0,IF(元!E527="","",E526),元!B527)</f>
        <v/>
      </c>
      <c r="F527" s="5" t="str">
        <f aca="false">IF(COUNTIF($E$1:E527,E527)=1,"◆"&amp;SUBSTITUTE(IF(ISERROR(SEARCH("系*ネット",元!C527)),元!C527,LEFT(元!C527,SEARCH("系*ネット",元!C527)))," ほか",""),"")</f>
        <v/>
      </c>
      <c r="G527" s="0" t="str">
        <f aca="false">IF(F527="","",LEFT(元!D527,1))</f>
        <v/>
      </c>
      <c r="H527" s="0" t="str">
        <f aca="true">IF(AND(ISERROR(SEARCH("未定",D527&amp;元!$D527)),NOT(A527="")),TEXT(VALUE(TEXT(IF(AND(MONTH(TODAY())=12,VALUE(LEFT(D527,2))&lt;10),YEAR(TODAY())+1&amp;"/","")&amp;D527,"yyyy/m/dd")&amp;" "&amp;IF(LEN(元!$D527)&gt;5,RIGHT(元!$D527,5),"")),"yyyy/mm/dd hh:mm"),IF(F527="","","未定"))</f>
        <v/>
      </c>
      <c r="I527" s="0" t="str">
        <f aca="false">IF(E527="","",IF(ISERROR(SEARCH("◆初回のみ",元!E527)),IF(ISERROR(SEARCH("◆",元!E527)),元!E527,MID(元!E527,SEARCH("◆",元!E527)+1,50)),LEFT(元!E527,SEARCH("◆初回のみ",元!E527)-1)&amp;" : "&amp;TEXT(D527,"mm/dd")&amp;" "&amp;RIGHT(元!E527,6)))</f>
        <v/>
      </c>
      <c r="J527" s="5" t="str">
        <f aca="false">IF(ISERROR(SEARCH(" : ",I527)),"",IF(SEARCH(" : ",I527)&gt;1,LEFT(I527,SEARCH(" : ",I527)-1),""))</f>
        <v/>
      </c>
      <c r="K527" s="0" t="str">
        <f aca="false">IF(ISERROR(MATCH(J527,$BI$2:$BI$500,0)),"",IF(ISERROR(SEARCH("◆",元!E527)),"◆"&amp;J527,IF(ISERROR(SEARCH("初回のみ",元!E527)),IF(ISERROR(SEARCH("特番",元!E527)),IF(ISERROR(SEARCH("先行",元!E527)),"注◆","先行◆"),"特番◆"),"初回◆")&amp;J527))</f>
        <v/>
      </c>
      <c r="L527" s="0" t="str">
        <f aca="true">IF(ISERROR(VALUE(MID(I527,SEARCH(" : ",I527)+3,5))),IF(K527="","","未定"),TEXT(VALUE(IF(AND(MONTH(TODAY())=12,VALUE(MID(I527,SEARCH(" : ",I527)+3,2))&lt;10),YEAR(TODAY())+1&amp;"/","")&amp;MID(I527,SEARCH(" : ",I527)+3,5)&amp;" "&amp;IF(LEN(I527)-LEN(SUBSTITUTE(I527,":",""))&gt;=2,MID(I527,SEARCH(":",I527,(SEARCH(":",I527)+1))-2,5),"")),"yyyy/mm/dd hh:mm"))</f>
        <v/>
      </c>
      <c r="M527" s="0" t="str">
        <f aca="false">IF(ROW(A526)*1000&gt;MAX($A$2:$A$1000),IF(ISERROR(SMALL($B$2:$B$1000,ROW(A526)-MATCH(MAX($A$2:$A$1000),$M$1:$M526,0)+1)),"",SMALL($B$2:$B$1000,ROW(A526)-MATCH(MAX($A$2:$A$1000),$M$1:$M526,0)+1)),ROW(A526)*1000)</f>
        <v/>
      </c>
      <c r="N527" s="0" t="str">
        <f aca="false">IF(M527="","",SMALL($M$2:$M$1000,ROW(A526)))</f>
        <v/>
      </c>
      <c r="O527" s="0" t="str">
        <f aca="false">IF(ISERROR(MATCH(MID($T527,SEARCH("◆",$T527)+1,50),$BI$2:$BI$500,0)),"",MID($T527,SEARCH("◆",$T527)+1,50))</f>
        <v/>
      </c>
      <c r="P527" s="0" t="str">
        <f aca="true">IF($O527="","",IF(OR(IF(ISERROR(MATCH(O527,放送局一覧!$C$2:$C$477,0)),"",VLOOKUP(O527,放送局一覧!$C$2:$D$477,2,0))="○",VLOOKUP(INDEX($BH$1:$BH1025,MATCH(O527,$BI$1:$BI$500,0)),放送局一覧!$B$2:$D$477,3,0)="○"),IF(U527="未定",TODAY()+365,VALUE(U527)),""))</f>
        <v/>
      </c>
      <c r="Q527" s="0" t="str">
        <f aca="false">IF(P527="","",RANK(P527,$P$2:$P$1000,ROW(A526)))</f>
        <v/>
      </c>
      <c r="R527" s="0" t="str">
        <f aca="false">IF(P527="","",IF(VLOOKUP(S527,番組一覧!$C$3:$E$100,3,0)="○",Q527,""))</f>
        <v/>
      </c>
      <c r="S527" s="0" t="str">
        <f aca="false">IF($N527="","",IF(MOD($N527,1000)=0,VLOOKUP($N527,$A$2:$H$1000,COLUMN(E527),0),VLOOKUP($N527,$B$2:$L$1000,COLUMN(D527),0)))</f>
        <v/>
      </c>
      <c r="T527" s="0" t="str">
        <f aca="false">IF($N527="","",IF(MOD($N527,1000)=0,VLOOKUP($N527,$A$2:$H$1000,COLUMN(F527),0),VLOOKUP($N527,$B$2:$L$1000,COLUMN(J527),0)))</f>
        <v/>
      </c>
      <c r="U527" s="0" t="str">
        <f aca="false">IF($N527="","",IF(MOD($N527,1000)=0,VLOOKUP($N527,$A$2:$H$1000,COLUMN(H527),0),VLOOKUP($N527,$B$2:$L$1000,COLUMN(K527),0)))</f>
        <v/>
      </c>
      <c r="V527" s="0" t="str">
        <f aca="false">IF(ISERROR(SMALL($R$2:$R$1000,ROW(A526))),"",SMALL($R$2:$R$1000,ROW(A526)))</f>
        <v/>
      </c>
      <c r="W527" s="0" t="str">
        <f aca="true">IF(V527="","",IF(COUNTIF($V$2:$V527,V527)&gt;1,W526+MATCH(V527,OFFSET($R$2:$R1525,W526,0),0),MATCH(V527,$R$2:$R1525,0)))</f>
        <v/>
      </c>
      <c r="X527" s="0" t="str">
        <f aca="false">IF($W527="","",INDEX(S$2:S$1000,$W527))</f>
        <v/>
      </c>
      <c r="Y527" s="0" t="str">
        <f aca="false">IF($W527="","",IF(LEFT(INDEX(T$2:T$1000,$W527),1)="◆",VLOOKUP(MID(INDEX(T$2:T$1000,$W527),2,100),$BI$2:$BJ$500,IF(ISERROR(MATCH(MID(INDEX(T$2:T$1000,$W527),2,100),$BH$2:$BH$500,0)),2,IF(VLOOKUP(MID(INDEX(T$2:T$1000,$W527),2,100),放送局一覧!$B$2:$D$511,3,0)="○",1,2)),0),INDEX(T$2:T$1000,$W527)))</f>
        <v/>
      </c>
      <c r="Z527" s="0" t="str">
        <f aca="false">IF($W527="","",INDEX(U$2:U$1000,$W527))</f>
        <v/>
      </c>
      <c r="AA527" s="0" t="str">
        <f aca="false">IF(Z527="","",IF(Z527="未定",10,WEEKDAY(VALUE(Z527))+VALUE(TEXT(VALUE(Z527),"hh:mm"))))</f>
        <v/>
      </c>
      <c r="AB527" s="0" t="str">
        <f aca="false">IF(AA527="","",SMALL($AA$2:$AA$1000,ROW(A526)))</f>
        <v/>
      </c>
      <c r="AC527" s="0" t="str">
        <f aca="true">IF(AB527="","",IF(COUNTIF($AB$2:$AB527,AB527)&gt;1,AC526+MATCH(AB527,OFFSET($AA$2:$AA$1000,AC526,0),0),MATCH(AB527,$AA$2:$AA$1000,0)))</f>
        <v/>
      </c>
      <c r="AD527" s="0" t="str">
        <f aca="false">IF(AC527="","",IF(INDEX(Z$2:Z$1000,$AC527)="未定","未定",TEXT(VALUE(INDEX(Z$2:Z$1000,$AC527)),"aaa")))</f>
        <v/>
      </c>
      <c r="AE527" s="0" t="str">
        <f aca="false">IF(AC527="","",IF(INDEX(Z$2:Z$1000,$AC527)="未定","未定",TEXT(VALUE(INDEX(Z$2:Z$1000,$AC527)),"hh:mm")))</f>
        <v/>
      </c>
      <c r="AF527" s="0" t="str">
        <f aca="false">IF($AC527="","",INDEX(Y$2:Y$1000,$AC527))</f>
        <v/>
      </c>
      <c r="AG527" s="0" t="str">
        <f aca="false">IF($AC527="","",INDEX(X$2:X$1000,$AC527))</f>
        <v/>
      </c>
      <c r="AH527" s="0" t="str">
        <f aca="false">IF(ISERROR(SMALL($Q$2:$Q$1000,ROW(M526))),"",SMALL($Q$2:$Q$1000,ROW(M526)))</f>
        <v/>
      </c>
      <c r="AI527" s="0" t="str">
        <f aca="true">IF(AH527="","",IF(COUNTIF($AH$2:$AH527,AH527)&gt;1,AI526+MATCH(AH527,OFFSET($Q$2:$Q1525,AI526,0),0),MATCH(AH527,$Q$2:$Q1525,0)))</f>
        <v/>
      </c>
      <c r="AJ527" s="0" t="str">
        <f aca="false">IF($AI527="","",INDEX(S$2:S$1000,$AI527))</f>
        <v/>
      </c>
    </row>
    <row r="528" customFormat="false" ht="13.5" hidden="false" customHeight="false" outlineLevel="0" collapsed="false">
      <c r="A528" s="0" t="str">
        <f aca="false">IF(F528="","",(COUNTA(F$2:$F528)-COUNTBLANK(F$2:$F528))*1000)</f>
        <v/>
      </c>
      <c r="B528" s="0" t="str">
        <f aca="false">IF(K528="","",MAX($A$2:A528)+(COUNTA($K$2:K528)-COUNTBLANK($K$2:K528)))</f>
        <v/>
      </c>
      <c r="C528" s="21" t="str">
        <f aca="true">IF(A528="","",IF(ISERROR(SEARCH("(*)",元!A528)),IF(CELL("format",元!A528)="D3",元!A528,"未定"),VALUE(SUBSTITUTE(元!A528,"(*)",""))))</f>
        <v/>
      </c>
      <c r="D528" s="17" t="str">
        <f aca="true">IF(A528="","",IF(AND(LEN(元!A528)=LENB(元!A528),CELL("format",C528)="D3"),TEXT(SUBSTITUTE(C528,"(*)",""),"mm/dd"),"未定"))</f>
        <v/>
      </c>
      <c r="E528" s="17" t="str">
        <f aca="false">IF(元!B528=0,IF(元!E528="","",E527),元!B528)</f>
        <v/>
      </c>
      <c r="F528" s="5" t="str">
        <f aca="false">IF(COUNTIF($E$1:E528,E528)=1,"◆"&amp;SUBSTITUTE(IF(ISERROR(SEARCH("系*ネット",元!C528)),元!C528,LEFT(元!C528,SEARCH("系*ネット",元!C528)))," ほか",""),"")</f>
        <v/>
      </c>
      <c r="G528" s="0" t="str">
        <f aca="false">IF(F528="","",LEFT(元!D528,1))</f>
        <v/>
      </c>
      <c r="H528" s="0" t="str">
        <f aca="true">IF(AND(ISERROR(SEARCH("未定",D528&amp;元!$D528)),NOT(A528="")),TEXT(VALUE(TEXT(IF(AND(MONTH(TODAY())=12,VALUE(LEFT(D528,2))&lt;10),YEAR(TODAY())+1&amp;"/","")&amp;D528,"yyyy/m/dd")&amp;" "&amp;IF(LEN(元!$D528)&gt;5,RIGHT(元!$D528,5),"")),"yyyy/mm/dd hh:mm"),IF(F528="","","未定"))</f>
        <v/>
      </c>
      <c r="I528" s="0" t="str">
        <f aca="false">IF(E528="","",IF(ISERROR(SEARCH("◆初回のみ",元!E528)),IF(ISERROR(SEARCH("◆",元!E528)),元!E528,MID(元!E528,SEARCH("◆",元!E528)+1,50)),LEFT(元!E528,SEARCH("◆初回のみ",元!E528)-1)&amp;" : "&amp;TEXT(D528,"mm/dd")&amp;" "&amp;RIGHT(元!E528,6)))</f>
        <v/>
      </c>
      <c r="J528" s="5" t="str">
        <f aca="false">IF(ISERROR(SEARCH(" : ",I528)),"",IF(SEARCH(" : ",I528)&gt;1,LEFT(I528,SEARCH(" : ",I528)-1),""))</f>
        <v/>
      </c>
      <c r="K528" s="0" t="str">
        <f aca="false">IF(ISERROR(MATCH(J528,$BI$2:$BI$500,0)),"",IF(ISERROR(SEARCH("◆",元!E528)),"◆"&amp;J528,IF(ISERROR(SEARCH("初回のみ",元!E528)),IF(ISERROR(SEARCH("特番",元!E528)),IF(ISERROR(SEARCH("先行",元!E528)),"注◆","先行◆"),"特番◆"),"初回◆")&amp;J528))</f>
        <v/>
      </c>
      <c r="L528" s="0" t="str">
        <f aca="true">IF(ISERROR(VALUE(MID(I528,SEARCH(" : ",I528)+3,5))),IF(K528="","","未定"),TEXT(VALUE(IF(AND(MONTH(TODAY())=12,VALUE(MID(I528,SEARCH(" : ",I528)+3,2))&lt;10),YEAR(TODAY())+1&amp;"/","")&amp;MID(I528,SEARCH(" : ",I528)+3,5)&amp;" "&amp;IF(LEN(I528)-LEN(SUBSTITUTE(I528,":",""))&gt;=2,MID(I528,SEARCH(":",I528,(SEARCH(":",I528)+1))-2,5),"")),"yyyy/mm/dd hh:mm"))</f>
        <v/>
      </c>
      <c r="M528" s="0" t="str">
        <f aca="false">IF(ROW(A527)*1000&gt;MAX($A$2:$A$1000),IF(ISERROR(SMALL($B$2:$B$1000,ROW(A527)-MATCH(MAX($A$2:$A$1000),$M$1:$M527,0)+1)),"",SMALL($B$2:$B$1000,ROW(A527)-MATCH(MAX($A$2:$A$1000),$M$1:$M527,0)+1)),ROW(A527)*1000)</f>
        <v/>
      </c>
      <c r="N528" s="0" t="str">
        <f aca="false">IF(M528="","",SMALL($M$2:$M$1000,ROW(A527)))</f>
        <v/>
      </c>
      <c r="O528" s="0" t="str">
        <f aca="false">IF(ISERROR(MATCH(MID($T528,SEARCH("◆",$T528)+1,50),$BI$2:$BI$500,0)),"",MID($T528,SEARCH("◆",$T528)+1,50))</f>
        <v/>
      </c>
      <c r="P528" s="0" t="str">
        <f aca="true">IF($O528="","",IF(OR(IF(ISERROR(MATCH(O528,放送局一覧!$C$2:$C$477,0)),"",VLOOKUP(O528,放送局一覧!$C$2:$D$477,2,0))="○",VLOOKUP(INDEX($BH$1:$BH1026,MATCH(O528,$BI$1:$BI$500,0)),放送局一覧!$B$2:$D$477,3,0)="○"),IF(U528="未定",TODAY()+365,VALUE(U528)),""))</f>
        <v/>
      </c>
      <c r="Q528" s="0" t="str">
        <f aca="false">IF(P528="","",RANK(P528,$P$2:$P$1000,ROW(A527)))</f>
        <v/>
      </c>
      <c r="R528" s="0" t="str">
        <f aca="false">IF(P528="","",IF(VLOOKUP(S528,番組一覧!$C$3:$E$100,3,0)="○",Q528,""))</f>
        <v/>
      </c>
      <c r="S528" s="0" t="str">
        <f aca="false">IF($N528="","",IF(MOD($N528,1000)=0,VLOOKUP($N528,$A$2:$H$1000,COLUMN(E528),0),VLOOKUP($N528,$B$2:$L$1000,COLUMN(D528),0)))</f>
        <v/>
      </c>
      <c r="T528" s="0" t="str">
        <f aca="false">IF($N528="","",IF(MOD($N528,1000)=0,VLOOKUP($N528,$A$2:$H$1000,COLUMN(F528),0),VLOOKUP($N528,$B$2:$L$1000,COLUMN(J528),0)))</f>
        <v/>
      </c>
      <c r="U528" s="0" t="str">
        <f aca="false">IF($N528="","",IF(MOD($N528,1000)=0,VLOOKUP($N528,$A$2:$H$1000,COLUMN(H528),0),VLOOKUP($N528,$B$2:$L$1000,COLUMN(K528),0)))</f>
        <v/>
      </c>
      <c r="V528" s="0" t="str">
        <f aca="false">IF(ISERROR(SMALL($R$2:$R$1000,ROW(A527))),"",SMALL($R$2:$R$1000,ROW(A527)))</f>
        <v/>
      </c>
      <c r="W528" s="0" t="str">
        <f aca="true">IF(V528="","",IF(COUNTIF($V$2:$V528,V528)&gt;1,W527+MATCH(V528,OFFSET($R$2:$R1526,W527,0),0),MATCH(V528,$R$2:$R1526,0)))</f>
        <v/>
      </c>
      <c r="X528" s="0" t="str">
        <f aca="false">IF($W528="","",INDEX(S$2:S$1000,$W528))</f>
        <v/>
      </c>
      <c r="Y528" s="0" t="str">
        <f aca="false">IF($W528="","",IF(LEFT(INDEX(T$2:T$1000,$W528),1)="◆",VLOOKUP(MID(INDEX(T$2:T$1000,$W528),2,100),$BI$2:$BJ$500,IF(ISERROR(MATCH(MID(INDEX(T$2:T$1000,$W528),2,100),$BH$2:$BH$500,0)),2,IF(VLOOKUP(MID(INDEX(T$2:T$1000,$W528),2,100),放送局一覧!$B$2:$D$511,3,0)="○",1,2)),0),INDEX(T$2:T$1000,$W528)))</f>
        <v/>
      </c>
      <c r="Z528" s="0" t="str">
        <f aca="false">IF($W528="","",INDEX(U$2:U$1000,$W528))</f>
        <v/>
      </c>
      <c r="AA528" s="0" t="str">
        <f aca="false">IF(Z528="","",IF(Z528="未定",10,WEEKDAY(VALUE(Z528))+VALUE(TEXT(VALUE(Z528),"hh:mm"))))</f>
        <v/>
      </c>
      <c r="AB528" s="0" t="str">
        <f aca="false">IF(AA528="","",SMALL($AA$2:$AA$1000,ROW(A527)))</f>
        <v/>
      </c>
      <c r="AC528" s="0" t="str">
        <f aca="true">IF(AB528="","",IF(COUNTIF($AB$2:$AB528,AB528)&gt;1,AC527+MATCH(AB528,OFFSET($AA$2:$AA$1000,AC527,0),0),MATCH(AB528,$AA$2:$AA$1000,0)))</f>
        <v/>
      </c>
      <c r="AD528" s="0" t="str">
        <f aca="false">IF(AC528="","",IF(INDEX(Z$2:Z$1000,$AC528)="未定","未定",TEXT(VALUE(INDEX(Z$2:Z$1000,$AC528)),"aaa")))</f>
        <v/>
      </c>
      <c r="AE528" s="0" t="str">
        <f aca="false">IF(AC528="","",IF(INDEX(Z$2:Z$1000,$AC528)="未定","未定",TEXT(VALUE(INDEX(Z$2:Z$1000,$AC528)),"hh:mm")))</f>
        <v/>
      </c>
      <c r="AF528" s="0" t="str">
        <f aca="false">IF($AC528="","",INDEX(Y$2:Y$1000,$AC528))</f>
        <v/>
      </c>
      <c r="AG528" s="0" t="str">
        <f aca="false">IF($AC528="","",INDEX(X$2:X$1000,$AC528))</f>
        <v/>
      </c>
      <c r="AH528" s="0" t="str">
        <f aca="false">IF(ISERROR(SMALL($Q$2:$Q$1000,ROW(M527))),"",SMALL($Q$2:$Q$1000,ROW(M527)))</f>
        <v/>
      </c>
      <c r="AI528" s="0" t="str">
        <f aca="true">IF(AH528="","",IF(COUNTIF($AH$2:$AH528,AH528)&gt;1,AI527+MATCH(AH528,OFFSET($Q$2:$Q1526,AI527,0),0),MATCH(AH528,$Q$2:$Q1526,0)))</f>
        <v/>
      </c>
      <c r="AJ528" s="0" t="str">
        <f aca="false">IF($AI528="","",INDEX(S$2:S$1000,$AI528))</f>
        <v/>
      </c>
    </row>
    <row r="529" customFormat="false" ht="13.5" hidden="false" customHeight="false" outlineLevel="0" collapsed="false">
      <c r="A529" s="0" t="str">
        <f aca="false">IF(F529="","",(COUNTA(F$2:$F529)-COUNTBLANK(F$2:$F529))*1000)</f>
        <v/>
      </c>
      <c r="B529" s="0" t="str">
        <f aca="false">IF(K529="","",MAX($A$2:A529)+(COUNTA($K$2:K529)-COUNTBLANK($K$2:K529)))</f>
        <v/>
      </c>
      <c r="C529" s="21" t="str">
        <f aca="true">IF(A529="","",IF(ISERROR(SEARCH("(*)",元!A529)),IF(CELL("format",元!A529)="D3",元!A529,"未定"),VALUE(SUBSTITUTE(元!A529,"(*)",""))))</f>
        <v/>
      </c>
      <c r="D529" s="17" t="str">
        <f aca="true">IF(A529="","",IF(AND(LEN(元!A529)=LENB(元!A529),CELL("format",C529)="D3"),TEXT(SUBSTITUTE(C529,"(*)",""),"mm/dd"),"未定"))</f>
        <v/>
      </c>
      <c r="E529" s="17" t="str">
        <f aca="false">IF(元!B529=0,IF(元!E529="","",E528),元!B529)</f>
        <v/>
      </c>
      <c r="F529" s="5" t="str">
        <f aca="false">IF(COUNTIF($E$1:E529,E529)=1,"◆"&amp;SUBSTITUTE(IF(ISERROR(SEARCH("系*ネット",元!C529)),元!C529,LEFT(元!C529,SEARCH("系*ネット",元!C529)))," ほか",""),"")</f>
        <v/>
      </c>
      <c r="G529" s="0" t="str">
        <f aca="false">IF(F529="","",LEFT(元!D529,1))</f>
        <v/>
      </c>
      <c r="H529" s="0" t="str">
        <f aca="true">IF(AND(ISERROR(SEARCH("未定",D529&amp;元!$D529)),NOT(A529="")),TEXT(VALUE(TEXT(IF(AND(MONTH(TODAY())=12,VALUE(LEFT(D529,2))&lt;10),YEAR(TODAY())+1&amp;"/","")&amp;D529,"yyyy/m/dd")&amp;" "&amp;IF(LEN(元!$D529)&gt;5,RIGHT(元!$D529,5),"")),"yyyy/mm/dd hh:mm"),IF(F529="","","未定"))</f>
        <v/>
      </c>
      <c r="I529" s="0" t="str">
        <f aca="false">IF(E529="","",IF(ISERROR(SEARCH("◆初回のみ",元!E529)),IF(ISERROR(SEARCH("◆",元!E529)),元!E529,MID(元!E529,SEARCH("◆",元!E529)+1,50)),LEFT(元!E529,SEARCH("◆初回のみ",元!E529)-1)&amp;" : "&amp;TEXT(D529,"mm/dd")&amp;" "&amp;RIGHT(元!E529,6)))</f>
        <v/>
      </c>
      <c r="J529" s="5" t="str">
        <f aca="false">IF(ISERROR(SEARCH(" : ",I529)),"",IF(SEARCH(" : ",I529)&gt;1,LEFT(I529,SEARCH(" : ",I529)-1),""))</f>
        <v/>
      </c>
      <c r="K529" s="0" t="str">
        <f aca="false">IF(ISERROR(MATCH(J529,$BI$2:$BI$500,0)),"",IF(ISERROR(SEARCH("◆",元!E529)),"◆"&amp;J529,IF(ISERROR(SEARCH("初回のみ",元!E529)),IF(ISERROR(SEARCH("特番",元!E529)),IF(ISERROR(SEARCH("先行",元!E529)),"注◆","先行◆"),"特番◆"),"初回◆")&amp;J529))</f>
        <v/>
      </c>
      <c r="L529" s="0" t="str">
        <f aca="true">IF(ISERROR(VALUE(MID(I529,SEARCH(" : ",I529)+3,5))),IF(K529="","","未定"),TEXT(VALUE(IF(AND(MONTH(TODAY())=12,VALUE(MID(I529,SEARCH(" : ",I529)+3,2))&lt;10),YEAR(TODAY())+1&amp;"/","")&amp;MID(I529,SEARCH(" : ",I529)+3,5)&amp;" "&amp;IF(LEN(I529)-LEN(SUBSTITUTE(I529,":",""))&gt;=2,MID(I529,SEARCH(":",I529,(SEARCH(":",I529)+1))-2,5),"")),"yyyy/mm/dd hh:mm"))</f>
        <v/>
      </c>
      <c r="M529" s="0" t="str">
        <f aca="false">IF(ROW(A528)*1000&gt;MAX($A$2:$A$1000),IF(ISERROR(SMALL($B$2:$B$1000,ROW(A528)-MATCH(MAX($A$2:$A$1000),$M$1:$M528,0)+1)),"",SMALL($B$2:$B$1000,ROW(A528)-MATCH(MAX($A$2:$A$1000),$M$1:$M528,0)+1)),ROW(A528)*1000)</f>
        <v/>
      </c>
      <c r="N529" s="0" t="str">
        <f aca="false">IF(M529="","",SMALL($M$2:$M$1000,ROW(A528)))</f>
        <v/>
      </c>
      <c r="O529" s="0" t="str">
        <f aca="false">IF(ISERROR(MATCH(MID($T529,SEARCH("◆",$T529)+1,50),$BI$2:$BI$500,0)),"",MID($T529,SEARCH("◆",$T529)+1,50))</f>
        <v/>
      </c>
      <c r="P529" s="0" t="str">
        <f aca="true">IF($O529="","",IF(OR(IF(ISERROR(MATCH(O529,放送局一覧!$C$2:$C$477,0)),"",VLOOKUP(O529,放送局一覧!$C$2:$D$477,2,0))="○",VLOOKUP(INDEX($BH$1:$BH1027,MATCH(O529,$BI$1:$BI$500,0)),放送局一覧!$B$2:$D$477,3,0)="○"),IF(U529="未定",TODAY()+365,VALUE(U529)),""))</f>
        <v/>
      </c>
      <c r="Q529" s="0" t="str">
        <f aca="false">IF(P529="","",RANK(P529,$P$2:$P$1000,ROW(A528)))</f>
        <v/>
      </c>
      <c r="R529" s="0" t="str">
        <f aca="false">IF(P529="","",IF(VLOOKUP(S529,番組一覧!$C$3:$E$100,3,0)="○",Q529,""))</f>
        <v/>
      </c>
      <c r="S529" s="0" t="str">
        <f aca="false">IF($N529="","",IF(MOD($N529,1000)=0,VLOOKUP($N529,$A$2:$H$1000,COLUMN(E529),0),VLOOKUP($N529,$B$2:$L$1000,COLUMN(D529),0)))</f>
        <v/>
      </c>
      <c r="T529" s="0" t="str">
        <f aca="false">IF($N529="","",IF(MOD($N529,1000)=0,VLOOKUP($N529,$A$2:$H$1000,COLUMN(F529),0),VLOOKUP($N529,$B$2:$L$1000,COLUMN(J529),0)))</f>
        <v/>
      </c>
      <c r="U529" s="0" t="str">
        <f aca="false">IF($N529="","",IF(MOD($N529,1000)=0,VLOOKUP($N529,$A$2:$H$1000,COLUMN(H529),0),VLOOKUP($N529,$B$2:$L$1000,COLUMN(K529),0)))</f>
        <v/>
      </c>
      <c r="V529" s="0" t="str">
        <f aca="false">IF(ISERROR(SMALL($R$2:$R$1000,ROW(A528))),"",SMALL($R$2:$R$1000,ROW(A528)))</f>
        <v/>
      </c>
      <c r="W529" s="0" t="str">
        <f aca="true">IF(V529="","",IF(COUNTIF($V$2:$V529,V529)&gt;1,W528+MATCH(V529,OFFSET($R$2:$R1527,W528,0),0),MATCH(V529,$R$2:$R1527,0)))</f>
        <v/>
      </c>
      <c r="X529" s="0" t="str">
        <f aca="false">IF($W529="","",INDEX(S$2:S$1000,$W529))</f>
        <v/>
      </c>
      <c r="Y529" s="0" t="str">
        <f aca="false">IF($W529="","",IF(LEFT(INDEX(T$2:T$1000,$W529),1)="◆",VLOOKUP(MID(INDEX(T$2:T$1000,$W529),2,100),$BI$2:$BJ$500,IF(ISERROR(MATCH(MID(INDEX(T$2:T$1000,$W529),2,100),$BH$2:$BH$500,0)),2,IF(VLOOKUP(MID(INDEX(T$2:T$1000,$W529),2,100),放送局一覧!$B$2:$D$511,3,0)="○",1,2)),0),INDEX(T$2:T$1000,$W529)))</f>
        <v/>
      </c>
      <c r="Z529" s="0" t="str">
        <f aca="false">IF($W529="","",INDEX(U$2:U$1000,$W529))</f>
        <v/>
      </c>
      <c r="AA529" s="0" t="str">
        <f aca="false">IF(Z529="","",IF(Z529="未定",10,WEEKDAY(VALUE(Z529))+VALUE(TEXT(VALUE(Z529),"hh:mm"))))</f>
        <v/>
      </c>
      <c r="AB529" s="0" t="str">
        <f aca="false">IF(AA529="","",SMALL($AA$2:$AA$1000,ROW(A528)))</f>
        <v/>
      </c>
      <c r="AC529" s="0" t="str">
        <f aca="true">IF(AB529="","",IF(COUNTIF($AB$2:$AB529,AB529)&gt;1,AC528+MATCH(AB529,OFFSET($AA$2:$AA$1000,AC528,0),0),MATCH(AB529,$AA$2:$AA$1000,0)))</f>
        <v/>
      </c>
      <c r="AD529" s="0" t="str">
        <f aca="false">IF(AC529="","",IF(INDEX(Z$2:Z$1000,$AC529)="未定","未定",TEXT(VALUE(INDEX(Z$2:Z$1000,$AC529)),"aaa")))</f>
        <v/>
      </c>
      <c r="AE529" s="0" t="str">
        <f aca="false">IF(AC529="","",IF(INDEX(Z$2:Z$1000,$AC529)="未定","未定",TEXT(VALUE(INDEX(Z$2:Z$1000,$AC529)),"hh:mm")))</f>
        <v/>
      </c>
      <c r="AF529" s="0" t="str">
        <f aca="false">IF($AC529="","",INDEX(Y$2:Y$1000,$AC529))</f>
        <v/>
      </c>
      <c r="AG529" s="0" t="str">
        <f aca="false">IF($AC529="","",INDEX(X$2:X$1000,$AC529))</f>
        <v/>
      </c>
      <c r="AH529" s="0" t="str">
        <f aca="false">IF(ISERROR(SMALL($Q$2:$Q$1000,ROW(M528))),"",SMALL($Q$2:$Q$1000,ROW(M528)))</f>
        <v/>
      </c>
      <c r="AI529" s="0" t="str">
        <f aca="true">IF(AH529="","",IF(COUNTIF($AH$2:$AH529,AH529)&gt;1,AI528+MATCH(AH529,OFFSET($Q$2:$Q1527,AI528,0),0),MATCH(AH529,$Q$2:$Q1527,0)))</f>
        <v/>
      </c>
      <c r="AJ529" s="0" t="str">
        <f aca="false">IF($AI529="","",INDEX(S$2:S$1000,$AI529))</f>
        <v/>
      </c>
    </row>
    <row r="530" customFormat="false" ht="13.5" hidden="false" customHeight="false" outlineLevel="0" collapsed="false">
      <c r="A530" s="0" t="str">
        <f aca="false">IF(F530="","",(COUNTA(F$2:$F530)-COUNTBLANK(F$2:$F530))*1000)</f>
        <v/>
      </c>
      <c r="B530" s="0" t="str">
        <f aca="false">IF(K530="","",MAX($A$2:A530)+(COUNTA($K$2:K530)-COUNTBLANK($K$2:K530)))</f>
        <v/>
      </c>
      <c r="C530" s="21" t="str">
        <f aca="true">IF(A530="","",IF(ISERROR(SEARCH("(*)",元!A530)),IF(CELL("format",元!A530)="D3",元!A530,"未定"),VALUE(SUBSTITUTE(元!A530,"(*)",""))))</f>
        <v/>
      </c>
      <c r="D530" s="17" t="str">
        <f aca="true">IF(A530="","",IF(AND(LEN(元!A530)=LENB(元!A530),CELL("format",C530)="D3"),TEXT(SUBSTITUTE(C530,"(*)",""),"mm/dd"),"未定"))</f>
        <v/>
      </c>
      <c r="E530" s="17" t="str">
        <f aca="false">IF(元!B530=0,IF(元!E530="","",E529),元!B530)</f>
        <v/>
      </c>
      <c r="F530" s="5" t="str">
        <f aca="false">IF(COUNTIF($E$1:E530,E530)=1,"◆"&amp;SUBSTITUTE(IF(ISERROR(SEARCH("系*ネット",元!C530)),元!C530,LEFT(元!C530,SEARCH("系*ネット",元!C530)))," ほか",""),"")</f>
        <v/>
      </c>
      <c r="G530" s="0" t="str">
        <f aca="false">IF(F530="","",LEFT(元!D530,1))</f>
        <v/>
      </c>
      <c r="H530" s="0" t="str">
        <f aca="true">IF(AND(ISERROR(SEARCH("未定",D530&amp;元!$D530)),NOT(A530="")),TEXT(VALUE(TEXT(IF(AND(MONTH(TODAY())=12,VALUE(LEFT(D530,2))&lt;10),YEAR(TODAY())+1&amp;"/","")&amp;D530,"yyyy/m/dd")&amp;" "&amp;IF(LEN(元!$D530)&gt;5,RIGHT(元!$D530,5),"")),"yyyy/mm/dd hh:mm"),IF(F530="","","未定"))</f>
        <v/>
      </c>
      <c r="I530" s="0" t="str">
        <f aca="false">IF(E530="","",IF(ISERROR(SEARCH("◆初回のみ",元!E530)),IF(ISERROR(SEARCH("◆",元!E530)),元!E530,MID(元!E530,SEARCH("◆",元!E530)+1,50)),LEFT(元!E530,SEARCH("◆初回のみ",元!E530)-1)&amp;" : "&amp;TEXT(D530,"mm/dd")&amp;" "&amp;RIGHT(元!E530,6)))</f>
        <v/>
      </c>
      <c r="J530" s="5" t="str">
        <f aca="false">IF(ISERROR(SEARCH(" : ",I530)),"",IF(SEARCH(" : ",I530)&gt;1,LEFT(I530,SEARCH(" : ",I530)-1),""))</f>
        <v/>
      </c>
      <c r="K530" s="0" t="str">
        <f aca="false">IF(ISERROR(MATCH(J530,$BI$2:$BI$500,0)),"",IF(ISERROR(SEARCH("◆",元!E530)),"◆"&amp;J530,IF(ISERROR(SEARCH("初回のみ",元!E530)),IF(ISERROR(SEARCH("特番",元!E530)),IF(ISERROR(SEARCH("先行",元!E530)),"注◆","先行◆"),"特番◆"),"初回◆")&amp;J530))</f>
        <v/>
      </c>
      <c r="L530" s="0" t="str">
        <f aca="true">IF(ISERROR(VALUE(MID(I530,SEARCH(" : ",I530)+3,5))),IF(K530="","","未定"),TEXT(VALUE(IF(AND(MONTH(TODAY())=12,VALUE(MID(I530,SEARCH(" : ",I530)+3,2))&lt;10),YEAR(TODAY())+1&amp;"/","")&amp;MID(I530,SEARCH(" : ",I530)+3,5)&amp;" "&amp;IF(LEN(I530)-LEN(SUBSTITUTE(I530,":",""))&gt;=2,MID(I530,SEARCH(":",I530,(SEARCH(":",I530)+1))-2,5),"")),"yyyy/mm/dd hh:mm"))</f>
        <v/>
      </c>
      <c r="M530" s="0" t="str">
        <f aca="false">IF(ROW(A529)*1000&gt;MAX($A$2:$A$1000),IF(ISERROR(SMALL($B$2:$B$1000,ROW(A529)-MATCH(MAX($A$2:$A$1000),$M$1:$M529,0)+1)),"",SMALL($B$2:$B$1000,ROW(A529)-MATCH(MAX($A$2:$A$1000),$M$1:$M529,0)+1)),ROW(A529)*1000)</f>
        <v/>
      </c>
      <c r="N530" s="0" t="str">
        <f aca="false">IF(M530="","",SMALL($M$2:$M$1000,ROW(A529)))</f>
        <v/>
      </c>
      <c r="O530" s="0" t="str">
        <f aca="false">IF(ISERROR(MATCH(MID($T530,SEARCH("◆",$T530)+1,50),$BI$2:$BI$500,0)),"",MID($T530,SEARCH("◆",$T530)+1,50))</f>
        <v/>
      </c>
      <c r="P530" s="0" t="str">
        <f aca="true">IF($O530="","",IF(OR(IF(ISERROR(MATCH(O530,放送局一覧!$C$2:$C$477,0)),"",VLOOKUP(O530,放送局一覧!$C$2:$D$477,2,0))="○",VLOOKUP(INDEX($BH$1:$BH1028,MATCH(O530,$BI$1:$BI$500,0)),放送局一覧!$B$2:$D$477,3,0)="○"),IF(U530="未定",TODAY()+365,VALUE(U530)),""))</f>
        <v/>
      </c>
      <c r="Q530" s="0" t="str">
        <f aca="false">IF(P530="","",RANK(P530,$P$2:$P$1000,ROW(A529)))</f>
        <v/>
      </c>
      <c r="R530" s="0" t="str">
        <f aca="false">IF(P530="","",IF(VLOOKUP(S530,番組一覧!$C$3:$E$100,3,0)="○",Q530,""))</f>
        <v/>
      </c>
      <c r="S530" s="0" t="str">
        <f aca="false">IF($N530="","",IF(MOD($N530,1000)=0,VLOOKUP($N530,$A$2:$H$1000,COLUMN(E530),0),VLOOKUP($N530,$B$2:$L$1000,COLUMN(D530),0)))</f>
        <v/>
      </c>
      <c r="T530" s="0" t="str">
        <f aca="false">IF($N530="","",IF(MOD($N530,1000)=0,VLOOKUP($N530,$A$2:$H$1000,COLUMN(F530),0),VLOOKUP($N530,$B$2:$L$1000,COLUMN(J530),0)))</f>
        <v/>
      </c>
      <c r="U530" s="0" t="str">
        <f aca="false">IF($N530="","",IF(MOD($N530,1000)=0,VLOOKUP($N530,$A$2:$H$1000,COLUMN(H530),0),VLOOKUP($N530,$B$2:$L$1000,COLUMN(K530),0)))</f>
        <v/>
      </c>
      <c r="V530" s="0" t="str">
        <f aca="false">IF(ISERROR(SMALL($R$2:$R$1000,ROW(A529))),"",SMALL($R$2:$R$1000,ROW(A529)))</f>
        <v/>
      </c>
      <c r="W530" s="0" t="str">
        <f aca="true">IF(V530="","",IF(COUNTIF($V$2:$V530,V530)&gt;1,W529+MATCH(V530,OFFSET($R$2:$R1528,W529,0),0),MATCH(V530,$R$2:$R1528,0)))</f>
        <v/>
      </c>
      <c r="X530" s="0" t="str">
        <f aca="false">IF($W530="","",INDEX(S$2:S$1000,$W530))</f>
        <v/>
      </c>
      <c r="Y530" s="0" t="str">
        <f aca="false">IF($W530="","",IF(LEFT(INDEX(T$2:T$1000,$W530),1)="◆",VLOOKUP(MID(INDEX(T$2:T$1000,$W530),2,100),$BI$2:$BJ$500,IF(ISERROR(MATCH(MID(INDEX(T$2:T$1000,$W530),2,100),$BH$2:$BH$500,0)),2,IF(VLOOKUP(MID(INDEX(T$2:T$1000,$W530),2,100),放送局一覧!$B$2:$D$511,3,0)="○",1,2)),0),INDEX(T$2:T$1000,$W530)))</f>
        <v/>
      </c>
      <c r="Z530" s="0" t="str">
        <f aca="false">IF($W530="","",INDEX(U$2:U$1000,$W530))</f>
        <v/>
      </c>
      <c r="AA530" s="0" t="str">
        <f aca="false">IF(Z530="","",IF(Z530="未定",10,WEEKDAY(VALUE(Z530))+VALUE(TEXT(VALUE(Z530),"hh:mm"))))</f>
        <v/>
      </c>
      <c r="AB530" s="0" t="str">
        <f aca="false">IF(AA530="","",SMALL($AA$2:$AA$1000,ROW(A529)))</f>
        <v/>
      </c>
      <c r="AC530" s="0" t="str">
        <f aca="true">IF(AB530="","",IF(COUNTIF($AB$2:$AB530,AB530)&gt;1,AC529+MATCH(AB530,OFFSET($AA$2:$AA$1000,AC529,0),0),MATCH(AB530,$AA$2:$AA$1000,0)))</f>
        <v/>
      </c>
      <c r="AD530" s="0" t="str">
        <f aca="false">IF(AC530="","",IF(INDEX(Z$2:Z$1000,$AC530)="未定","未定",TEXT(VALUE(INDEX(Z$2:Z$1000,$AC530)),"aaa")))</f>
        <v/>
      </c>
      <c r="AE530" s="0" t="str">
        <f aca="false">IF(AC530="","",IF(INDEX(Z$2:Z$1000,$AC530)="未定","未定",TEXT(VALUE(INDEX(Z$2:Z$1000,$AC530)),"hh:mm")))</f>
        <v/>
      </c>
      <c r="AF530" s="0" t="str">
        <f aca="false">IF($AC530="","",INDEX(Y$2:Y$1000,$AC530))</f>
        <v/>
      </c>
      <c r="AG530" s="0" t="str">
        <f aca="false">IF($AC530="","",INDEX(X$2:X$1000,$AC530))</f>
        <v/>
      </c>
      <c r="AH530" s="0" t="str">
        <f aca="false">IF(ISERROR(SMALL($Q$2:$Q$1000,ROW(M529))),"",SMALL($Q$2:$Q$1000,ROW(M529)))</f>
        <v/>
      </c>
      <c r="AI530" s="0" t="str">
        <f aca="true">IF(AH530="","",IF(COUNTIF($AH$2:$AH530,AH530)&gt;1,AI529+MATCH(AH530,OFFSET($Q$2:$Q1528,AI529,0),0),MATCH(AH530,$Q$2:$Q1528,0)))</f>
        <v/>
      </c>
      <c r="AJ530" s="0" t="str">
        <f aca="false">IF($AI530="","",INDEX(S$2:S$1000,$AI530))</f>
        <v/>
      </c>
    </row>
    <row r="531" customFormat="false" ht="13.5" hidden="false" customHeight="false" outlineLevel="0" collapsed="false">
      <c r="A531" s="0" t="str">
        <f aca="false">IF(F531="","",(COUNTA(F$2:$F531)-COUNTBLANK(F$2:$F531))*1000)</f>
        <v/>
      </c>
      <c r="B531" s="0" t="str">
        <f aca="false">IF(K531="","",MAX($A$2:A531)+(COUNTA($K$2:K531)-COUNTBLANK($K$2:K531)))</f>
        <v/>
      </c>
      <c r="C531" s="21" t="str">
        <f aca="true">IF(A531="","",IF(ISERROR(SEARCH("(*)",元!A531)),IF(CELL("format",元!A531)="D3",元!A531,"未定"),VALUE(SUBSTITUTE(元!A531,"(*)",""))))</f>
        <v/>
      </c>
      <c r="D531" s="17" t="str">
        <f aca="true">IF(A531="","",IF(AND(LEN(元!A531)=LENB(元!A531),CELL("format",C531)="D3"),TEXT(SUBSTITUTE(C531,"(*)",""),"mm/dd"),"未定"))</f>
        <v/>
      </c>
      <c r="E531" s="17" t="str">
        <f aca="false">IF(元!B531=0,IF(元!E531="","",E530),元!B531)</f>
        <v/>
      </c>
      <c r="F531" s="5" t="str">
        <f aca="false">IF(COUNTIF($E$1:E531,E531)=1,"◆"&amp;SUBSTITUTE(IF(ISERROR(SEARCH("系*ネット",元!C531)),元!C531,LEFT(元!C531,SEARCH("系*ネット",元!C531)))," ほか",""),"")</f>
        <v/>
      </c>
      <c r="G531" s="0" t="str">
        <f aca="false">IF(F531="","",LEFT(元!D531,1))</f>
        <v/>
      </c>
      <c r="H531" s="0" t="str">
        <f aca="true">IF(AND(ISERROR(SEARCH("未定",D531&amp;元!$D531)),NOT(A531="")),TEXT(VALUE(TEXT(IF(AND(MONTH(TODAY())=12,VALUE(LEFT(D531,2))&lt;10),YEAR(TODAY())+1&amp;"/","")&amp;D531,"yyyy/m/dd")&amp;" "&amp;IF(LEN(元!$D531)&gt;5,RIGHT(元!$D531,5),"")),"yyyy/mm/dd hh:mm"),IF(F531="","","未定"))</f>
        <v/>
      </c>
      <c r="I531" s="0" t="str">
        <f aca="false">IF(E531="","",IF(ISERROR(SEARCH("◆初回のみ",元!E531)),IF(ISERROR(SEARCH("◆",元!E531)),元!E531,MID(元!E531,SEARCH("◆",元!E531)+1,50)),LEFT(元!E531,SEARCH("◆初回のみ",元!E531)-1)&amp;" : "&amp;TEXT(D531,"mm/dd")&amp;" "&amp;RIGHT(元!E531,6)))</f>
        <v/>
      </c>
      <c r="J531" s="5" t="str">
        <f aca="false">IF(ISERROR(SEARCH(" : ",I531)),"",IF(SEARCH(" : ",I531)&gt;1,LEFT(I531,SEARCH(" : ",I531)-1),""))</f>
        <v/>
      </c>
      <c r="K531" s="0" t="str">
        <f aca="false">IF(ISERROR(MATCH(J531,$BI$2:$BI$500,0)),"",IF(ISERROR(SEARCH("◆",元!E531)),"◆"&amp;J531,IF(ISERROR(SEARCH("初回のみ",元!E531)),IF(ISERROR(SEARCH("特番",元!E531)),IF(ISERROR(SEARCH("先行",元!E531)),"注◆","先行◆"),"特番◆"),"初回◆")&amp;J531))</f>
        <v/>
      </c>
      <c r="L531" s="0" t="str">
        <f aca="true">IF(ISERROR(VALUE(MID(I531,SEARCH(" : ",I531)+3,5))),IF(K531="","","未定"),TEXT(VALUE(IF(AND(MONTH(TODAY())=12,VALUE(MID(I531,SEARCH(" : ",I531)+3,2))&lt;10),YEAR(TODAY())+1&amp;"/","")&amp;MID(I531,SEARCH(" : ",I531)+3,5)&amp;" "&amp;IF(LEN(I531)-LEN(SUBSTITUTE(I531,":",""))&gt;=2,MID(I531,SEARCH(":",I531,(SEARCH(":",I531)+1))-2,5),"")),"yyyy/mm/dd hh:mm"))</f>
        <v/>
      </c>
      <c r="M531" s="0" t="str">
        <f aca="false">IF(ROW(A530)*1000&gt;MAX($A$2:$A$1000),IF(ISERROR(SMALL($B$2:$B$1000,ROW(A530)-MATCH(MAX($A$2:$A$1000),$M$1:$M530,0)+1)),"",SMALL($B$2:$B$1000,ROW(A530)-MATCH(MAX($A$2:$A$1000),$M$1:$M530,0)+1)),ROW(A530)*1000)</f>
        <v/>
      </c>
      <c r="N531" s="0" t="str">
        <f aca="false">IF(M531="","",SMALL($M$2:$M$1000,ROW(A530)))</f>
        <v/>
      </c>
      <c r="O531" s="0" t="str">
        <f aca="false">IF(ISERROR(MATCH(MID($T531,SEARCH("◆",$T531)+1,50),$BI$2:$BI$500,0)),"",MID($T531,SEARCH("◆",$T531)+1,50))</f>
        <v/>
      </c>
      <c r="P531" s="0" t="str">
        <f aca="true">IF($O531="","",IF(OR(IF(ISERROR(MATCH(O531,放送局一覧!$C$2:$C$477,0)),"",VLOOKUP(O531,放送局一覧!$C$2:$D$477,2,0))="○",VLOOKUP(INDEX($BH$1:$BH1029,MATCH(O531,$BI$1:$BI$500,0)),放送局一覧!$B$2:$D$477,3,0)="○"),IF(U531="未定",TODAY()+365,VALUE(U531)),""))</f>
        <v/>
      </c>
      <c r="Q531" s="0" t="str">
        <f aca="false">IF(P531="","",RANK(P531,$P$2:$P$1000,ROW(A530)))</f>
        <v/>
      </c>
      <c r="R531" s="0" t="str">
        <f aca="false">IF(P531="","",IF(VLOOKUP(S531,番組一覧!$C$3:$E$100,3,0)="○",Q531,""))</f>
        <v/>
      </c>
      <c r="S531" s="0" t="str">
        <f aca="false">IF($N531="","",IF(MOD($N531,1000)=0,VLOOKUP($N531,$A$2:$H$1000,COLUMN(E531),0),VLOOKUP($N531,$B$2:$L$1000,COLUMN(D531),0)))</f>
        <v/>
      </c>
      <c r="T531" s="0" t="str">
        <f aca="false">IF($N531="","",IF(MOD($N531,1000)=0,VLOOKUP($N531,$A$2:$H$1000,COLUMN(F531),0),VLOOKUP($N531,$B$2:$L$1000,COLUMN(J531),0)))</f>
        <v/>
      </c>
      <c r="U531" s="0" t="str">
        <f aca="false">IF($N531="","",IF(MOD($N531,1000)=0,VLOOKUP($N531,$A$2:$H$1000,COLUMN(H531),0),VLOOKUP($N531,$B$2:$L$1000,COLUMN(K531),0)))</f>
        <v/>
      </c>
      <c r="V531" s="0" t="str">
        <f aca="false">IF(ISERROR(SMALL($R$2:$R$1000,ROW(A530))),"",SMALL($R$2:$R$1000,ROW(A530)))</f>
        <v/>
      </c>
      <c r="W531" s="0" t="str">
        <f aca="true">IF(V531="","",IF(COUNTIF($V$2:$V531,V531)&gt;1,W530+MATCH(V531,OFFSET($R$2:$R1529,W530,0),0),MATCH(V531,$R$2:$R1529,0)))</f>
        <v/>
      </c>
      <c r="X531" s="0" t="str">
        <f aca="false">IF($W531="","",INDEX(S$2:S$1000,$W531))</f>
        <v/>
      </c>
      <c r="Y531" s="0" t="str">
        <f aca="false">IF($W531="","",IF(LEFT(INDEX(T$2:T$1000,$W531),1)="◆",VLOOKUP(MID(INDEX(T$2:T$1000,$W531),2,100),$BI$2:$BJ$500,IF(ISERROR(MATCH(MID(INDEX(T$2:T$1000,$W531),2,100),$BH$2:$BH$500,0)),2,IF(VLOOKUP(MID(INDEX(T$2:T$1000,$W531),2,100),放送局一覧!$B$2:$D$511,3,0)="○",1,2)),0),INDEX(T$2:T$1000,$W531)))</f>
        <v/>
      </c>
      <c r="Z531" s="0" t="str">
        <f aca="false">IF($W531="","",INDEX(U$2:U$1000,$W531))</f>
        <v/>
      </c>
      <c r="AA531" s="0" t="str">
        <f aca="false">IF(Z531="","",IF(Z531="未定",10,WEEKDAY(VALUE(Z531))+VALUE(TEXT(VALUE(Z531),"hh:mm"))))</f>
        <v/>
      </c>
      <c r="AB531" s="0" t="str">
        <f aca="false">IF(AA531="","",SMALL($AA$2:$AA$1000,ROW(A530)))</f>
        <v/>
      </c>
      <c r="AC531" s="0" t="str">
        <f aca="true">IF(AB531="","",IF(COUNTIF($AB$2:$AB531,AB531)&gt;1,AC530+MATCH(AB531,OFFSET($AA$2:$AA$1000,AC530,0),0),MATCH(AB531,$AA$2:$AA$1000,0)))</f>
        <v/>
      </c>
      <c r="AD531" s="0" t="str">
        <f aca="false">IF(AC531="","",IF(INDEX(Z$2:Z$1000,$AC531)="未定","未定",TEXT(VALUE(INDEX(Z$2:Z$1000,$AC531)),"aaa")))</f>
        <v/>
      </c>
      <c r="AE531" s="0" t="str">
        <f aca="false">IF(AC531="","",IF(INDEX(Z$2:Z$1000,$AC531)="未定","未定",TEXT(VALUE(INDEX(Z$2:Z$1000,$AC531)),"hh:mm")))</f>
        <v/>
      </c>
      <c r="AF531" s="0" t="str">
        <f aca="false">IF($AC531="","",INDEX(Y$2:Y$1000,$AC531))</f>
        <v/>
      </c>
      <c r="AG531" s="0" t="str">
        <f aca="false">IF($AC531="","",INDEX(X$2:X$1000,$AC531))</f>
        <v/>
      </c>
      <c r="AH531" s="0" t="str">
        <f aca="false">IF(ISERROR(SMALL($Q$2:$Q$1000,ROW(M530))),"",SMALL($Q$2:$Q$1000,ROW(M530)))</f>
        <v/>
      </c>
      <c r="AI531" s="0" t="str">
        <f aca="true">IF(AH531="","",IF(COUNTIF($AH$2:$AH531,AH531)&gt;1,AI530+MATCH(AH531,OFFSET($Q$2:$Q1529,AI530,0),0),MATCH(AH531,$Q$2:$Q1529,0)))</f>
        <v/>
      </c>
      <c r="AJ531" s="0" t="str">
        <f aca="false">IF($AI531="","",INDEX(S$2:S$1000,$AI531))</f>
        <v/>
      </c>
    </row>
    <row r="532" customFormat="false" ht="13.5" hidden="false" customHeight="false" outlineLevel="0" collapsed="false">
      <c r="A532" s="0" t="str">
        <f aca="false">IF(F532="","",(COUNTA(F$2:$F532)-COUNTBLANK(F$2:$F532))*1000)</f>
        <v/>
      </c>
      <c r="B532" s="0" t="str">
        <f aca="false">IF(K532="","",MAX($A$2:A532)+(COUNTA($K$2:K532)-COUNTBLANK($K$2:K532)))</f>
        <v/>
      </c>
      <c r="C532" s="21" t="str">
        <f aca="true">IF(A532="","",IF(ISERROR(SEARCH("(*)",元!A532)),IF(CELL("format",元!A532)="D3",元!A532,"未定"),VALUE(SUBSTITUTE(元!A532,"(*)",""))))</f>
        <v/>
      </c>
      <c r="D532" s="17" t="str">
        <f aca="true">IF(A532="","",IF(AND(LEN(元!A532)=LENB(元!A532),CELL("format",C532)="D3"),TEXT(SUBSTITUTE(C532,"(*)",""),"mm/dd"),"未定"))</f>
        <v/>
      </c>
      <c r="E532" s="17" t="str">
        <f aca="false">IF(元!B532=0,IF(元!E532="","",E531),元!B532)</f>
        <v/>
      </c>
      <c r="F532" s="5" t="str">
        <f aca="false">IF(COUNTIF($E$1:E532,E532)=1,"◆"&amp;SUBSTITUTE(IF(ISERROR(SEARCH("系*ネット",元!C532)),元!C532,LEFT(元!C532,SEARCH("系*ネット",元!C532)))," ほか",""),"")</f>
        <v/>
      </c>
      <c r="G532" s="0" t="str">
        <f aca="false">IF(F532="","",LEFT(元!D532,1))</f>
        <v/>
      </c>
      <c r="H532" s="0" t="str">
        <f aca="true">IF(AND(ISERROR(SEARCH("未定",D532&amp;元!$D532)),NOT(A532="")),TEXT(VALUE(TEXT(IF(AND(MONTH(TODAY())=12,VALUE(LEFT(D532,2))&lt;10),YEAR(TODAY())+1&amp;"/","")&amp;D532,"yyyy/m/dd")&amp;" "&amp;IF(LEN(元!$D532)&gt;5,RIGHT(元!$D532,5),"")),"yyyy/mm/dd hh:mm"),IF(F532="","","未定"))</f>
        <v/>
      </c>
      <c r="I532" s="0" t="str">
        <f aca="false">IF(E532="","",IF(ISERROR(SEARCH("◆初回のみ",元!E532)),IF(ISERROR(SEARCH("◆",元!E532)),元!E532,MID(元!E532,SEARCH("◆",元!E532)+1,50)),LEFT(元!E532,SEARCH("◆初回のみ",元!E532)-1)&amp;" : "&amp;TEXT(D532,"mm/dd")&amp;" "&amp;RIGHT(元!E532,6)))</f>
        <v/>
      </c>
      <c r="J532" s="5" t="str">
        <f aca="false">IF(ISERROR(SEARCH(" : ",I532)),"",IF(SEARCH(" : ",I532)&gt;1,LEFT(I532,SEARCH(" : ",I532)-1),""))</f>
        <v/>
      </c>
      <c r="K532" s="0" t="str">
        <f aca="false">IF(ISERROR(MATCH(J532,$BI$2:$BI$500,0)),"",IF(ISERROR(SEARCH("◆",元!E532)),"◆"&amp;J532,IF(ISERROR(SEARCH("初回のみ",元!E532)),IF(ISERROR(SEARCH("特番",元!E532)),IF(ISERROR(SEARCH("先行",元!E532)),"注◆","先行◆"),"特番◆"),"初回◆")&amp;J532))</f>
        <v/>
      </c>
      <c r="L532" s="0" t="str">
        <f aca="true">IF(ISERROR(VALUE(MID(I532,SEARCH(" : ",I532)+3,5))),IF(K532="","","未定"),TEXT(VALUE(IF(AND(MONTH(TODAY())=12,VALUE(MID(I532,SEARCH(" : ",I532)+3,2))&lt;10),YEAR(TODAY())+1&amp;"/","")&amp;MID(I532,SEARCH(" : ",I532)+3,5)&amp;" "&amp;IF(LEN(I532)-LEN(SUBSTITUTE(I532,":",""))&gt;=2,MID(I532,SEARCH(":",I532,(SEARCH(":",I532)+1))-2,5),"")),"yyyy/mm/dd hh:mm"))</f>
        <v/>
      </c>
      <c r="M532" s="0" t="str">
        <f aca="false">IF(ROW(A531)*1000&gt;MAX($A$2:$A$1000),IF(ISERROR(SMALL($B$2:$B$1000,ROW(A531)-MATCH(MAX($A$2:$A$1000),$M$1:$M531,0)+1)),"",SMALL($B$2:$B$1000,ROW(A531)-MATCH(MAX($A$2:$A$1000),$M$1:$M531,0)+1)),ROW(A531)*1000)</f>
        <v/>
      </c>
      <c r="N532" s="0" t="str">
        <f aca="false">IF(M532="","",SMALL($M$2:$M$1000,ROW(A531)))</f>
        <v/>
      </c>
      <c r="O532" s="0" t="str">
        <f aca="false">IF(ISERROR(MATCH(MID($T532,SEARCH("◆",$T532)+1,50),$BI$2:$BI$500,0)),"",MID($T532,SEARCH("◆",$T532)+1,50))</f>
        <v/>
      </c>
      <c r="P532" s="0" t="str">
        <f aca="true">IF($O532="","",IF(OR(IF(ISERROR(MATCH(O532,放送局一覧!$C$2:$C$477,0)),"",VLOOKUP(O532,放送局一覧!$C$2:$D$477,2,0))="○",VLOOKUP(INDEX($BH$1:$BH1030,MATCH(O532,$BI$1:$BI$500,0)),放送局一覧!$B$2:$D$477,3,0)="○"),IF(U532="未定",TODAY()+365,VALUE(U532)),""))</f>
        <v/>
      </c>
      <c r="Q532" s="0" t="str">
        <f aca="false">IF(P532="","",RANK(P532,$P$2:$P$1000,ROW(A531)))</f>
        <v/>
      </c>
      <c r="R532" s="0" t="str">
        <f aca="false">IF(P532="","",IF(VLOOKUP(S532,番組一覧!$C$3:$E$100,3,0)="○",Q532,""))</f>
        <v/>
      </c>
      <c r="S532" s="0" t="str">
        <f aca="false">IF($N532="","",IF(MOD($N532,1000)=0,VLOOKUP($N532,$A$2:$H$1000,COLUMN(E532),0),VLOOKUP($N532,$B$2:$L$1000,COLUMN(D532),0)))</f>
        <v/>
      </c>
      <c r="T532" s="0" t="str">
        <f aca="false">IF($N532="","",IF(MOD($N532,1000)=0,VLOOKUP($N532,$A$2:$H$1000,COLUMN(F532),0),VLOOKUP($N532,$B$2:$L$1000,COLUMN(J532),0)))</f>
        <v/>
      </c>
      <c r="U532" s="0" t="str">
        <f aca="false">IF($N532="","",IF(MOD($N532,1000)=0,VLOOKUP($N532,$A$2:$H$1000,COLUMN(H532),0),VLOOKUP($N532,$B$2:$L$1000,COLUMN(K532),0)))</f>
        <v/>
      </c>
      <c r="V532" s="0" t="str">
        <f aca="false">IF(ISERROR(SMALL($R$2:$R$1000,ROW(A531))),"",SMALL($R$2:$R$1000,ROW(A531)))</f>
        <v/>
      </c>
      <c r="W532" s="0" t="str">
        <f aca="true">IF(V532="","",IF(COUNTIF($V$2:$V532,V532)&gt;1,W531+MATCH(V532,OFFSET($R$2:$R1530,W531,0),0),MATCH(V532,$R$2:$R1530,0)))</f>
        <v/>
      </c>
      <c r="X532" s="0" t="str">
        <f aca="false">IF($W532="","",INDEX(S$2:S$1000,$W532))</f>
        <v/>
      </c>
      <c r="Y532" s="0" t="str">
        <f aca="false">IF($W532="","",IF(LEFT(INDEX(T$2:T$1000,$W532),1)="◆",VLOOKUP(MID(INDEX(T$2:T$1000,$W532),2,100),$BI$2:$BJ$500,IF(ISERROR(MATCH(MID(INDEX(T$2:T$1000,$W532),2,100),$BH$2:$BH$500,0)),2,IF(VLOOKUP(MID(INDEX(T$2:T$1000,$W532),2,100),放送局一覧!$B$2:$D$511,3,0)="○",1,2)),0),INDEX(T$2:T$1000,$W532)))</f>
        <v/>
      </c>
      <c r="Z532" s="0" t="str">
        <f aca="false">IF($W532="","",INDEX(U$2:U$1000,$W532))</f>
        <v/>
      </c>
      <c r="AA532" s="0" t="str">
        <f aca="false">IF(Z532="","",IF(Z532="未定",10,WEEKDAY(VALUE(Z532))+VALUE(TEXT(VALUE(Z532),"hh:mm"))))</f>
        <v/>
      </c>
      <c r="AB532" s="0" t="str">
        <f aca="false">IF(AA532="","",SMALL($AA$2:$AA$1000,ROW(A531)))</f>
        <v/>
      </c>
      <c r="AC532" s="0" t="str">
        <f aca="true">IF(AB532="","",IF(COUNTIF($AB$2:$AB532,AB532)&gt;1,AC531+MATCH(AB532,OFFSET($AA$2:$AA$1000,AC531,0),0),MATCH(AB532,$AA$2:$AA$1000,0)))</f>
        <v/>
      </c>
      <c r="AD532" s="0" t="str">
        <f aca="false">IF(AC532="","",IF(INDEX(Z$2:Z$1000,$AC532)="未定","未定",TEXT(VALUE(INDEX(Z$2:Z$1000,$AC532)),"aaa")))</f>
        <v/>
      </c>
      <c r="AE532" s="0" t="str">
        <f aca="false">IF(AC532="","",IF(INDEX(Z$2:Z$1000,$AC532)="未定","未定",TEXT(VALUE(INDEX(Z$2:Z$1000,$AC532)),"hh:mm")))</f>
        <v/>
      </c>
      <c r="AF532" s="0" t="str">
        <f aca="false">IF($AC532="","",INDEX(Y$2:Y$1000,$AC532))</f>
        <v/>
      </c>
      <c r="AG532" s="0" t="str">
        <f aca="false">IF($AC532="","",INDEX(X$2:X$1000,$AC532))</f>
        <v/>
      </c>
      <c r="AH532" s="0" t="str">
        <f aca="false">IF(ISERROR(SMALL($Q$2:$Q$1000,ROW(M531))),"",SMALL($Q$2:$Q$1000,ROW(M531)))</f>
        <v/>
      </c>
      <c r="AI532" s="0" t="str">
        <f aca="true">IF(AH532="","",IF(COUNTIF($AH$2:$AH532,AH532)&gt;1,AI531+MATCH(AH532,OFFSET($Q$2:$Q1530,AI531,0),0),MATCH(AH532,$Q$2:$Q1530,0)))</f>
        <v/>
      </c>
      <c r="AJ532" s="0" t="str">
        <f aca="false">IF($AI532="","",INDEX(S$2:S$1000,$AI532))</f>
        <v/>
      </c>
    </row>
    <row r="533" customFormat="false" ht="13.5" hidden="false" customHeight="false" outlineLevel="0" collapsed="false">
      <c r="A533" s="0" t="str">
        <f aca="false">IF(F533="","",(COUNTA(F$2:$F533)-COUNTBLANK(F$2:$F533))*1000)</f>
        <v/>
      </c>
      <c r="B533" s="0" t="str">
        <f aca="false">IF(K533="","",MAX($A$2:A533)+(COUNTA($K$2:K533)-COUNTBLANK($K$2:K533)))</f>
        <v/>
      </c>
      <c r="C533" s="21" t="str">
        <f aca="true">IF(A533="","",IF(ISERROR(SEARCH("(*)",元!A533)),IF(CELL("format",元!A533)="D3",元!A533,"未定"),VALUE(SUBSTITUTE(元!A533,"(*)",""))))</f>
        <v/>
      </c>
      <c r="D533" s="17" t="str">
        <f aca="true">IF(A533="","",IF(AND(LEN(元!A533)=LENB(元!A533),CELL("format",C533)="D3"),TEXT(SUBSTITUTE(C533,"(*)",""),"mm/dd"),"未定"))</f>
        <v/>
      </c>
      <c r="E533" s="17" t="str">
        <f aca="false">IF(元!B533=0,IF(元!E533="","",E532),元!B533)</f>
        <v/>
      </c>
      <c r="F533" s="5" t="str">
        <f aca="false">IF(COUNTIF($E$1:E533,E533)=1,"◆"&amp;SUBSTITUTE(IF(ISERROR(SEARCH("系*ネット",元!C533)),元!C533,LEFT(元!C533,SEARCH("系*ネット",元!C533)))," ほか",""),"")</f>
        <v/>
      </c>
      <c r="G533" s="0" t="str">
        <f aca="false">IF(F533="","",LEFT(元!D533,1))</f>
        <v/>
      </c>
      <c r="H533" s="0" t="str">
        <f aca="true">IF(AND(ISERROR(SEARCH("未定",D533&amp;元!$D533)),NOT(A533="")),TEXT(VALUE(TEXT(IF(AND(MONTH(TODAY())=12,VALUE(LEFT(D533,2))&lt;10),YEAR(TODAY())+1&amp;"/","")&amp;D533,"yyyy/m/dd")&amp;" "&amp;IF(LEN(元!$D533)&gt;5,RIGHT(元!$D533,5),"")),"yyyy/mm/dd hh:mm"),IF(F533="","","未定"))</f>
        <v/>
      </c>
      <c r="I533" s="0" t="str">
        <f aca="false">IF(E533="","",IF(ISERROR(SEARCH("◆初回のみ",元!E533)),IF(ISERROR(SEARCH("◆",元!E533)),元!E533,MID(元!E533,SEARCH("◆",元!E533)+1,50)),LEFT(元!E533,SEARCH("◆初回のみ",元!E533)-1)&amp;" : "&amp;TEXT(D533,"mm/dd")&amp;" "&amp;RIGHT(元!E533,6)))</f>
        <v/>
      </c>
      <c r="J533" s="5" t="str">
        <f aca="false">IF(ISERROR(SEARCH(" : ",I533)),"",IF(SEARCH(" : ",I533)&gt;1,LEFT(I533,SEARCH(" : ",I533)-1),""))</f>
        <v/>
      </c>
      <c r="K533" s="0" t="str">
        <f aca="false">IF(ISERROR(MATCH(J533,$BI$2:$BI$500,0)),"",IF(ISERROR(SEARCH("◆",元!E533)),"◆"&amp;J533,IF(ISERROR(SEARCH("初回のみ",元!E533)),IF(ISERROR(SEARCH("特番",元!E533)),IF(ISERROR(SEARCH("先行",元!E533)),"注◆","先行◆"),"特番◆"),"初回◆")&amp;J533))</f>
        <v/>
      </c>
      <c r="L533" s="0" t="str">
        <f aca="true">IF(ISERROR(VALUE(MID(I533,SEARCH(" : ",I533)+3,5))),IF(K533="","","未定"),TEXT(VALUE(IF(AND(MONTH(TODAY())=12,VALUE(MID(I533,SEARCH(" : ",I533)+3,2))&lt;10),YEAR(TODAY())+1&amp;"/","")&amp;MID(I533,SEARCH(" : ",I533)+3,5)&amp;" "&amp;IF(LEN(I533)-LEN(SUBSTITUTE(I533,":",""))&gt;=2,MID(I533,SEARCH(":",I533,(SEARCH(":",I533)+1))-2,5),"")),"yyyy/mm/dd hh:mm"))</f>
        <v/>
      </c>
      <c r="M533" s="0" t="str">
        <f aca="false">IF(ROW(A532)*1000&gt;MAX($A$2:$A$1000),IF(ISERROR(SMALL($B$2:$B$1000,ROW(A532)-MATCH(MAX($A$2:$A$1000),$M$1:$M532,0)+1)),"",SMALL($B$2:$B$1000,ROW(A532)-MATCH(MAX($A$2:$A$1000),$M$1:$M532,0)+1)),ROW(A532)*1000)</f>
        <v/>
      </c>
      <c r="N533" s="0" t="str">
        <f aca="false">IF(M533="","",SMALL($M$2:$M$1000,ROW(A532)))</f>
        <v/>
      </c>
      <c r="O533" s="0" t="str">
        <f aca="false">IF(ISERROR(MATCH(MID($T533,SEARCH("◆",$T533)+1,50),$BI$2:$BI$500,0)),"",MID($T533,SEARCH("◆",$T533)+1,50))</f>
        <v/>
      </c>
      <c r="P533" s="0" t="str">
        <f aca="true">IF($O533="","",IF(OR(IF(ISERROR(MATCH(O533,放送局一覧!$C$2:$C$477,0)),"",VLOOKUP(O533,放送局一覧!$C$2:$D$477,2,0))="○",VLOOKUP(INDEX($BH$1:$BH1031,MATCH(O533,$BI$1:$BI$500,0)),放送局一覧!$B$2:$D$477,3,0)="○"),IF(U533="未定",TODAY()+365,VALUE(U533)),""))</f>
        <v/>
      </c>
      <c r="Q533" s="0" t="str">
        <f aca="false">IF(P533="","",RANK(P533,$P$2:$P$1000,ROW(A532)))</f>
        <v/>
      </c>
      <c r="R533" s="0" t="str">
        <f aca="false">IF(P533="","",IF(VLOOKUP(S533,番組一覧!$C$3:$E$100,3,0)="○",Q533,""))</f>
        <v/>
      </c>
      <c r="S533" s="0" t="str">
        <f aca="false">IF($N533="","",IF(MOD($N533,1000)=0,VLOOKUP($N533,$A$2:$H$1000,COLUMN(E533),0),VLOOKUP($N533,$B$2:$L$1000,COLUMN(D533),0)))</f>
        <v/>
      </c>
      <c r="T533" s="0" t="str">
        <f aca="false">IF($N533="","",IF(MOD($N533,1000)=0,VLOOKUP($N533,$A$2:$H$1000,COLUMN(F533),0),VLOOKUP($N533,$B$2:$L$1000,COLUMN(J533),0)))</f>
        <v/>
      </c>
      <c r="U533" s="0" t="str">
        <f aca="false">IF($N533="","",IF(MOD($N533,1000)=0,VLOOKUP($N533,$A$2:$H$1000,COLUMN(H533),0),VLOOKUP($N533,$B$2:$L$1000,COLUMN(K533),0)))</f>
        <v/>
      </c>
      <c r="V533" s="0" t="str">
        <f aca="false">IF(ISERROR(SMALL($R$2:$R$1000,ROW(A532))),"",SMALL($R$2:$R$1000,ROW(A532)))</f>
        <v/>
      </c>
      <c r="W533" s="0" t="str">
        <f aca="true">IF(V533="","",IF(COUNTIF($V$2:$V533,V533)&gt;1,W532+MATCH(V533,OFFSET($R$2:$R1531,W532,0),0),MATCH(V533,$R$2:$R1531,0)))</f>
        <v/>
      </c>
      <c r="X533" s="0" t="str">
        <f aca="false">IF($W533="","",INDEX(S$2:S$1000,$W533))</f>
        <v/>
      </c>
      <c r="Y533" s="0" t="str">
        <f aca="false">IF($W533="","",IF(LEFT(INDEX(T$2:T$1000,$W533),1)="◆",VLOOKUP(MID(INDEX(T$2:T$1000,$W533),2,100),$BI$2:$BJ$500,IF(ISERROR(MATCH(MID(INDEX(T$2:T$1000,$W533),2,100),$BH$2:$BH$500,0)),2,IF(VLOOKUP(MID(INDEX(T$2:T$1000,$W533),2,100),放送局一覧!$B$2:$D$511,3,0)="○",1,2)),0),INDEX(T$2:T$1000,$W533)))</f>
        <v/>
      </c>
      <c r="Z533" s="0" t="str">
        <f aca="false">IF($W533="","",INDEX(U$2:U$1000,$W533))</f>
        <v/>
      </c>
      <c r="AA533" s="0" t="str">
        <f aca="false">IF(Z533="","",IF(Z533="未定",10,WEEKDAY(VALUE(Z533))+VALUE(TEXT(VALUE(Z533),"hh:mm"))))</f>
        <v/>
      </c>
      <c r="AB533" s="0" t="str">
        <f aca="false">IF(AA533="","",SMALL($AA$2:$AA$1000,ROW(A532)))</f>
        <v/>
      </c>
      <c r="AC533" s="0" t="str">
        <f aca="true">IF(AB533="","",IF(COUNTIF($AB$2:$AB533,AB533)&gt;1,AC532+MATCH(AB533,OFFSET($AA$2:$AA$1000,AC532,0),0),MATCH(AB533,$AA$2:$AA$1000,0)))</f>
        <v/>
      </c>
      <c r="AD533" s="0" t="str">
        <f aca="false">IF(AC533="","",IF(INDEX(Z$2:Z$1000,$AC533)="未定","未定",TEXT(VALUE(INDEX(Z$2:Z$1000,$AC533)),"aaa")))</f>
        <v/>
      </c>
      <c r="AE533" s="0" t="str">
        <f aca="false">IF(AC533="","",IF(INDEX(Z$2:Z$1000,$AC533)="未定","未定",TEXT(VALUE(INDEX(Z$2:Z$1000,$AC533)),"hh:mm")))</f>
        <v/>
      </c>
      <c r="AF533" s="0" t="str">
        <f aca="false">IF($AC533="","",INDEX(Y$2:Y$1000,$AC533))</f>
        <v/>
      </c>
      <c r="AG533" s="0" t="str">
        <f aca="false">IF($AC533="","",INDEX(X$2:X$1000,$AC533))</f>
        <v/>
      </c>
      <c r="AH533" s="0" t="str">
        <f aca="false">IF(ISERROR(SMALL($Q$2:$Q$1000,ROW(M532))),"",SMALL($Q$2:$Q$1000,ROW(M532)))</f>
        <v/>
      </c>
      <c r="AI533" s="0" t="str">
        <f aca="true">IF(AH533="","",IF(COUNTIF($AH$2:$AH533,AH533)&gt;1,AI532+MATCH(AH533,OFFSET($Q$2:$Q1531,AI532,0),0),MATCH(AH533,$Q$2:$Q1531,0)))</f>
        <v/>
      </c>
      <c r="AJ533" s="0" t="str">
        <f aca="false">IF($AI533="","",INDEX(S$2:S$1000,$AI533))</f>
        <v/>
      </c>
    </row>
    <row r="534" customFormat="false" ht="13.5" hidden="false" customHeight="false" outlineLevel="0" collapsed="false">
      <c r="A534" s="0" t="str">
        <f aca="false">IF(F534="","",(COUNTA(F$2:$F534)-COUNTBLANK(F$2:$F534))*1000)</f>
        <v/>
      </c>
      <c r="B534" s="0" t="str">
        <f aca="false">IF(K534="","",MAX($A$2:A534)+(COUNTA($K$2:K534)-COUNTBLANK($K$2:K534)))</f>
        <v/>
      </c>
      <c r="C534" s="21" t="str">
        <f aca="true">IF(A534="","",IF(ISERROR(SEARCH("(*)",元!A534)),IF(CELL("format",元!A534)="D3",元!A534,"未定"),VALUE(SUBSTITUTE(元!A534,"(*)",""))))</f>
        <v/>
      </c>
      <c r="D534" s="17" t="str">
        <f aca="true">IF(A534="","",IF(AND(LEN(元!A534)=LENB(元!A534),CELL("format",C534)="D3"),TEXT(SUBSTITUTE(C534,"(*)",""),"mm/dd"),"未定"))</f>
        <v/>
      </c>
      <c r="E534" s="17" t="str">
        <f aca="false">IF(元!B534=0,IF(元!E534="","",E533),元!B534)</f>
        <v/>
      </c>
      <c r="F534" s="5" t="str">
        <f aca="false">IF(COUNTIF($E$1:E534,E534)=1,"◆"&amp;SUBSTITUTE(IF(ISERROR(SEARCH("系*ネット",元!C534)),元!C534,LEFT(元!C534,SEARCH("系*ネット",元!C534)))," ほか",""),"")</f>
        <v/>
      </c>
      <c r="G534" s="0" t="str">
        <f aca="false">IF(F534="","",LEFT(元!D534,1))</f>
        <v/>
      </c>
      <c r="H534" s="0" t="str">
        <f aca="true">IF(AND(ISERROR(SEARCH("未定",D534&amp;元!$D534)),NOT(A534="")),TEXT(VALUE(TEXT(IF(AND(MONTH(TODAY())=12,VALUE(LEFT(D534,2))&lt;10),YEAR(TODAY())+1&amp;"/","")&amp;D534,"yyyy/m/dd")&amp;" "&amp;IF(LEN(元!$D534)&gt;5,RIGHT(元!$D534,5),"")),"yyyy/mm/dd hh:mm"),IF(F534="","","未定"))</f>
        <v/>
      </c>
      <c r="I534" s="0" t="str">
        <f aca="false">IF(E534="","",IF(ISERROR(SEARCH("◆初回のみ",元!E534)),IF(ISERROR(SEARCH("◆",元!E534)),元!E534,MID(元!E534,SEARCH("◆",元!E534)+1,50)),LEFT(元!E534,SEARCH("◆初回のみ",元!E534)-1)&amp;" : "&amp;TEXT(D534,"mm/dd")&amp;" "&amp;RIGHT(元!E534,6)))</f>
        <v/>
      </c>
      <c r="J534" s="5" t="str">
        <f aca="false">IF(ISERROR(SEARCH(" : ",I534)),"",IF(SEARCH(" : ",I534)&gt;1,LEFT(I534,SEARCH(" : ",I534)-1),""))</f>
        <v/>
      </c>
      <c r="K534" s="0" t="str">
        <f aca="false">IF(ISERROR(MATCH(J534,$BI$2:$BI$500,0)),"",IF(ISERROR(SEARCH("◆",元!E534)),"◆"&amp;J534,IF(ISERROR(SEARCH("初回のみ",元!E534)),IF(ISERROR(SEARCH("特番",元!E534)),IF(ISERROR(SEARCH("先行",元!E534)),"注◆","先行◆"),"特番◆"),"初回◆")&amp;J534))</f>
        <v/>
      </c>
      <c r="L534" s="0" t="str">
        <f aca="true">IF(ISERROR(VALUE(MID(I534,SEARCH(" : ",I534)+3,5))),IF(K534="","","未定"),TEXT(VALUE(IF(AND(MONTH(TODAY())=12,VALUE(MID(I534,SEARCH(" : ",I534)+3,2))&lt;10),YEAR(TODAY())+1&amp;"/","")&amp;MID(I534,SEARCH(" : ",I534)+3,5)&amp;" "&amp;IF(LEN(I534)-LEN(SUBSTITUTE(I534,":",""))&gt;=2,MID(I534,SEARCH(":",I534,(SEARCH(":",I534)+1))-2,5),"")),"yyyy/mm/dd hh:mm"))</f>
        <v/>
      </c>
      <c r="M534" s="0" t="str">
        <f aca="false">IF(ROW(A533)*1000&gt;MAX($A$2:$A$1000),IF(ISERROR(SMALL($B$2:$B$1000,ROW(A533)-MATCH(MAX($A$2:$A$1000),$M$1:$M533,0)+1)),"",SMALL($B$2:$B$1000,ROW(A533)-MATCH(MAX($A$2:$A$1000),$M$1:$M533,0)+1)),ROW(A533)*1000)</f>
        <v/>
      </c>
      <c r="N534" s="0" t="str">
        <f aca="false">IF(M534="","",SMALL($M$2:$M$1000,ROW(A533)))</f>
        <v/>
      </c>
      <c r="O534" s="0" t="str">
        <f aca="false">IF(ISERROR(MATCH(MID($T534,SEARCH("◆",$T534)+1,50),$BI$2:$BI$500,0)),"",MID($T534,SEARCH("◆",$T534)+1,50))</f>
        <v/>
      </c>
      <c r="P534" s="0" t="str">
        <f aca="true">IF($O534="","",IF(OR(IF(ISERROR(MATCH(O534,放送局一覧!$C$2:$C$477,0)),"",VLOOKUP(O534,放送局一覧!$C$2:$D$477,2,0))="○",VLOOKUP(INDEX($BH$1:$BH1032,MATCH(O534,$BI$1:$BI$500,0)),放送局一覧!$B$2:$D$477,3,0)="○"),IF(U534="未定",TODAY()+365,VALUE(U534)),""))</f>
        <v/>
      </c>
      <c r="Q534" s="0" t="str">
        <f aca="false">IF(P534="","",RANK(P534,$P$2:$P$1000,ROW(A533)))</f>
        <v/>
      </c>
      <c r="R534" s="0" t="str">
        <f aca="false">IF(P534="","",IF(VLOOKUP(S534,番組一覧!$C$3:$E$100,3,0)="○",Q534,""))</f>
        <v/>
      </c>
      <c r="S534" s="0" t="str">
        <f aca="false">IF($N534="","",IF(MOD($N534,1000)=0,VLOOKUP($N534,$A$2:$H$1000,COLUMN(E534),0),VLOOKUP($N534,$B$2:$L$1000,COLUMN(D534),0)))</f>
        <v/>
      </c>
      <c r="T534" s="0" t="str">
        <f aca="false">IF($N534="","",IF(MOD($N534,1000)=0,VLOOKUP($N534,$A$2:$H$1000,COLUMN(F534),0),VLOOKUP($N534,$B$2:$L$1000,COLUMN(J534),0)))</f>
        <v/>
      </c>
      <c r="U534" s="0" t="str">
        <f aca="false">IF($N534="","",IF(MOD($N534,1000)=0,VLOOKUP($N534,$A$2:$H$1000,COLUMN(H534),0),VLOOKUP($N534,$B$2:$L$1000,COLUMN(K534),0)))</f>
        <v/>
      </c>
      <c r="V534" s="0" t="str">
        <f aca="false">IF(ISERROR(SMALL($R$2:$R$1000,ROW(A533))),"",SMALL($R$2:$R$1000,ROW(A533)))</f>
        <v/>
      </c>
      <c r="W534" s="0" t="str">
        <f aca="true">IF(V534="","",IF(COUNTIF($V$2:$V534,V534)&gt;1,W533+MATCH(V534,OFFSET($R$2:$R1532,W533,0),0),MATCH(V534,$R$2:$R1532,0)))</f>
        <v/>
      </c>
      <c r="X534" s="0" t="str">
        <f aca="false">IF($W534="","",INDEX(S$2:S$1000,$W534))</f>
        <v/>
      </c>
      <c r="Y534" s="0" t="str">
        <f aca="false">IF($W534="","",IF(LEFT(INDEX(T$2:T$1000,$W534),1)="◆",VLOOKUP(MID(INDEX(T$2:T$1000,$W534),2,100),$BI$2:$BJ$500,IF(ISERROR(MATCH(MID(INDEX(T$2:T$1000,$W534),2,100),$BH$2:$BH$500,0)),2,IF(VLOOKUP(MID(INDEX(T$2:T$1000,$W534),2,100),放送局一覧!$B$2:$D$511,3,0)="○",1,2)),0),INDEX(T$2:T$1000,$W534)))</f>
        <v/>
      </c>
      <c r="Z534" s="0" t="str">
        <f aca="false">IF($W534="","",INDEX(U$2:U$1000,$W534))</f>
        <v/>
      </c>
      <c r="AA534" s="0" t="str">
        <f aca="false">IF(Z534="","",IF(Z534="未定",10,WEEKDAY(VALUE(Z534))+VALUE(TEXT(VALUE(Z534),"hh:mm"))))</f>
        <v/>
      </c>
      <c r="AB534" s="0" t="str">
        <f aca="false">IF(AA534="","",SMALL($AA$2:$AA$1000,ROW(A533)))</f>
        <v/>
      </c>
      <c r="AC534" s="0" t="str">
        <f aca="true">IF(AB534="","",IF(COUNTIF($AB$2:$AB534,AB534)&gt;1,AC533+MATCH(AB534,OFFSET($AA$2:$AA$1000,AC533,0),0),MATCH(AB534,$AA$2:$AA$1000,0)))</f>
        <v/>
      </c>
      <c r="AD534" s="0" t="str">
        <f aca="false">IF(AC534="","",IF(INDEX(Z$2:Z$1000,$AC534)="未定","未定",TEXT(VALUE(INDEX(Z$2:Z$1000,$AC534)),"aaa")))</f>
        <v/>
      </c>
      <c r="AE534" s="0" t="str">
        <f aca="false">IF(AC534="","",IF(INDEX(Z$2:Z$1000,$AC534)="未定","未定",TEXT(VALUE(INDEX(Z$2:Z$1000,$AC534)),"hh:mm")))</f>
        <v/>
      </c>
      <c r="AF534" s="0" t="str">
        <f aca="false">IF($AC534="","",INDEX(Y$2:Y$1000,$AC534))</f>
        <v/>
      </c>
      <c r="AG534" s="0" t="str">
        <f aca="false">IF($AC534="","",INDEX(X$2:X$1000,$AC534))</f>
        <v/>
      </c>
      <c r="AH534" s="0" t="str">
        <f aca="false">IF(ISERROR(SMALL($Q$2:$Q$1000,ROW(M533))),"",SMALL($Q$2:$Q$1000,ROW(M533)))</f>
        <v/>
      </c>
      <c r="AI534" s="0" t="str">
        <f aca="true">IF(AH534="","",IF(COUNTIF($AH$2:$AH534,AH534)&gt;1,AI533+MATCH(AH534,OFFSET($Q$2:$Q1532,AI533,0),0),MATCH(AH534,$Q$2:$Q1532,0)))</f>
        <v/>
      </c>
      <c r="AJ534" s="0" t="str">
        <f aca="false">IF($AI534="","",INDEX(S$2:S$1000,$AI534))</f>
        <v/>
      </c>
    </row>
    <row r="535" customFormat="false" ht="13.5" hidden="false" customHeight="false" outlineLevel="0" collapsed="false">
      <c r="A535" s="0" t="str">
        <f aca="false">IF(F535="","",(COUNTA(F$2:$F535)-COUNTBLANK(F$2:$F535))*1000)</f>
        <v/>
      </c>
      <c r="B535" s="0" t="str">
        <f aca="false">IF(K535="","",MAX($A$2:A535)+(COUNTA($K$2:K535)-COUNTBLANK($K$2:K535)))</f>
        <v/>
      </c>
      <c r="C535" s="21" t="str">
        <f aca="true">IF(A535="","",IF(ISERROR(SEARCH("(*)",元!A535)),IF(CELL("format",元!A535)="D3",元!A535,"未定"),VALUE(SUBSTITUTE(元!A535,"(*)",""))))</f>
        <v/>
      </c>
      <c r="D535" s="17" t="str">
        <f aca="true">IF(A535="","",IF(AND(LEN(元!A535)=LENB(元!A535),CELL("format",C535)="D3"),TEXT(SUBSTITUTE(C535,"(*)",""),"mm/dd"),"未定"))</f>
        <v/>
      </c>
      <c r="E535" s="17" t="str">
        <f aca="false">IF(元!B535=0,IF(元!E535="","",E534),元!B535)</f>
        <v/>
      </c>
      <c r="F535" s="5" t="str">
        <f aca="false">IF(COUNTIF($E$1:E535,E535)=1,"◆"&amp;SUBSTITUTE(IF(ISERROR(SEARCH("系*ネット",元!C535)),元!C535,LEFT(元!C535,SEARCH("系*ネット",元!C535)))," ほか",""),"")</f>
        <v/>
      </c>
      <c r="G535" s="0" t="str">
        <f aca="false">IF(F535="","",LEFT(元!D535,1))</f>
        <v/>
      </c>
      <c r="H535" s="0" t="str">
        <f aca="true">IF(AND(ISERROR(SEARCH("未定",D535&amp;元!$D535)),NOT(A535="")),TEXT(VALUE(TEXT(IF(AND(MONTH(TODAY())=12,VALUE(LEFT(D535,2))&lt;10),YEAR(TODAY())+1&amp;"/","")&amp;D535,"yyyy/m/dd")&amp;" "&amp;IF(LEN(元!$D535)&gt;5,RIGHT(元!$D535,5),"")),"yyyy/mm/dd hh:mm"),IF(F535="","","未定"))</f>
        <v/>
      </c>
      <c r="I535" s="0" t="str">
        <f aca="false">IF(E535="","",IF(ISERROR(SEARCH("◆初回のみ",元!E535)),IF(ISERROR(SEARCH("◆",元!E535)),元!E535,MID(元!E535,SEARCH("◆",元!E535)+1,50)),LEFT(元!E535,SEARCH("◆初回のみ",元!E535)-1)&amp;" : "&amp;TEXT(D535,"mm/dd")&amp;" "&amp;RIGHT(元!E535,6)))</f>
        <v/>
      </c>
      <c r="J535" s="5" t="str">
        <f aca="false">IF(ISERROR(SEARCH(" : ",I535)),"",IF(SEARCH(" : ",I535)&gt;1,LEFT(I535,SEARCH(" : ",I535)-1),""))</f>
        <v/>
      </c>
      <c r="K535" s="0" t="str">
        <f aca="false">IF(ISERROR(MATCH(J535,$BI$2:$BI$500,0)),"",IF(ISERROR(SEARCH("◆",元!E535)),"◆"&amp;J535,IF(ISERROR(SEARCH("初回のみ",元!E535)),IF(ISERROR(SEARCH("特番",元!E535)),IF(ISERROR(SEARCH("先行",元!E535)),"注◆","先行◆"),"特番◆"),"初回◆")&amp;J535))</f>
        <v/>
      </c>
      <c r="L535" s="0" t="str">
        <f aca="true">IF(ISERROR(VALUE(MID(I535,SEARCH(" : ",I535)+3,5))),IF(K535="","","未定"),TEXT(VALUE(IF(AND(MONTH(TODAY())=12,VALUE(MID(I535,SEARCH(" : ",I535)+3,2))&lt;10),YEAR(TODAY())+1&amp;"/","")&amp;MID(I535,SEARCH(" : ",I535)+3,5)&amp;" "&amp;IF(LEN(I535)-LEN(SUBSTITUTE(I535,":",""))&gt;=2,MID(I535,SEARCH(":",I535,(SEARCH(":",I535)+1))-2,5),"")),"yyyy/mm/dd hh:mm"))</f>
        <v/>
      </c>
      <c r="M535" s="0" t="str">
        <f aca="false">IF(ROW(A534)*1000&gt;MAX($A$2:$A$1000),IF(ISERROR(SMALL($B$2:$B$1000,ROW(A534)-MATCH(MAX($A$2:$A$1000),$M$1:$M534,0)+1)),"",SMALL($B$2:$B$1000,ROW(A534)-MATCH(MAX($A$2:$A$1000),$M$1:$M534,0)+1)),ROW(A534)*1000)</f>
        <v/>
      </c>
      <c r="N535" s="0" t="str">
        <f aca="false">IF(M535="","",SMALL($M$2:$M$1000,ROW(A534)))</f>
        <v/>
      </c>
      <c r="O535" s="0" t="str">
        <f aca="false">IF(ISERROR(MATCH(MID($T535,SEARCH("◆",$T535)+1,50),$BI$2:$BI$500,0)),"",MID($T535,SEARCH("◆",$T535)+1,50))</f>
        <v/>
      </c>
      <c r="P535" s="0" t="str">
        <f aca="true">IF($O535="","",IF(OR(IF(ISERROR(MATCH(O535,放送局一覧!$C$2:$C$477,0)),"",VLOOKUP(O535,放送局一覧!$C$2:$D$477,2,0))="○",VLOOKUP(INDEX($BH$1:$BH1033,MATCH(O535,$BI$1:$BI$500,0)),放送局一覧!$B$2:$D$477,3,0)="○"),IF(U535="未定",TODAY()+365,VALUE(U535)),""))</f>
        <v/>
      </c>
      <c r="Q535" s="0" t="str">
        <f aca="false">IF(P535="","",RANK(P535,$P$2:$P$1000,ROW(A534)))</f>
        <v/>
      </c>
      <c r="R535" s="0" t="str">
        <f aca="false">IF(P535="","",IF(VLOOKUP(S535,番組一覧!$C$3:$E$100,3,0)="○",Q535,""))</f>
        <v/>
      </c>
      <c r="S535" s="0" t="str">
        <f aca="false">IF($N535="","",IF(MOD($N535,1000)=0,VLOOKUP($N535,$A$2:$H$1000,COLUMN(E535),0),VLOOKUP($N535,$B$2:$L$1000,COLUMN(D535),0)))</f>
        <v/>
      </c>
      <c r="T535" s="0" t="str">
        <f aca="false">IF($N535="","",IF(MOD($N535,1000)=0,VLOOKUP($N535,$A$2:$H$1000,COLUMN(F535),0),VLOOKUP($N535,$B$2:$L$1000,COLUMN(J535),0)))</f>
        <v/>
      </c>
      <c r="U535" s="0" t="str">
        <f aca="false">IF($N535="","",IF(MOD($N535,1000)=0,VLOOKUP($N535,$A$2:$H$1000,COLUMN(H535),0),VLOOKUP($N535,$B$2:$L$1000,COLUMN(K535),0)))</f>
        <v/>
      </c>
      <c r="V535" s="0" t="str">
        <f aca="false">IF(ISERROR(SMALL($R$2:$R$1000,ROW(A534))),"",SMALL($R$2:$R$1000,ROW(A534)))</f>
        <v/>
      </c>
      <c r="W535" s="0" t="str">
        <f aca="true">IF(V535="","",IF(COUNTIF($V$2:$V535,V535)&gt;1,W534+MATCH(V535,OFFSET($R$2:$R1533,W534,0),0),MATCH(V535,$R$2:$R1533,0)))</f>
        <v/>
      </c>
      <c r="X535" s="0" t="str">
        <f aca="false">IF($W535="","",INDEX(S$2:S$1000,$W535))</f>
        <v/>
      </c>
      <c r="Y535" s="0" t="str">
        <f aca="false">IF($W535="","",IF(LEFT(INDEX(T$2:T$1000,$W535),1)="◆",VLOOKUP(MID(INDEX(T$2:T$1000,$W535),2,100),$BI$2:$BJ$500,IF(ISERROR(MATCH(MID(INDEX(T$2:T$1000,$W535),2,100),$BH$2:$BH$500,0)),2,IF(VLOOKUP(MID(INDEX(T$2:T$1000,$W535),2,100),放送局一覧!$B$2:$D$511,3,0)="○",1,2)),0),INDEX(T$2:T$1000,$W535)))</f>
        <v/>
      </c>
      <c r="Z535" s="0" t="str">
        <f aca="false">IF($W535="","",INDEX(U$2:U$1000,$W535))</f>
        <v/>
      </c>
      <c r="AA535" s="0" t="str">
        <f aca="false">IF(Z535="","",IF(Z535="未定",10,WEEKDAY(VALUE(Z535))+VALUE(TEXT(VALUE(Z535),"hh:mm"))))</f>
        <v/>
      </c>
      <c r="AB535" s="0" t="str">
        <f aca="false">IF(AA535="","",SMALL($AA$2:$AA$1000,ROW(A534)))</f>
        <v/>
      </c>
      <c r="AC535" s="0" t="str">
        <f aca="true">IF(AB535="","",IF(COUNTIF($AB$2:$AB535,AB535)&gt;1,AC534+MATCH(AB535,OFFSET($AA$2:$AA$1000,AC534,0),0),MATCH(AB535,$AA$2:$AA$1000,0)))</f>
        <v/>
      </c>
      <c r="AD535" s="0" t="str">
        <f aca="false">IF(AC535="","",IF(INDEX(Z$2:Z$1000,$AC535)="未定","未定",TEXT(VALUE(INDEX(Z$2:Z$1000,$AC535)),"aaa")))</f>
        <v/>
      </c>
      <c r="AE535" s="0" t="str">
        <f aca="false">IF(AC535="","",IF(INDEX(Z$2:Z$1000,$AC535)="未定","未定",TEXT(VALUE(INDEX(Z$2:Z$1000,$AC535)),"hh:mm")))</f>
        <v/>
      </c>
      <c r="AF535" s="0" t="str">
        <f aca="false">IF($AC535="","",INDEX(Y$2:Y$1000,$AC535))</f>
        <v/>
      </c>
      <c r="AG535" s="0" t="str">
        <f aca="false">IF($AC535="","",INDEX(X$2:X$1000,$AC535))</f>
        <v/>
      </c>
      <c r="AH535" s="0" t="str">
        <f aca="false">IF(ISERROR(SMALL($Q$2:$Q$1000,ROW(M534))),"",SMALL($Q$2:$Q$1000,ROW(M534)))</f>
        <v/>
      </c>
      <c r="AI535" s="0" t="str">
        <f aca="true">IF(AH535="","",IF(COUNTIF($AH$2:$AH535,AH535)&gt;1,AI534+MATCH(AH535,OFFSET($Q$2:$Q1533,AI534,0),0),MATCH(AH535,$Q$2:$Q1533,0)))</f>
        <v/>
      </c>
      <c r="AJ535" s="0" t="str">
        <f aca="false">IF($AI535="","",INDEX(S$2:S$1000,$AI535))</f>
        <v/>
      </c>
    </row>
    <row r="536" customFormat="false" ht="13.5" hidden="false" customHeight="false" outlineLevel="0" collapsed="false">
      <c r="A536" s="0" t="str">
        <f aca="false">IF(F536="","",(COUNTA(F$2:$F536)-COUNTBLANK(F$2:$F536))*1000)</f>
        <v/>
      </c>
      <c r="B536" s="0" t="str">
        <f aca="false">IF(K536="","",MAX($A$2:A536)+(COUNTA($K$2:K536)-COUNTBLANK($K$2:K536)))</f>
        <v/>
      </c>
      <c r="C536" s="21" t="str">
        <f aca="true">IF(A536="","",IF(ISERROR(SEARCH("(*)",元!A536)),IF(CELL("format",元!A536)="D3",元!A536,"未定"),VALUE(SUBSTITUTE(元!A536,"(*)",""))))</f>
        <v/>
      </c>
      <c r="D536" s="17" t="str">
        <f aca="true">IF(A536="","",IF(AND(LEN(元!A536)=LENB(元!A536),CELL("format",C536)="D3"),TEXT(SUBSTITUTE(C536,"(*)",""),"mm/dd"),"未定"))</f>
        <v/>
      </c>
      <c r="E536" s="17" t="str">
        <f aca="false">IF(元!B536=0,IF(元!E536="","",E535),元!B536)</f>
        <v/>
      </c>
      <c r="F536" s="5" t="str">
        <f aca="false">IF(COUNTIF($E$1:E536,E536)=1,"◆"&amp;SUBSTITUTE(IF(ISERROR(SEARCH("系*ネット",元!C536)),元!C536,LEFT(元!C536,SEARCH("系*ネット",元!C536)))," ほか",""),"")</f>
        <v/>
      </c>
      <c r="G536" s="0" t="str">
        <f aca="false">IF(F536="","",LEFT(元!D536,1))</f>
        <v/>
      </c>
      <c r="H536" s="0" t="str">
        <f aca="true">IF(AND(ISERROR(SEARCH("未定",D536&amp;元!$D536)),NOT(A536="")),TEXT(VALUE(TEXT(IF(AND(MONTH(TODAY())=12,VALUE(LEFT(D536,2))&lt;10),YEAR(TODAY())+1&amp;"/","")&amp;D536,"yyyy/m/dd")&amp;" "&amp;IF(LEN(元!$D536)&gt;5,RIGHT(元!$D536,5),"")),"yyyy/mm/dd hh:mm"),IF(F536="","","未定"))</f>
        <v/>
      </c>
      <c r="I536" s="0" t="str">
        <f aca="false">IF(E536="","",IF(ISERROR(SEARCH("◆初回のみ",元!E536)),IF(ISERROR(SEARCH("◆",元!E536)),元!E536,MID(元!E536,SEARCH("◆",元!E536)+1,50)),LEFT(元!E536,SEARCH("◆初回のみ",元!E536)-1)&amp;" : "&amp;TEXT(D536,"mm/dd")&amp;" "&amp;RIGHT(元!E536,6)))</f>
        <v/>
      </c>
      <c r="J536" s="5" t="str">
        <f aca="false">IF(ISERROR(SEARCH(" : ",I536)),"",IF(SEARCH(" : ",I536)&gt;1,LEFT(I536,SEARCH(" : ",I536)-1),""))</f>
        <v/>
      </c>
      <c r="K536" s="0" t="str">
        <f aca="false">IF(ISERROR(MATCH(J536,$BI$2:$BI$500,0)),"",IF(ISERROR(SEARCH("◆",元!E536)),"◆"&amp;J536,IF(ISERROR(SEARCH("初回のみ",元!E536)),IF(ISERROR(SEARCH("特番",元!E536)),IF(ISERROR(SEARCH("先行",元!E536)),"注◆","先行◆"),"特番◆"),"初回◆")&amp;J536))</f>
        <v/>
      </c>
      <c r="L536" s="0" t="str">
        <f aca="true">IF(ISERROR(VALUE(MID(I536,SEARCH(" : ",I536)+3,5))),IF(K536="","","未定"),TEXT(VALUE(IF(AND(MONTH(TODAY())=12,VALUE(MID(I536,SEARCH(" : ",I536)+3,2))&lt;10),YEAR(TODAY())+1&amp;"/","")&amp;MID(I536,SEARCH(" : ",I536)+3,5)&amp;" "&amp;IF(LEN(I536)-LEN(SUBSTITUTE(I536,":",""))&gt;=2,MID(I536,SEARCH(":",I536,(SEARCH(":",I536)+1))-2,5),"")),"yyyy/mm/dd hh:mm"))</f>
        <v/>
      </c>
      <c r="M536" s="0" t="str">
        <f aca="false">IF(ROW(A535)*1000&gt;MAX($A$2:$A$1000),IF(ISERROR(SMALL($B$2:$B$1000,ROW(A535)-MATCH(MAX($A$2:$A$1000),$M$1:$M535,0)+1)),"",SMALL($B$2:$B$1000,ROW(A535)-MATCH(MAX($A$2:$A$1000),$M$1:$M535,0)+1)),ROW(A535)*1000)</f>
        <v/>
      </c>
      <c r="N536" s="0" t="str">
        <f aca="false">IF(M536="","",SMALL($M$2:$M$1000,ROW(A535)))</f>
        <v/>
      </c>
      <c r="O536" s="0" t="str">
        <f aca="false">IF(ISERROR(MATCH(MID($T536,SEARCH("◆",$T536)+1,50),$BI$2:$BI$500,0)),"",MID($T536,SEARCH("◆",$T536)+1,50))</f>
        <v/>
      </c>
      <c r="P536" s="0" t="str">
        <f aca="true">IF($O536="","",IF(OR(IF(ISERROR(MATCH(O536,放送局一覧!$C$2:$C$477,0)),"",VLOOKUP(O536,放送局一覧!$C$2:$D$477,2,0))="○",VLOOKUP(INDEX($BH$1:$BH1034,MATCH(O536,$BI$1:$BI$500,0)),放送局一覧!$B$2:$D$477,3,0)="○"),IF(U536="未定",TODAY()+365,VALUE(U536)),""))</f>
        <v/>
      </c>
      <c r="Q536" s="0" t="str">
        <f aca="false">IF(P536="","",RANK(P536,$P$2:$P$1000,ROW(A535)))</f>
        <v/>
      </c>
      <c r="R536" s="0" t="str">
        <f aca="false">IF(P536="","",IF(VLOOKUP(S536,番組一覧!$C$3:$E$100,3,0)="○",Q536,""))</f>
        <v/>
      </c>
      <c r="S536" s="0" t="str">
        <f aca="false">IF($N536="","",IF(MOD($N536,1000)=0,VLOOKUP($N536,$A$2:$H$1000,COLUMN(E536),0),VLOOKUP($N536,$B$2:$L$1000,COLUMN(D536),0)))</f>
        <v/>
      </c>
      <c r="T536" s="0" t="str">
        <f aca="false">IF($N536="","",IF(MOD($N536,1000)=0,VLOOKUP($N536,$A$2:$H$1000,COLUMN(F536),0),VLOOKUP($N536,$B$2:$L$1000,COLUMN(J536),0)))</f>
        <v/>
      </c>
      <c r="U536" s="0" t="str">
        <f aca="false">IF($N536="","",IF(MOD($N536,1000)=0,VLOOKUP($N536,$A$2:$H$1000,COLUMN(H536),0),VLOOKUP($N536,$B$2:$L$1000,COLUMN(K536),0)))</f>
        <v/>
      </c>
      <c r="V536" s="0" t="str">
        <f aca="false">IF(ISERROR(SMALL($R$2:$R$1000,ROW(A535))),"",SMALL($R$2:$R$1000,ROW(A535)))</f>
        <v/>
      </c>
      <c r="W536" s="0" t="str">
        <f aca="true">IF(V536="","",IF(COUNTIF($V$2:$V536,V536)&gt;1,W535+MATCH(V536,OFFSET($R$2:$R1534,W535,0),0),MATCH(V536,$R$2:$R1534,0)))</f>
        <v/>
      </c>
      <c r="X536" s="0" t="str">
        <f aca="false">IF($W536="","",INDEX(S$2:S$1000,$W536))</f>
        <v/>
      </c>
      <c r="Y536" s="0" t="str">
        <f aca="false">IF($W536="","",IF(LEFT(INDEX(T$2:T$1000,$W536),1)="◆",VLOOKUP(MID(INDEX(T$2:T$1000,$W536),2,100),$BI$2:$BJ$500,IF(ISERROR(MATCH(MID(INDEX(T$2:T$1000,$W536),2,100),$BH$2:$BH$500,0)),2,IF(VLOOKUP(MID(INDEX(T$2:T$1000,$W536),2,100),放送局一覧!$B$2:$D$511,3,0)="○",1,2)),0),INDEX(T$2:T$1000,$W536)))</f>
        <v/>
      </c>
      <c r="Z536" s="0" t="str">
        <f aca="false">IF($W536="","",INDEX(U$2:U$1000,$W536))</f>
        <v/>
      </c>
      <c r="AA536" s="0" t="str">
        <f aca="false">IF(Z536="","",IF(Z536="未定",10,WEEKDAY(VALUE(Z536))+VALUE(TEXT(VALUE(Z536),"hh:mm"))))</f>
        <v/>
      </c>
      <c r="AB536" s="0" t="str">
        <f aca="false">IF(AA536="","",SMALL($AA$2:$AA$1000,ROW(A535)))</f>
        <v/>
      </c>
      <c r="AC536" s="0" t="str">
        <f aca="true">IF(AB536="","",IF(COUNTIF($AB$2:$AB536,AB536)&gt;1,AC535+MATCH(AB536,OFFSET($AA$2:$AA$1000,AC535,0),0),MATCH(AB536,$AA$2:$AA$1000,0)))</f>
        <v/>
      </c>
      <c r="AD536" s="0" t="str">
        <f aca="false">IF(AC536="","",IF(INDEX(Z$2:Z$1000,$AC536)="未定","未定",TEXT(VALUE(INDEX(Z$2:Z$1000,$AC536)),"aaa")))</f>
        <v/>
      </c>
      <c r="AE536" s="0" t="str">
        <f aca="false">IF(AC536="","",IF(INDEX(Z$2:Z$1000,$AC536)="未定","未定",TEXT(VALUE(INDEX(Z$2:Z$1000,$AC536)),"hh:mm")))</f>
        <v/>
      </c>
      <c r="AF536" s="0" t="str">
        <f aca="false">IF($AC536="","",INDEX(Y$2:Y$1000,$AC536))</f>
        <v/>
      </c>
      <c r="AG536" s="0" t="str">
        <f aca="false">IF($AC536="","",INDEX(X$2:X$1000,$AC536))</f>
        <v/>
      </c>
      <c r="AH536" s="0" t="str">
        <f aca="false">IF(ISERROR(SMALL($Q$2:$Q$1000,ROW(M535))),"",SMALL($Q$2:$Q$1000,ROW(M535)))</f>
        <v/>
      </c>
      <c r="AI536" s="0" t="str">
        <f aca="true">IF(AH536="","",IF(COUNTIF($AH$2:$AH536,AH536)&gt;1,AI535+MATCH(AH536,OFFSET($Q$2:$Q1534,AI535,0),0),MATCH(AH536,$Q$2:$Q1534,0)))</f>
        <v/>
      </c>
      <c r="AJ536" s="0" t="str">
        <f aca="false">IF($AI536="","",INDEX(S$2:S$1000,$AI536))</f>
        <v/>
      </c>
    </row>
    <row r="537" customFormat="false" ht="13.5" hidden="false" customHeight="false" outlineLevel="0" collapsed="false">
      <c r="A537" s="0" t="str">
        <f aca="false">IF(F537="","",(COUNTA(F$2:$F537)-COUNTBLANK(F$2:$F537))*1000)</f>
        <v/>
      </c>
      <c r="B537" s="0" t="str">
        <f aca="false">IF(K537="","",MAX($A$2:A537)+(COUNTA($K$2:K537)-COUNTBLANK($K$2:K537)))</f>
        <v/>
      </c>
      <c r="C537" s="21" t="str">
        <f aca="true">IF(A537="","",IF(ISERROR(SEARCH("(*)",元!A537)),IF(CELL("format",元!A537)="D3",元!A537,"未定"),VALUE(SUBSTITUTE(元!A537,"(*)",""))))</f>
        <v/>
      </c>
      <c r="D537" s="17" t="str">
        <f aca="true">IF(A537="","",IF(AND(LEN(元!A537)=LENB(元!A537),CELL("format",C537)="D3"),TEXT(SUBSTITUTE(C537,"(*)",""),"mm/dd"),"未定"))</f>
        <v/>
      </c>
      <c r="E537" s="17" t="str">
        <f aca="false">IF(元!B537=0,IF(元!E537="","",E536),元!B537)</f>
        <v/>
      </c>
      <c r="F537" s="5" t="str">
        <f aca="false">IF(COUNTIF($E$1:E537,E537)=1,"◆"&amp;SUBSTITUTE(IF(ISERROR(SEARCH("系*ネット",元!C537)),元!C537,LEFT(元!C537,SEARCH("系*ネット",元!C537)))," ほか",""),"")</f>
        <v/>
      </c>
      <c r="G537" s="0" t="str">
        <f aca="false">IF(F537="","",LEFT(元!D537,1))</f>
        <v/>
      </c>
      <c r="H537" s="0" t="str">
        <f aca="true">IF(AND(ISERROR(SEARCH("未定",D537&amp;元!$D537)),NOT(A537="")),TEXT(VALUE(TEXT(IF(AND(MONTH(TODAY())=12,VALUE(LEFT(D537,2))&lt;10),YEAR(TODAY())+1&amp;"/","")&amp;D537,"yyyy/m/dd")&amp;" "&amp;IF(LEN(元!$D537)&gt;5,RIGHT(元!$D537,5),"")),"yyyy/mm/dd hh:mm"),IF(F537="","","未定"))</f>
        <v/>
      </c>
      <c r="I537" s="0" t="str">
        <f aca="false">IF(E537="","",IF(ISERROR(SEARCH("◆初回のみ",元!E537)),IF(ISERROR(SEARCH("◆",元!E537)),元!E537,MID(元!E537,SEARCH("◆",元!E537)+1,50)),LEFT(元!E537,SEARCH("◆初回のみ",元!E537)-1)&amp;" : "&amp;TEXT(D537,"mm/dd")&amp;" "&amp;RIGHT(元!E537,6)))</f>
        <v/>
      </c>
      <c r="J537" s="5" t="str">
        <f aca="false">IF(ISERROR(SEARCH(" : ",I537)),"",IF(SEARCH(" : ",I537)&gt;1,LEFT(I537,SEARCH(" : ",I537)-1),""))</f>
        <v/>
      </c>
      <c r="K537" s="0" t="str">
        <f aca="false">IF(ISERROR(MATCH(J537,$BI$2:$BI$500,0)),"",IF(ISERROR(SEARCH("◆",元!E537)),"◆"&amp;J537,IF(ISERROR(SEARCH("初回のみ",元!E537)),IF(ISERROR(SEARCH("特番",元!E537)),IF(ISERROR(SEARCH("先行",元!E537)),"注◆","先行◆"),"特番◆"),"初回◆")&amp;J537))</f>
        <v/>
      </c>
      <c r="L537" s="0" t="str">
        <f aca="true">IF(ISERROR(VALUE(MID(I537,SEARCH(" : ",I537)+3,5))),IF(K537="","","未定"),TEXT(VALUE(IF(AND(MONTH(TODAY())=12,VALUE(MID(I537,SEARCH(" : ",I537)+3,2))&lt;10),YEAR(TODAY())+1&amp;"/","")&amp;MID(I537,SEARCH(" : ",I537)+3,5)&amp;" "&amp;IF(LEN(I537)-LEN(SUBSTITUTE(I537,":",""))&gt;=2,MID(I537,SEARCH(":",I537,(SEARCH(":",I537)+1))-2,5),"")),"yyyy/mm/dd hh:mm"))</f>
        <v/>
      </c>
      <c r="M537" s="0" t="str">
        <f aca="false">IF(ROW(A536)*1000&gt;MAX($A$2:$A$1000),IF(ISERROR(SMALL($B$2:$B$1000,ROW(A536)-MATCH(MAX($A$2:$A$1000),$M$1:$M536,0)+1)),"",SMALL($B$2:$B$1000,ROW(A536)-MATCH(MAX($A$2:$A$1000),$M$1:$M536,0)+1)),ROW(A536)*1000)</f>
        <v/>
      </c>
      <c r="N537" s="0" t="str">
        <f aca="false">IF(M537="","",SMALL($M$2:$M$1000,ROW(A536)))</f>
        <v/>
      </c>
      <c r="O537" s="0" t="str">
        <f aca="false">IF(ISERROR(MATCH(MID($T537,SEARCH("◆",$T537)+1,50),$BI$2:$BI$500,0)),"",MID($T537,SEARCH("◆",$T537)+1,50))</f>
        <v/>
      </c>
      <c r="P537" s="0" t="str">
        <f aca="true">IF($O537="","",IF(OR(IF(ISERROR(MATCH(O537,放送局一覧!$C$2:$C$477,0)),"",VLOOKUP(O537,放送局一覧!$C$2:$D$477,2,0))="○",VLOOKUP(INDEX($BH$1:$BH1035,MATCH(O537,$BI$1:$BI$500,0)),放送局一覧!$B$2:$D$477,3,0)="○"),IF(U537="未定",TODAY()+365,VALUE(U537)),""))</f>
        <v/>
      </c>
      <c r="Q537" s="0" t="str">
        <f aca="false">IF(P537="","",RANK(P537,$P$2:$P$1000,ROW(A536)))</f>
        <v/>
      </c>
      <c r="R537" s="0" t="str">
        <f aca="false">IF(P537="","",IF(VLOOKUP(S537,番組一覧!$C$3:$E$100,3,0)="○",Q537,""))</f>
        <v/>
      </c>
      <c r="S537" s="0" t="str">
        <f aca="false">IF($N537="","",IF(MOD($N537,1000)=0,VLOOKUP($N537,$A$2:$H$1000,COLUMN(E537),0),VLOOKUP($N537,$B$2:$L$1000,COLUMN(D537),0)))</f>
        <v/>
      </c>
      <c r="T537" s="0" t="str">
        <f aca="false">IF($N537="","",IF(MOD($N537,1000)=0,VLOOKUP($N537,$A$2:$H$1000,COLUMN(F537),0),VLOOKUP($N537,$B$2:$L$1000,COLUMN(J537),0)))</f>
        <v/>
      </c>
      <c r="U537" s="0" t="str">
        <f aca="false">IF($N537="","",IF(MOD($N537,1000)=0,VLOOKUP($N537,$A$2:$H$1000,COLUMN(H537),0),VLOOKUP($N537,$B$2:$L$1000,COLUMN(K537),0)))</f>
        <v/>
      </c>
      <c r="V537" s="0" t="str">
        <f aca="false">IF(ISERROR(SMALL($R$2:$R$1000,ROW(A536))),"",SMALL($R$2:$R$1000,ROW(A536)))</f>
        <v/>
      </c>
      <c r="W537" s="0" t="str">
        <f aca="true">IF(V537="","",IF(COUNTIF($V$2:$V537,V537)&gt;1,W536+MATCH(V537,OFFSET($R$2:$R1535,W536,0),0),MATCH(V537,$R$2:$R1535,0)))</f>
        <v/>
      </c>
      <c r="X537" s="0" t="str">
        <f aca="false">IF($W537="","",INDEX(S$2:S$1000,$W537))</f>
        <v/>
      </c>
      <c r="Y537" s="0" t="str">
        <f aca="false">IF($W537="","",IF(LEFT(INDEX(T$2:T$1000,$W537),1)="◆",VLOOKUP(MID(INDEX(T$2:T$1000,$W537),2,100),$BI$2:$BJ$500,IF(ISERROR(MATCH(MID(INDEX(T$2:T$1000,$W537),2,100),$BH$2:$BH$500,0)),2,IF(VLOOKUP(MID(INDEX(T$2:T$1000,$W537),2,100),放送局一覧!$B$2:$D$511,3,0)="○",1,2)),0),INDEX(T$2:T$1000,$W537)))</f>
        <v/>
      </c>
      <c r="Z537" s="0" t="str">
        <f aca="false">IF($W537="","",INDEX(U$2:U$1000,$W537))</f>
        <v/>
      </c>
      <c r="AA537" s="0" t="str">
        <f aca="false">IF(Z537="","",IF(Z537="未定",10,WEEKDAY(VALUE(Z537))+VALUE(TEXT(VALUE(Z537),"hh:mm"))))</f>
        <v/>
      </c>
      <c r="AB537" s="0" t="str">
        <f aca="false">IF(AA537="","",SMALL($AA$2:$AA$1000,ROW(A536)))</f>
        <v/>
      </c>
      <c r="AC537" s="0" t="str">
        <f aca="true">IF(AB537="","",IF(COUNTIF($AB$2:$AB537,AB537)&gt;1,AC536+MATCH(AB537,OFFSET($AA$2:$AA$1000,AC536,0),0),MATCH(AB537,$AA$2:$AA$1000,0)))</f>
        <v/>
      </c>
      <c r="AD537" s="0" t="str">
        <f aca="false">IF(AC537="","",IF(INDEX(Z$2:Z$1000,$AC537)="未定","未定",TEXT(VALUE(INDEX(Z$2:Z$1000,$AC537)),"aaa")))</f>
        <v/>
      </c>
      <c r="AE537" s="0" t="str">
        <f aca="false">IF(AC537="","",IF(INDEX(Z$2:Z$1000,$AC537)="未定","未定",TEXT(VALUE(INDEX(Z$2:Z$1000,$AC537)),"hh:mm")))</f>
        <v/>
      </c>
      <c r="AF537" s="0" t="str">
        <f aca="false">IF($AC537="","",INDEX(Y$2:Y$1000,$AC537))</f>
        <v/>
      </c>
      <c r="AG537" s="0" t="str">
        <f aca="false">IF($AC537="","",INDEX(X$2:X$1000,$AC537))</f>
        <v/>
      </c>
      <c r="AH537" s="0" t="str">
        <f aca="false">IF(ISERROR(SMALL($Q$2:$Q$1000,ROW(M536))),"",SMALL($Q$2:$Q$1000,ROW(M536)))</f>
        <v/>
      </c>
      <c r="AI537" s="0" t="str">
        <f aca="true">IF(AH537="","",IF(COUNTIF($AH$2:$AH537,AH537)&gt;1,AI536+MATCH(AH537,OFFSET($Q$2:$Q1535,AI536,0),0),MATCH(AH537,$Q$2:$Q1535,0)))</f>
        <v/>
      </c>
      <c r="AJ537" s="0" t="str">
        <f aca="false">IF($AI537="","",INDEX(S$2:S$1000,$AI537))</f>
        <v/>
      </c>
    </row>
    <row r="538" customFormat="false" ht="13.5" hidden="false" customHeight="false" outlineLevel="0" collapsed="false">
      <c r="A538" s="0" t="str">
        <f aca="false">IF(F538="","",(COUNTA(F$2:$F538)-COUNTBLANK(F$2:$F538))*1000)</f>
        <v/>
      </c>
      <c r="B538" s="0" t="str">
        <f aca="false">IF(K538="","",MAX($A$2:A538)+(COUNTA($K$2:K538)-COUNTBLANK($K$2:K538)))</f>
        <v/>
      </c>
      <c r="C538" s="21" t="str">
        <f aca="true">IF(A538="","",IF(ISERROR(SEARCH("(*)",元!A538)),IF(CELL("format",元!A538)="D3",元!A538,"未定"),VALUE(SUBSTITUTE(元!A538,"(*)",""))))</f>
        <v/>
      </c>
      <c r="D538" s="17" t="str">
        <f aca="true">IF(A538="","",IF(AND(LEN(元!A538)=LENB(元!A538),CELL("format",C538)="D3"),TEXT(SUBSTITUTE(C538,"(*)",""),"mm/dd"),"未定"))</f>
        <v/>
      </c>
      <c r="E538" s="17" t="str">
        <f aca="false">IF(元!B538=0,IF(元!E538="","",E537),元!B538)</f>
        <v/>
      </c>
      <c r="F538" s="5" t="str">
        <f aca="false">IF(COUNTIF($E$1:E538,E538)=1,"◆"&amp;SUBSTITUTE(IF(ISERROR(SEARCH("系*ネット",元!C538)),元!C538,LEFT(元!C538,SEARCH("系*ネット",元!C538)))," ほか",""),"")</f>
        <v/>
      </c>
      <c r="G538" s="0" t="str">
        <f aca="false">IF(F538="","",LEFT(元!D538,1))</f>
        <v/>
      </c>
      <c r="H538" s="0" t="str">
        <f aca="true">IF(AND(ISERROR(SEARCH("未定",D538&amp;元!$D538)),NOT(A538="")),TEXT(VALUE(TEXT(IF(AND(MONTH(TODAY())=12,VALUE(LEFT(D538,2))&lt;10),YEAR(TODAY())+1&amp;"/","")&amp;D538,"yyyy/m/dd")&amp;" "&amp;IF(LEN(元!$D538)&gt;5,RIGHT(元!$D538,5),"")),"yyyy/mm/dd hh:mm"),IF(F538="","","未定"))</f>
        <v/>
      </c>
      <c r="I538" s="0" t="str">
        <f aca="false">IF(E538="","",IF(ISERROR(SEARCH("◆初回のみ",元!E538)),IF(ISERROR(SEARCH("◆",元!E538)),元!E538,MID(元!E538,SEARCH("◆",元!E538)+1,50)),LEFT(元!E538,SEARCH("◆初回のみ",元!E538)-1)&amp;" : "&amp;TEXT(D538,"mm/dd")&amp;" "&amp;RIGHT(元!E538,6)))</f>
        <v/>
      </c>
      <c r="J538" s="5" t="str">
        <f aca="false">IF(ISERROR(SEARCH(" : ",I538)),"",IF(SEARCH(" : ",I538)&gt;1,LEFT(I538,SEARCH(" : ",I538)-1),""))</f>
        <v/>
      </c>
      <c r="K538" s="0" t="str">
        <f aca="false">IF(ISERROR(MATCH(J538,$BI$2:$BI$500,0)),"",IF(ISERROR(SEARCH("◆",元!E538)),"◆"&amp;J538,IF(ISERROR(SEARCH("初回のみ",元!E538)),IF(ISERROR(SEARCH("特番",元!E538)),IF(ISERROR(SEARCH("先行",元!E538)),"注◆","先行◆"),"特番◆"),"初回◆")&amp;J538))</f>
        <v/>
      </c>
      <c r="L538" s="0" t="str">
        <f aca="true">IF(ISERROR(VALUE(MID(I538,SEARCH(" : ",I538)+3,5))),IF(K538="","","未定"),TEXT(VALUE(IF(AND(MONTH(TODAY())=12,VALUE(MID(I538,SEARCH(" : ",I538)+3,2))&lt;10),YEAR(TODAY())+1&amp;"/","")&amp;MID(I538,SEARCH(" : ",I538)+3,5)&amp;" "&amp;IF(LEN(I538)-LEN(SUBSTITUTE(I538,":",""))&gt;=2,MID(I538,SEARCH(":",I538,(SEARCH(":",I538)+1))-2,5),"")),"yyyy/mm/dd hh:mm"))</f>
        <v/>
      </c>
      <c r="M538" s="0" t="str">
        <f aca="false">IF(ROW(A537)*1000&gt;MAX($A$2:$A$1000),IF(ISERROR(SMALL($B$2:$B$1000,ROW(A537)-MATCH(MAX($A$2:$A$1000),$M$1:$M537,0)+1)),"",SMALL($B$2:$B$1000,ROW(A537)-MATCH(MAX($A$2:$A$1000),$M$1:$M537,0)+1)),ROW(A537)*1000)</f>
        <v/>
      </c>
      <c r="N538" s="0" t="str">
        <f aca="false">IF(M538="","",SMALL($M$2:$M$1000,ROW(A537)))</f>
        <v/>
      </c>
      <c r="O538" s="0" t="str">
        <f aca="false">IF(ISERROR(MATCH(MID($T538,SEARCH("◆",$T538)+1,50),$BI$2:$BI$500,0)),"",MID($T538,SEARCH("◆",$T538)+1,50))</f>
        <v/>
      </c>
      <c r="P538" s="0" t="str">
        <f aca="true">IF($O538="","",IF(OR(IF(ISERROR(MATCH(O538,放送局一覧!$C$2:$C$477,0)),"",VLOOKUP(O538,放送局一覧!$C$2:$D$477,2,0))="○",VLOOKUP(INDEX($BH$1:$BH1036,MATCH(O538,$BI$1:$BI$500,0)),放送局一覧!$B$2:$D$477,3,0)="○"),IF(U538="未定",TODAY()+365,VALUE(U538)),""))</f>
        <v/>
      </c>
      <c r="Q538" s="0" t="str">
        <f aca="false">IF(P538="","",RANK(P538,$P$2:$P$1000,ROW(A537)))</f>
        <v/>
      </c>
      <c r="R538" s="0" t="str">
        <f aca="false">IF(P538="","",IF(VLOOKUP(S538,番組一覧!$C$3:$E$100,3,0)="○",Q538,""))</f>
        <v/>
      </c>
      <c r="S538" s="0" t="str">
        <f aca="false">IF($N538="","",IF(MOD($N538,1000)=0,VLOOKUP($N538,$A$2:$H$1000,COLUMN(E538),0),VLOOKUP($N538,$B$2:$L$1000,COLUMN(D538),0)))</f>
        <v/>
      </c>
      <c r="T538" s="0" t="str">
        <f aca="false">IF($N538="","",IF(MOD($N538,1000)=0,VLOOKUP($N538,$A$2:$H$1000,COLUMN(F538),0),VLOOKUP($N538,$B$2:$L$1000,COLUMN(J538),0)))</f>
        <v/>
      </c>
      <c r="U538" s="0" t="str">
        <f aca="false">IF($N538="","",IF(MOD($N538,1000)=0,VLOOKUP($N538,$A$2:$H$1000,COLUMN(H538),0),VLOOKUP($N538,$B$2:$L$1000,COLUMN(K538),0)))</f>
        <v/>
      </c>
      <c r="V538" s="0" t="str">
        <f aca="false">IF(ISERROR(SMALL($R$2:$R$1000,ROW(A537))),"",SMALL($R$2:$R$1000,ROW(A537)))</f>
        <v/>
      </c>
      <c r="W538" s="0" t="str">
        <f aca="true">IF(V538="","",IF(COUNTIF($V$2:$V538,V538)&gt;1,W537+MATCH(V538,OFFSET($R$2:$R1536,W537,0),0),MATCH(V538,$R$2:$R1536,0)))</f>
        <v/>
      </c>
      <c r="X538" s="0" t="str">
        <f aca="false">IF($W538="","",INDEX(S$2:S$1000,$W538))</f>
        <v/>
      </c>
      <c r="Y538" s="0" t="str">
        <f aca="false">IF($W538="","",IF(LEFT(INDEX(T$2:T$1000,$W538),1)="◆",VLOOKUP(MID(INDEX(T$2:T$1000,$W538),2,100),$BI$2:$BJ$500,IF(ISERROR(MATCH(MID(INDEX(T$2:T$1000,$W538),2,100),$BH$2:$BH$500,0)),2,IF(VLOOKUP(MID(INDEX(T$2:T$1000,$W538),2,100),放送局一覧!$B$2:$D$511,3,0)="○",1,2)),0),INDEX(T$2:T$1000,$W538)))</f>
        <v/>
      </c>
      <c r="Z538" s="0" t="str">
        <f aca="false">IF($W538="","",INDEX(U$2:U$1000,$W538))</f>
        <v/>
      </c>
      <c r="AA538" s="0" t="str">
        <f aca="false">IF(Z538="","",IF(Z538="未定",10,WEEKDAY(VALUE(Z538))+VALUE(TEXT(VALUE(Z538),"hh:mm"))))</f>
        <v/>
      </c>
      <c r="AB538" s="0" t="str">
        <f aca="false">IF(AA538="","",SMALL($AA$2:$AA$1000,ROW(A537)))</f>
        <v/>
      </c>
      <c r="AC538" s="0" t="str">
        <f aca="true">IF(AB538="","",IF(COUNTIF($AB$2:$AB538,AB538)&gt;1,AC537+MATCH(AB538,OFFSET($AA$2:$AA$1000,AC537,0),0),MATCH(AB538,$AA$2:$AA$1000,0)))</f>
        <v/>
      </c>
      <c r="AD538" s="0" t="str">
        <f aca="false">IF(AC538="","",IF(INDEX(Z$2:Z$1000,$AC538)="未定","未定",TEXT(VALUE(INDEX(Z$2:Z$1000,$AC538)),"aaa")))</f>
        <v/>
      </c>
      <c r="AE538" s="0" t="str">
        <f aca="false">IF(AC538="","",IF(INDEX(Z$2:Z$1000,$AC538)="未定","未定",TEXT(VALUE(INDEX(Z$2:Z$1000,$AC538)),"hh:mm")))</f>
        <v/>
      </c>
      <c r="AF538" s="0" t="str">
        <f aca="false">IF($AC538="","",INDEX(Y$2:Y$1000,$AC538))</f>
        <v/>
      </c>
      <c r="AG538" s="0" t="str">
        <f aca="false">IF($AC538="","",INDEX(X$2:X$1000,$AC538))</f>
        <v/>
      </c>
      <c r="AH538" s="0" t="str">
        <f aca="false">IF(ISERROR(SMALL($Q$2:$Q$1000,ROW(M537))),"",SMALL($Q$2:$Q$1000,ROW(M537)))</f>
        <v/>
      </c>
      <c r="AI538" s="0" t="str">
        <f aca="true">IF(AH538="","",IF(COUNTIF($AH$2:$AH538,AH538)&gt;1,AI537+MATCH(AH538,OFFSET($Q$2:$Q1536,AI537,0),0),MATCH(AH538,$Q$2:$Q1536,0)))</f>
        <v/>
      </c>
      <c r="AJ538" s="0" t="str">
        <f aca="false">IF($AI538="","",INDEX(S$2:S$1000,$AI538))</f>
        <v/>
      </c>
    </row>
    <row r="539" customFormat="false" ht="13.5" hidden="false" customHeight="false" outlineLevel="0" collapsed="false">
      <c r="A539" s="0" t="str">
        <f aca="false">IF(F539="","",(COUNTA(F$2:$F539)-COUNTBLANK(F$2:$F539))*1000)</f>
        <v/>
      </c>
      <c r="B539" s="0" t="str">
        <f aca="false">IF(K539="","",MAX($A$2:A539)+(COUNTA($K$2:K539)-COUNTBLANK($K$2:K539)))</f>
        <v/>
      </c>
      <c r="C539" s="21" t="str">
        <f aca="true">IF(A539="","",IF(ISERROR(SEARCH("(*)",元!A539)),IF(CELL("format",元!A539)="D3",元!A539,"未定"),VALUE(SUBSTITUTE(元!A539,"(*)",""))))</f>
        <v/>
      </c>
      <c r="D539" s="17" t="str">
        <f aca="true">IF(A539="","",IF(AND(LEN(元!A539)=LENB(元!A539),CELL("format",C539)="D3"),TEXT(SUBSTITUTE(C539,"(*)",""),"mm/dd"),"未定"))</f>
        <v/>
      </c>
      <c r="E539" s="17" t="str">
        <f aca="false">IF(元!B539=0,IF(元!E539="","",E538),元!B539)</f>
        <v/>
      </c>
      <c r="F539" s="5" t="str">
        <f aca="false">IF(COUNTIF($E$1:E539,E539)=1,"◆"&amp;SUBSTITUTE(IF(ISERROR(SEARCH("系*ネット",元!C539)),元!C539,LEFT(元!C539,SEARCH("系*ネット",元!C539)))," ほか",""),"")</f>
        <v/>
      </c>
      <c r="G539" s="0" t="str">
        <f aca="false">IF(F539="","",LEFT(元!D539,1))</f>
        <v/>
      </c>
      <c r="H539" s="0" t="str">
        <f aca="true">IF(AND(ISERROR(SEARCH("未定",D539&amp;元!$D539)),NOT(A539="")),TEXT(VALUE(TEXT(IF(AND(MONTH(TODAY())=12,VALUE(LEFT(D539,2))&lt;10),YEAR(TODAY())+1&amp;"/","")&amp;D539,"yyyy/m/dd")&amp;" "&amp;IF(LEN(元!$D539)&gt;5,RIGHT(元!$D539,5),"")),"yyyy/mm/dd hh:mm"),IF(F539="","","未定"))</f>
        <v/>
      </c>
      <c r="I539" s="0" t="str">
        <f aca="false">IF(E539="","",IF(ISERROR(SEARCH("◆初回のみ",元!E539)),IF(ISERROR(SEARCH("◆",元!E539)),元!E539,MID(元!E539,SEARCH("◆",元!E539)+1,50)),LEFT(元!E539,SEARCH("◆初回のみ",元!E539)-1)&amp;" : "&amp;TEXT(D539,"mm/dd")&amp;" "&amp;RIGHT(元!E539,6)))</f>
        <v/>
      </c>
      <c r="J539" s="5" t="str">
        <f aca="false">IF(ISERROR(SEARCH(" : ",I539)),"",IF(SEARCH(" : ",I539)&gt;1,LEFT(I539,SEARCH(" : ",I539)-1),""))</f>
        <v/>
      </c>
      <c r="K539" s="0" t="str">
        <f aca="false">IF(ISERROR(MATCH(J539,$BI$2:$BI$500,0)),"",IF(ISERROR(SEARCH("◆",元!E539)),"◆"&amp;J539,IF(ISERROR(SEARCH("初回のみ",元!E539)),IF(ISERROR(SEARCH("特番",元!E539)),IF(ISERROR(SEARCH("先行",元!E539)),"注◆","先行◆"),"特番◆"),"初回◆")&amp;J539))</f>
        <v/>
      </c>
      <c r="L539" s="0" t="str">
        <f aca="true">IF(ISERROR(VALUE(MID(I539,SEARCH(" : ",I539)+3,5))),IF(K539="","","未定"),TEXT(VALUE(IF(AND(MONTH(TODAY())=12,VALUE(MID(I539,SEARCH(" : ",I539)+3,2))&lt;10),YEAR(TODAY())+1&amp;"/","")&amp;MID(I539,SEARCH(" : ",I539)+3,5)&amp;" "&amp;IF(LEN(I539)-LEN(SUBSTITUTE(I539,":",""))&gt;=2,MID(I539,SEARCH(":",I539,(SEARCH(":",I539)+1))-2,5),"")),"yyyy/mm/dd hh:mm"))</f>
        <v/>
      </c>
      <c r="M539" s="0" t="str">
        <f aca="false">IF(ROW(A538)*1000&gt;MAX($A$2:$A$1000),IF(ISERROR(SMALL($B$2:$B$1000,ROW(A538)-MATCH(MAX($A$2:$A$1000),$M$1:$M538,0)+1)),"",SMALL($B$2:$B$1000,ROW(A538)-MATCH(MAX($A$2:$A$1000),$M$1:$M538,0)+1)),ROW(A538)*1000)</f>
        <v/>
      </c>
      <c r="N539" s="0" t="str">
        <f aca="false">IF(M539="","",SMALL($M$2:$M$1000,ROW(A538)))</f>
        <v/>
      </c>
      <c r="O539" s="0" t="str">
        <f aca="false">IF(ISERROR(MATCH(MID($T539,SEARCH("◆",$T539)+1,50),$BI$2:$BI$500,0)),"",MID($T539,SEARCH("◆",$T539)+1,50))</f>
        <v/>
      </c>
      <c r="P539" s="0" t="str">
        <f aca="true">IF($O539="","",IF(OR(IF(ISERROR(MATCH(O539,放送局一覧!$C$2:$C$477,0)),"",VLOOKUP(O539,放送局一覧!$C$2:$D$477,2,0))="○",VLOOKUP(INDEX($BH$1:$BH1037,MATCH(O539,$BI$1:$BI$500,0)),放送局一覧!$B$2:$D$477,3,0)="○"),IF(U539="未定",TODAY()+365,VALUE(U539)),""))</f>
        <v/>
      </c>
      <c r="Q539" s="0" t="str">
        <f aca="false">IF(P539="","",RANK(P539,$P$2:$P$1000,ROW(A538)))</f>
        <v/>
      </c>
      <c r="R539" s="0" t="str">
        <f aca="false">IF(P539="","",IF(VLOOKUP(S539,番組一覧!$C$3:$E$100,3,0)="○",Q539,""))</f>
        <v/>
      </c>
      <c r="S539" s="0" t="str">
        <f aca="false">IF($N539="","",IF(MOD($N539,1000)=0,VLOOKUP($N539,$A$2:$H$1000,COLUMN(E539),0),VLOOKUP($N539,$B$2:$L$1000,COLUMN(D539),0)))</f>
        <v/>
      </c>
      <c r="T539" s="0" t="str">
        <f aca="false">IF($N539="","",IF(MOD($N539,1000)=0,VLOOKUP($N539,$A$2:$H$1000,COLUMN(F539),0),VLOOKUP($N539,$B$2:$L$1000,COLUMN(J539),0)))</f>
        <v/>
      </c>
      <c r="U539" s="0" t="str">
        <f aca="false">IF($N539="","",IF(MOD($N539,1000)=0,VLOOKUP($N539,$A$2:$H$1000,COLUMN(H539),0),VLOOKUP($N539,$B$2:$L$1000,COLUMN(K539),0)))</f>
        <v/>
      </c>
      <c r="V539" s="0" t="str">
        <f aca="false">IF(ISERROR(SMALL($R$2:$R$1000,ROW(A538))),"",SMALL($R$2:$R$1000,ROW(A538)))</f>
        <v/>
      </c>
      <c r="W539" s="0" t="str">
        <f aca="true">IF(V539="","",IF(COUNTIF($V$2:$V539,V539)&gt;1,W538+MATCH(V539,OFFSET($R$2:$R1537,W538,0),0),MATCH(V539,$R$2:$R1537,0)))</f>
        <v/>
      </c>
      <c r="X539" s="0" t="str">
        <f aca="false">IF($W539="","",INDEX(S$2:S$1000,$W539))</f>
        <v/>
      </c>
      <c r="Y539" s="0" t="str">
        <f aca="false">IF($W539="","",IF(LEFT(INDEX(T$2:T$1000,$W539),1)="◆",VLOOKUP(MID(INDEX(T$2:T$1000,$W539),2,100),$BI$2:$BJ$500,IF(ISERROR(MATCH(MID(INDEX(T$2:T$1000,$W539),2,100),$BH$2:$BH$500,0)),2,IF(VLOOKUP(MID(INDEX(T$2:T$1000,$W539),2,100),放送局一覧!$B$2:$D$511,3,0)="○",1,2)),0),INDEX(T$2:T$1000,$W539)))</f>
        <v/>
      </c>
      <c r="Z539" s="0" t="str">
        <f aca="false">IF($W539="","",INDEX(U$2:U$1000,$W539))</f>
        <v/>
      </c>
      <c r="AA539" s="0" t="str">
        <f aca="false">IF(Z539="","",IF(Z539="未定",10,WEEKDAY(VALUE(Z539))+VALUE(TEXT(VALUE(Z539),"hh:mm"))))</f>
        <v/>
      </c>
      <c r="AB539" s="0" t="str">
        <f aca="false">IF(AA539="","",SMALL($AA$2:$AA$1000,ROW(A538)))</f>
        <v/>
      </c>
      <c r="AC539" s="0" t="str">
        <f aca="true">IF(AB539="","",IF(COUNTIF($AB$2:$AB539,AB539)&gt;1,AC538+MATCH(AB539,OFFSET($AA$2:$AA$1000,AC538,0),0),MATCH(AB539,$AA$2:$AA$1000,0)))</f>
        <v/>
      </c>
      <c r="AD539" s="0" t="str">
        <f aca="false">IF(AC539="","",IF(INDEX(Z$2:Z$1000,$AC539)="未定","未定",TEXT(VALUE(INDEX(Z$2:Z$1000,$AC539)),"aaa")))</f>
        <v/>
      </c>
      <c r="AE539" s="0" t="str">
        <f aca="false">IF(AC539="","",IF(INDEX(Z$2:Z$1000,$AC539)="未定","未定",TEXT(VALUE(INDEX(Z$2:Z$1000,$AC539)),"hh:mm")))</f>
        <v/>
      </c>
      <c r="AF539" s="0" t="str">
        <f aca="false">IF($AC539="","",INDEX(Y$2:Y$1000,$AC539))</f>
        <v/>
      </c>
      <c r="AG539" s="0" t="str">
        <f aca="false">IF($AC539="","",INDEX(X$2:X$1000,$AC539))</f>
        <v/>
      </c>
      <c r="AH539" s="0" t="str">
        <f aca="false">IF(ISERROR(SMALL($Q$2:$Q$1000,ROW(M538))),"",SMALL($Q$2:$Q$1000,ROW(M538)))</f>
        <v/>
      </c>
      <c r="AI539" s="0" t="str">
        <f aca="true">IF(AH539="","",IF(COUNTIF($AH$2:$AH539,AH539)&gt;1,AI538+MATCH(AH539,OFFSET($Q$2:$Q1537,AI538,0),0),MATCH(AH539,$Q$2:$Q1537,0)))</f>
        <v/>
      </c>
      <c r="AJ539" s="0" t="str">
        <f aca="false">IF($AI539="","",INDEX(S$2:S$1000,$AI539))</f>
        <v/>
      </c>
    </row>
    <row r="540" customFormat="false" ht="13.5" hidden="false" customHeight="false" outlineLevel="0" collapsed="false">
      <c r="A540" s="0" t="str">
        <f aca="false">IF(F540="","",(COUNTA(F$2:$F540)-COUNTBLANK(F$2:$F540))*1000)</f>
        <v/>
      </c>
      <c r="B540" s="0" t="str">
        <f aca="false">IF(K540="","",MAX($A$2:A540)+(COUNTA($K$2:K540)-COUNTBLANK($K$2:K540)))</f>
        <v/>
      </c>
      <c r="C540" s="21" t="str">
        <f aca="true">IF(A540="","",IF(ISERROR(SEARCH("(*)",元!A540)),IF(CELL("format",元!A540)="D3",元!A540,"未定"),VALUE(SUBSTITUTE(元!A540,"(*)",""))))</f>
        <v/>
      </c>
      <c r="D540" s="17" t="str">
        <f aca="true">IF(A540="","",IF(AND(LEN(元!A540)=LENB(元!A540),CELL("format",C540)="D3"),TEXT(SUBSTITUTE(C540,"(*)",""),"mm/dd"),"未定"))</f>
        <v/>
      </c>
      <c r="E540" s="17" t="str">
        <f aca="false">IF(元!B540=0,IF(元!E540="","",E539),元!B540)</f>
        <v/>
      </c>
      <c r="F540" s="5" t="str">
        <f aca="false">IF(COUNTIF($E$1:E540,E540)=1,"◆"&amp;SUBSTITUTE(IF(ISERROR(SEARCH("系*ネット",元!C540)),元!C540,LEFT(元!C540,SEARCH("系*ネット",元!C540)))," ほか",""),"")</f>
        <v/>
      </c>
      <c r="G540" s="0" t="str">
        <f aca="false">IF(F540="","",LEFT(元!D540,1))</f>
        <v/>
      </c>
      <c r="H540" s="0" t="str">
        <f aca="true">IF(AND(ISERROR(SEARCH("未定",D540&amp;元!$D540)),NOT(A540="")),TEXT(VALUE(TEXT(IF(AND(MONTH(TODAY())=12,VALUE(LEFT(D540,2))&lt;10),YEAR(TODAY())+1&amp;"/","")&amp;D540,"yyyy/m/dd")&amp;" "&amp;IF(LEN(元!$D540)&gt;5,RIGHT(元!$D540,5),"")),"yyyy/mm/dd hh:mm"),IF(F540="","","未定"))</f>
        <v/>
      </c>
      <c r="I540" s="0" t="str">
        <f aca="false">IF(E540="","",IF(ISERROR(SEARCH("◆初回のみ",元!E540)),IF(ISERROR(SEARCH("◆",元!E540)),元!E540,MID(元!E540,SEARCH("◆",元!E540)+1,50)),LEFT(元!E540,SEARCH("◆初回のみ",元!E540)-1)&amp;" : "&amp;TEXT(D540,"mm/dd")&amp;" "&amp;RIGHT(元!E540,6)))</f>
        <v/>
      </c>
      <c r="J540" s="5" t="str">
        <f aca="false">IF(ISERROR(SEARCH(" : ",I540)),"",IF(SEARCH(" : ",I540)&gt;1,LEFT(I540,SEARCH(" : ",I540)-1),""))</f>
        <v/>
      </c>
      <c r="K540" s="0" t="str">
        <f aca="false">IF(ISERROR(MATCH(J540,$BI$2:$BI$500,0)),"",IF(ISERROR(SEARCH("◆",元!E540)),"◆"&amp;J540,IF(ISERROR(SEARCH("初回のみ",元!E540)),IF(ISERROR(SEARCH("特番",元!E540)),IF(ISERROR(SEARCH("先行",元!E540)),"注◆","先行◆"),"特番◆"),"初回◆")&amp;J540))</f>
        <v/>
      </c>
      <c r="L540" s="0" t="str">
        <f aca="true">IF(ISERROR(VALUE(MID(I540,SEARCH(" : ",I540)+3,5))),IF(K540="","","未定"),TEXT(VALUE(IF(AND(MONTH(TODAY())=12,VALUE(MID(I540,SEARCH(" : ",I540)+3,2))&lt;10),YEAR(TODAY())+1&amp;"/","")&amp;MID(I540,SEARCH(" : ",I540)+3,5)&amp;" "&amp;IF(LEN(I540)-LEN(SUBSTITUTE(I540,":",""))&gt;=2,MID(I540,SEARCH(":",I540,(SEARCH(":",I540)+1))-2,5),"")),"yyyy/mm/dd hh:mm"))</f>
        <v/>
      </c>
      <c r="M540" s="0" t="str">
        <f aca="false">IF(ROW(A539)*1000&gt;MAX($A$2:$A$1000),IF(ISERROR(SMALL($B$2:$B$1000,ROW(A539)-MATCH(MAX($A$2:$A$1000),$M$1:$M539,0)+1)),"",SMALL($B$2:$B$1000,ROW(A539)-MATCH(MAX($A$2:$A$1000),$M$1:$M539,0)+1)),ROW(A539)*1000)</f>
        <v/>
      </c>
      <c r="N540" s="0" t="str">
        <f aca="false">IF(M540="","",SMALL($M$2:$M$1000,ROW(A539)))</f>
        <v/>
      </c>
      <c r="O540" s="0" t="str">
        <f aca="false">IF(ISERROR(MATCH(MID($T540,SEARCH("◆",$T540)+1,50),$BI$2:$BI$500,0)),"",MID($T540,SEARCH("◆",$T540)+1,50))</f>
        <v/>
      </c>
      <c r="P540" s="0" t="str">
        <f aca="true">IF($O540="","",IF(OR(IF(ISERROR(MATCH(O540,放送局一覧!$C$2:$C$477,0)),"",VLOOKUP(O540,放送局一覧!$C$2:$D$477,2,0))="○",VLOOKUP(INDEX($BH$1:$BH1038,MATCH(O540,$BI$1:$BI$500,0)),放送局一覧!$B$2:$D$477,3,0)="○"),IF(U540="未定",TODAY()+365,VALUE(U540)),""))</f>
        <v/>
      </c>
      <c r="Q540" s="0" t="str">
        <f aca="false">IF(P540="","",RANK(P540,$P$2:$P$1000,ROW(A539)))</f>
        <v/>
      </c>
      <c r="R540" s="0" t="str">
        <f aca="false">IF(P540="","",IF(VLOOKUP(S540,番組一覧!$C$3:$E$100,3,0)="○",Q540,""))</f>
        <v/>
      </c>
      <c r="S540" s="0" t="str">
        <f aca="false">IF($N540="","",IF(MOD($N540,1000)=0,VLOOKUP($N540,$A$2:$H$1000,COLUMN(E540),0),VLOOKUP($N540,$B$2:$L$1000,COLUMN(D540),0)))</f>
        <v/>
      </c>
      <c r="T540" s="0" t="str">
        <f aca="false">IF($N540="","",IF(MOD($N540,1000)=0,VLOOKUP($N540,$A$2:$H$1000,COLUMN(F540),0),VLOOKUP($N540,$B$2:$L$1000,COLUMN(J540),0)))</f>
        <v/>
      </c>
      <c r="U540" s="0" t="str">
        <f aca="false">IF($N540="","",IF(MOD($N540,1000)=0,VLOOKUP($N540,$A$2:$H$1000,COLUMN(H540),0),VLOOKUP($N540,$B$2:$L$1000,COLUMN(K540),0)))</f>
        <v/>
      </c>
      <c r="V540" s="0" t="str">
        <f aca="false">IF(ISERROR(SMALL($R$2:$R$1000,ROW(A539))),"",SMALL($R$2:$R$1000,ROW(A539)))</f>
        <v/>
      </c>
      <c r="W540" s="0" t="str">
        <f aca="true">IF(V540="","",IF(COUNTIF($V$2:$V540,V540)&gt;1,W539+MATCH(V540,OFFSET($R$2:$R1538,W539,0),0),MATCH(V540,$R$2:$R1538,0)))</f>
        <v/>
      </c>
      <c r="X540" s="0" t="str">
        <f aca="false">IF($W540="","",INDEX(S$2:S$1000,$W540))</f>
        <v/>
      </c>
      <c r="Y540" s="0" t="str">
        <f aca="false">IF($W540="","",IF(LEFT(INDEX(T$2:T$1000,$W540),1)="◆",VLOOKUP(MID(INDEX(T$2:T$1000,$W540),2,100),$BI$2:$BJ$500,IF(ISERROR(MATCH(MID(INDEX(T$2:T$1000,$W540),2,100),$BH$2:$BH$500,0)),2,IF(VLOOKUP(MID(INDEX(T$2:T$1000,$W540),2,100),放送局一覧!$B$2:$D$511,3,0)="○",1,2)),0),INDEX(T$2:T$1000,$W540)))</f>
        <v/>
      </c>
      <c r="Z540" s="0" t="str">
        <f aca="false">IF($W540="","",INDEX(U$2:U$1000,$W540))</f>
        <v/>
      </c>
      <c r="AA540" s="0" t="str">
        <f aca="false">IF(Z540="","",IF(Z540="未定",10,WEEKDAY(VALUE(Z540))+VALUE(TEXT(VALUE(Z540),"hh:mm"))))</f>
        <v/>
      </c>
      <c r="AB540" s="0" t="str">
        <f aca="false">IF(AA540="","",SMALL($AA$2:$AA$1000,ROW(A539)))</f>
        <v/>
      </c>
      <c r="AC540" s="0" t="str">
        <f aca="true">IF(AB540="","",IF(COUNTIF($AB$2:$AB540,AB540)&gt;1,AC539+MATCH(AB540,OFFSET($AA$2:$AA$1000,AC539,0),0),MATCH(AB540,$AA$2:$AA$1000,0)))</f>
        <v/>
      </c>
      <c r="AD540" s="0" t="str">
        <f aca="false">IF(AC540="","",IF(INDEX(Z$2:Z$1000,$AC540)="未定","未定",TEXT(VALUE(INDEX(Z$2:Z$1000,$AC540)),"aaa")))</f>
        <v/>
      </c>
      <c r="AE540" s="0" t="str">
        <f aca="false">IF(AC540="","",IF(INDEX(Z$2:Z$1000,$AC540)="未定","未定",TEXT(VALUE(INDEX(Z$2:Z$1000,$AC540)),"hh:mm")))</f>
        <v/>
      </c>
      <c r="AF540" s="0" t="str">
        <f aca="false">IF($AC540="","",INDEX(Y$2:Y$1000,$AC540))</f>
        <v/>
      </c>
      <c r="AG540" s="0" t="str">
        <f aca="false">IF($AC540="","",INDEX(X$2:X$1000,$AC540))</f>
        <v/>
      </c>
      <c r="AH540" s="0" t="str">
        <f aca="false">IF(ISERROR(SMALL($Q$2:$Q$1000,ROW(M539))),"",SMALL($Q$2:$Q$1000,ROW(M539)))</f>
        <v/>
      </c>
      <c r="AI540" s="0" t="str">
        <f aca="true">IF(AH540="","",IF(COUNTIF($AH$2:$AH540,AH540)&gt;1,AI539+MATCH(AH540,OFFSET($Q$2:$Q1538,AI539,0),0),MATCH(AH540,$Q$2:$Q1538,0)))</f>
        <v/>
      </c>
      <c r="AJ540" s="0" t="str">
        <f aca="false">IF($AI540="","",INDEX(S$2:S$1000,$AI540))</f>
        <v/>
      </c>
    </row>
    <row r="541" customFormat="false" ht="13.5" hidden="false" customHeight="false" outlineLevel="0" collapsed="false">
      <c r="A541" s="0" t="str">
        <f aca="false">IF(F541="","",(COUNTA(F$2:$F541)-COUNTBLANK(F$2:$F541))*1000)</f>
        <v/>
      </c>
      <c r="B541" s="0" t="str">
        <f aca="false">IF(K541="","",MAX($A$2:A541)+(COUNTA($K$2:K541)-COUNTBLANK($K$2:K541)))</f>
        <v/>
      </c>
      <c r="C541" s="21" t="str">
        <f aca="true">IF(A541="","",IF(ISERROR(SEARCH("(*)",元!A541)),IF(CELL("format",元!A541)="D3",元!A541,"未定"),VALUE(SUBSTITUTE(元!A541,"(*)",""))))</f>
        <v/>
      </c>
      <c r="D541" s="17" t="str">
        <f aca="true">IF(A541="","",IF(AND(LEN(元!A541)=LENB(元!A541),CELL("format",C541)="D3"),TEXT(SUBSTITUTE(C541,"(*)",""),"mm/dd"),"未定"))</f>
        <v/>
      </c>
      <c r="E541" s="17" t="str">
        <f aca="false">IF(元!B541=0,IF(元!E541="","",E540),元!B541)</f>
        <v/>
      </c>
      <c r="F541" s="5" t="str">
        <f aca="false">IF(COUNTIF($E$1:E541,E541)=1,"◆"&amp;SUBSTITUTE(IF(ISERROR(SEARCH("系*ネット",元!C541)),元!C541,LEFT(元!C541,SEARCH("系*ネット",元!C541)))," ほか",""),"")</f>
        <v/>
      </c>
      <c r="G541" s="0" t="str">
        <f aca="false">IF(F541="","",LEFT(元!D541,1))</f>
        <v/>
      </c>
      <c r="H541" s="0" t="str">
        <f aca="true">IF(AND(ISERROR(SEARCH("未定",D541&amp;元!$D541)),NOT(A541="")),TEXT(VALUE(TEXT(IF(AND(MONTH(TODAY())=12,VALUE(LEFT(D541,2))&lt;10),YEAR(TODAY())+1&amp;"/","")&amp;D541,"yyyy/m/dd")&amp;" "&amp;IF(LEN(元!$D541)&gt;5,RIGHT(元!$D541,5),"")),"yyyy/mm/dd hh:mm"),IF(F541="","","未定"))</f>
        <v/>
      </c>
      <c r="I541" s="0" t="str">
        <f aca="false">IF(E541="","",IF(ISERROR(SEARCH("◆初回のみ",元!E541)),IF(ISERROR(SEARCH("◆",元!E541)),元!E541,MID(元!E541,SEARCH("◆",元!E541)+1,50)),LEFT(元!E541,SEARCH("◆初回のみ",元!E541)-1)&amp;" : "&amp;TEXT(D541,"mm/dd")&amp;" "&amp;RIGHT(元!E541,6)))</f>
        <v/>
      </c>
      <c r="J541" s="5" t="str">
        <f aca="false">IF(ISERROR(SEARCH(" : ",I541)),"",IF(SEARCH(" : ",I541)&gt;1,LEFT(I541,SEARCH(" : ",I541)-1),""))</f>
        <v/>
      </c>
      <c r="K541" s="0" t="str">
        <f aca="false">IF(ISERROR(MATCH(J541,$BI$2:$BI$500,0)),"",IF(ISERROR(SEARCH("◆",元!E541)),"◆"&amp;J541,IF(ISERROR(SEARCH("初回のみ",元!E541)),IF(ISERROR(SEARCH("特番",元!E541)),IF(ISERROR(SEARCH("先行",元!E541)),"注◆","先行◆"),"特番◆"),"初回◆")&amp;J541))</f>
        <v/>
      </c>
      <c r="L541" s="0" t="str">
        <f aca="true">IF(ISERROR(VALUE(MID(I541,SEARCH(" : ",I541)+3,5))),IF(K541="","","未定"),TEXT(VALUE(IF(AND(MONTH(TODAY())=12,VALUE(MID(I541,SEARCH(" : ",I541)+3,2))&lt;10),YEAR(TODAY())+1&amp;"/","")&amp;MID(I541,SEARCH(" : ",I541)+3,5)&amp;" "&amp;IF(LEN(I541)-LEN(SUBSTITUTE(I541,":",""))&gt;=2,MID(I541,SEARCH(":",I541,(SEARCH(":",I541)+1))-2,5),"")),"yyyy/mm/dd hh:mm"))</f>
        <v/>
      </c>
      <c r="M541" s="0" t="str">
        <f aca="false">IF(ROW(A540)*1000&gt;MAX($A$2:$A$1000),IF(ISERROR(SMALL($B$2:$B$1000,ROW(A540)-MATCH(MAX($A$2:$A$1000),$M$1:$M540,0)+1)),"",SMALL($B$2:$B$1000,ROW(A540)-MATCH(MAX($A$2:$A$1000),$M$1:$M540,0)+1)),ROW(A540)*1000)</f>
        <v/>
      </c>
      <c r="N541" s="0" t="str">
        <f aca="false">IF(M541="","",SMALL($M$2:$M$1000,ROW(A540)))</f>
        <v/>
      </c>
      <c r="O541" s="0" t="str">
        <f aca="false">IF(ISERROR(MATCH(MID($T541,SEARCH("◆",$T541)+1,50),$BI$2:$BI$500,0)),"",MID($T541,SEARCH("◆",$T541)+1,50))</f>
        <v/>
      </c>
      <c r="P541" s="0" t="str">
        <f aca="true">IF($O541="","",IF(OR(IF(ISERROR(MATCH(O541,放送局一覧!$C$2:$C$477,0)),"",VLOOKUP(O541,放送局一覧!$C$2:$D$477,2,0))="○",VLOOKUP(INDEX($BH$1:$BH1039,MATCH(O541,$BI$1:$BI$500,0)),放送局一覧!$B$2:$D$477,3,0)="○"),IF(U541="未定",TODAY()+365,VALUE(U541)),""))</f>
        <v/>
      </c>
      <c r="Q541" s="0" t="str">
        <f aca="false">IF(P541="","",RANK(P541,$P$2:$P$1000,ROW(A540)))</f>
        <v/>
      </c>
      <c r="R541" s="0" t="str">
        <f aca="false">IF(P541="","",IF(VLOOKUP(S541,番組一覧!$C$3:$E$100,3,0)="○",Q541,""))</f>
        <v/>
      </c>
      <c r="S541" s="0" t="str">
        <f aca="false">IF($N541="","",IF(MOD($N541,1000)=0,VLOOKUP($N541,$A$2:$H$1000,COLUMN(E541),0),VLOOKUP($N541,$B$2:$L$1000,COLUMN(D541),0)))</f>
        <v/>
      </c>
      <c r="T541" s="0" t="str">
        <f aca="false">IF($N541="","",IF(MOD($N541,1000)=0,VLOOKUP($N541,$A$2:$H$1000,COLUMN(F541),0),VLOOKUP($N541,$B$2:$L$1000,COLUMN(J541),0)))</f>
        <v/>
      </c>
      <c r="U541" s="0" t="str">
        <f aca="false">IF($N541="","",IF(MOD($N541,1000)=0,VLOOKUP($N541,$A$2:$H$1000,COLUMN(H541),0),VLOOKUP($N541,$B$2:$L$1000,COLUMN(K541),0)))</f>
        <v/>
      </c>
      <c r="V541" s="0" t="str">
        <f aca="false">IF(ISERROR(SMALL($R$2:$R$1000,ROW(A540))),"",SMALL($R$2:$R$1000,ROW(A540)))</f>
        <v/>
      </c>
      <c r="W541" s="0" t="str">
        <f aca="true">IF(V541="","",IF(COUNTIF($V$2:$V541,V541)&gt;1,W540+MATCH(V541,OFFSET($R$2:$R1539,W540,0),0),MATCH(V541,$R$2:$R1539,0)))</f>
        <v/>
      </c>
      <c r="X541" s="0" t="str">
        <f aca="false">IF($W541="","",INDEX(S$2:S$1000,$W541))</f>
        <v/>
      </c>
      <c r="Y541" s="0" t="str">
        <f aca="false">IF($W541="","",IF(LEFT(INDEX(T$2:T$1000,$W541),1)="◆",VLOOKUP(MID(INDEX(T$2:T$1000,$W541),2,100),$BI$2:$BJ$500,IF(ISERROR(MATCH(MID(INDEX(T$2:T$1000,$W541),2,100),$BH$2:$BH$500,0)),2,IF(VLOOKUP(MID(INDEX(T$2:T$1000,$W541),2,100),放送局一覧!$B$2:$D$511,3,0)="○",1,2)),0),INDEX(T$2:T$1000,$W541)))</f>
        <v/>
      </c>
      <c r="Z541" s="0" t="str">
        <f aca="false">IF($W541="","",INDEX(U$2:U$1000,$W541))</f>
        <v/>
      </c>
      <c r="AA541" s="0" t="str">
        <f aca="false">IF(Z541="","",IF(Z541="未定",10,WEEKDAY(VALUE(Z541))+VALUE(TEXT(VALUE(Z541),"hh:mm"))))</f>
        <v/>
      </c>
      <c r="AB541" s="0" t="str">
        <f aca="false">IF(AA541="","",SMALL($AA$2:$AA$1000,ROW(A540)))</f>
        <v/>
      </c>
      <c r="AC541" s="0" t="str">
        <f aca="true">IF(AB541="","",IF(COUNTIF($AB$2:$AB541,AB541)&gt;1,AC540+MATCH(AB541,OFFSET($AA$2:$AA$1000,AC540,0),0),MATCH(AB541,$AA$2:$AA$1000,0)))</f>
        <v/>
      </c>
      <c r="AD541" s="0" t="str">
        <f aca="false">IF(AC541="","",IF(INDEX(Z$2:Z$1000,$AC541)="未定","未定",TEXT(VALUE(INDEX(Z$2:Z$1000,$AC541)),"aaa")))</f>
        <v/>
      </c>
      <c r="AE541" s="0" t="str">
        <f aca="false">IF(AC541="","",IF(INDEX(Z$2:Z$1000,$AC541)="未定","未定",TEXT(VALUE(INDEX(Z$2:Z$1000,$AC541)),"hh:mm")))</f>
        <v/>
      </c>
      <c r="AF541" s="0" t="str">
        <f aca="false">IF($AC541="","",INDEX(Y$2:Y$1000,$AC541))</f>
        <v/>
      </c>
      <c r="AG541" s="0" t="str">
        <f aca="false">IF($AC541="","",INDEX(X$2:X$1000,$AC541))</f>
        <v/>
      </c>
      <c r="AH541" s="0" t="str">
        <f aca="false">IF(ISERROR(SMALL($Q$2:$Q$1000,ROW(M540))),"",SMALL($Q$2:$Q$1000,ROW(M540)))</f>
        <v/>
      </c>
      <c r="AI541" s="0" t="str">
        <f aca="true">IF(AH541="","",IF(COUNTIF($AH$2:$AH541,AH541)&gt;1,AI540+MATCH(AH541,OFFSET($Q$2:$Q1539,AI540,0),0),MATCH(AH541,$Q$2:$Q1539,0)))</f>
        <v/>
      </c>
      <c r="AJ541" s="0" t="str">
        <f aca="false">IF($AI541="","",INDEX(S$2:S$1000,$AI541))</f>
        <v/>
      </c>
    </row>
    <row r="542" customFormat="false" ht="13.5" hidden="false" customHeight="false" outlineLevel="0" collapsed="false">
      <c r="A542" s="0" t="str">
        <f aca="false">IF(F542="","",(COUNTA(F$2:$F542)-COUNTBLANK(F$2:$F542))*1000)</f>
        <v/>
      </c>
      <c r="B542" s="0" t="str">
        <f aca="false">IF(K542="","",MAX($A$2:A542)+(COUNTA($K$2:K542)-COUNTBLANK($K$2:K542)))</f>
        <v/>
      </c>
      <c r="C542" s="21" t="str">
        <f aca="true">IF(A542="","",IF(ISERROR(SEARCH("(*)",元!A542)),IF(CELL("format",元!A542)="D3",元!A542,"未定"),VALUE(SUBSTITUTE(元!A542,"(*)",""))))</f>
        <v/>
      </c>
      <c r="D542" s="17" t="str">
        <f aca="true">IF(A542="","",IF(AND(LEN(元!A542)=LENB(元!A542),CELL("format",C542)="D3"),TEXT(SUBSTITUTE(C542,"(*)",""),"mm/dd"),"未定"))</f>
        <v/>
      </c>
      <c r="E542" s="17" t="str">
        <f aca="false">IF(元!B542=0,IF(元!E542="","",E541),元!B542)</f>
        <v/>
      </c>
      <c r="F542" s="5" t="str">
        <f aca="false">IF(COUNTIF($E$1:E542,E542)=1,"◆"&amp;SUBSTITUTE(IF(ISERROR(SEARCH("系*ネット",元!C542)),元!C542,LEFT(元!C542,SEARCH("系*ネット",元!C542)))," ほか",""),"")</f>
        <v/>
      </c>
      <c r="G542" s="0" t="str">
        <f aca="false">IF(F542="","",LEFT(元!D542,1))</f>
        <v/>
      </c>
      <c r="H542" s="0" t="str">
        <f aca="true">IF(AND(ISERROR(SEARCH("未定",D542&amp;元!$D542)),NOT(A542="")),TEXT(VALUE(TEXT(IF(AND(MONTH(TODAY())=12,VALUE(LEFT(D542,2))&lt;10),YEAR(TODAY())+1&amp;"/","")&amp;D542,"yyyy/m/dd")&amp;" "&amp;IF(LEN(元!$D542)&gt;5,RIGHT(元!$D542,5),"")),"yyyy/mm/dd hh:mm"),IF(F542="","","未定"))</f>
        <v/>
      </c>
      <c r="I542" s="0" t="str">
        <f aca="false">IF(E542="","",IF(ISERROR(SEARCH("◆初回のみ",元!E542)),IF(ISERROR(SEARCH("◆",元!E542)),元!E542,MID(元!E542,SEARCH("◆",元!E542)+1,50)),LEFT(元!E542,SEARCH("◆初回のみ",元!E542)-1)&amp;" : "&amp;TEXT(D542,"mm/dd")&amp;" "&amp;RIGHT(元!E542,6)))</f>
        <v/>
      </c>
      <c r="J542" s="5" t="str">
        <f aca="false">IF(ISERROR(SEARCH(" : ",I542)),"",IF(SEARCH(" : ",I542)&gt;1,LEFT(I542,SEARCH(" : ",I542)-1),""))</f>
        <v/>
      </c>
      <c r="K542" s="0" t="str">
        <f aca="false">IF(ISERROR(MATCH(J542,$BI$2:$BI$500,0)),"",IF(ISERROR(SEARCH("◆",元!E542)),"◆"&amp;J542,IF(ISERROR(SEARCH("初回のみ",元!E542)),IF(ISERROR(SEARCH("特番",元!E542)),IF(ISERROR(SEARCH("先行",元!E542)),"注◆","先行◆"),"特番◆"),"初回◆")&amp;J542))</f>
        <v/>
      </c>
      <c r="L542" s="0" t="str">
        <f aca="true">IF(ISERROR(VALUE(MID(I542,SEARCH(" : ",I542)+3,5))),IF(K542="","","未定"),TEXT(VALUE(IF(AND(MONTH(TODAY())=12,VALUE(MID(I542,SEARCH(" : ",I542)+3,2))&lt;10),YEAR(TODAY())+1&amp;"/","")&amp;MID(I542,SEARCH(" : ",I542)+3,5)&amp;" "&amp;IF(LEN(I542)-LEN(SUBSTITUTE(I542,":",""))&gt;=2,MID(I542,SEARCH(":",I542,(SEARCH(":",I542)+1))-2,5),"")),"yyyy/mm/dd hh:mm"))</f>
        <v/>
      </c>
      <c r="M542" s="0" t="str">
        <f aca="false">IF(ROW(A541)*1000&gt;MAX($A$2:$A$1000),IF(ISERROR(SMALL($B$2:$B$1000,ROW(A541)-MATCH(MAX($A$2:$A$1000),$M$1:$M541,0)+1)),"",SMALL($B$2:$B$1000,ROW(A541)-MATCH(MAX($A$2:$A$1000),$M$1:$M541,0)+1)),ROW(A541)*1000)</f>
        <v/>
      </c>
      <c r="N542" s="0" t="str">
        <f aca="false">IF(M542="","",SMALL($M$2:$M$1000,ROW(A541)))</f>
        <v/>
      </c>
      <c r="O542" s="0" t="str">
        <f aca="false">IF(ISERROR(MATCH(MID($T542,SEARCH("◆",$T542)+1,50),$BI$2:$BI$500,0)),"",MID($T542,SEARCH("◆",$T542)+1,50))</f>
        <v/>
      </c>
      <c r="P542" s="0" t="str">
        <f aca="true">IF($O542="","",IF(OR(IF(ISERROR(MATCH(O542,放送局一覧!$C$2:$C$477,0)),"",VLOOKUP(O542,放送局一覧!$C$2:$D$477,2,0))="○",VLOOKUP(INDEX($BH$1:$BH1040,MATCH(O542,$BI$1:$BI$500,0)),放送局一覧!$B$2:$D$477,3,0)="○"),IF(U542="未定",TODAY()+365,VALUE(U542)),""))</f>
        <v/>
      </c>
      <c r="Q542" s="0" t="str">
        <f aca="false">IF(P542="","",RANK(P542,$P$2:$P$1000,ROW(A541)))</f>
        <v/>
      </c>
      <c r="R542" s="0" t="str">
        <f aca="false">IF(P542="","",IF(VLOOKUP(S542,番組一覧!$C$3:$E$100,3,0)="○",Q542,""))</f>
        <v/>
      </c>
      <c r="S542" s="0" t="str">
        <f aca="false">IF($N542="","",IF(MOD($N542,1000)=0,VLOOKUP($N542,$A$2:$H$1000,COLUMN(E542),0),VLOOKUP($N542,$B$2:$L$1000,COLUMN(D542),0)))</f>
        <v/>
      </c>
      <c r="T542" s="0" t="str">
        <f aca="false">IF($N542="","",IF(MOD($N542,1000)=0,VLOOKUP($N542,$A$2:$H$1000,COLUMN(F542),0),VLOOKUP($N542,$B$2:$L$1000,COLUMN(J542),0)))</f>
        <v/>
      </c>
      <c r="U542" s="0" t="str">
        <f aca="false">IF($N542="","",IF(MOD($N542,1000)=0,VLOOKUP($N542,$A$2:$H$1000,COLUMN(H542),0),VLOOKUP($N542,$B$2:$L$1000,COLUMN(K542),0)))</f>
        <v/>
      </c>
      <c r="V542" s="0" t="str">
        <f aca="false">IF(ISERROR(SMALL($R$2:$R$1000,ROW(A541))),"",SMALL($R$2:$R$1000,ROW(A541)))</f>
        <v/>
      </c>
      <c r="W542" s="0" t="str">
        <f aca="true">IF(V542="","",IF(COUNTIF($V$2:$V542,V542)&gt;1,W541+MATCH(V542,OFFSET($R$2:$R1540,W541,0),0),MATCH(V542,$R$2:$R1540,0)))</f>
        <v/>
      </c>
      <c r="X542" s="0" t="str">
        <f aca="false">IF($W542="","",INDEX(S$2:S$1000,$W542))</f>
        <v/>
      </c>
      <c r="Y542" s="0" t="str">
        <f aca="false">IF($W542="","",IF(LEFT(INDEX(T$2:T$1000,$W542),1)="◆",VLOOKUP(MID(INDEX(T$2:T$1000,$W542),2,100),$BI$2:$BJ$500,IF(ISERROR(MATCH(MID(INDEX(T$2:T$1000,$W542),2,100),$BH$2:$BH$500,0)),2,IF(VLOOKUP(MID(INDEX(T$2:T$1000,$W542),2,100),放送局一覧!$B$2:$D$511,3,0)="○",1,2)),0),INDEX(T$2:T$1000,$W542)))</f>
        <v/>
      </c>
      <c r="Z542" s="0" t="str">
        <f aca="false">IF($W542="","",INDEX(U$2:U$1000,$W542))</f>
        <v/>
      </c>
      <c r="AA542" s="0" t="str">
        <f aca="false">IF(Z542="","",IF(Z542="未定",10,WEEKDAY(VALUE(Z542))+VALUE(TEXT(VALUE(Z542),"hh:mm"))))</f>
        <v/>
      </c>
      <c r="AB542" s="0" t="str">
        <f aca="false">IF(AA542="","",SMALL($AA$2:$AA$1000,ROW(A541)))</f>
        <v/>
      </c>
      <c r="AC542" s="0" t="str">
        <f aca="true">IF(AB542="","",IF(COUNTIF($AB$2:$AB542,AB542)&gt;1,AC541+MATCH(AB542,OFFSET($AA$2:$AA$1000,AC541,0),0),MATCH(AB542,$AA$2:$AA$1000,0)))</f>
        <v/>
      </c>
      <c r="AD542" s="0" t="str">
        <f aca="false">IF(AC542="","",IF(INDEX(Z$2:Z$1000,$AC542)="未定","未定",TEXT(VALUE(INDEX(Z$2:Z$1000,$AC542)),"aaa")))</f>
        <v/>
      </c>
      <c r="AE542" s="0" t="str">
        <f aca="false">IF(AC542="","",IF(INDEX(Z$2:Z$1000,$AC542)="未定","未定",TEXT(VALUE(INDEX(Z$2:Z$1000,$AC542)),"hh:mm")))</f>
        <v/>
      </c>
      <c r="AF542" s="0" t="str">
        <f aca="false">IF($AC542="","",INDEX(Y$2:Y$1000,$AC542))</f>
        <v/>
      </c>
      <c r="AG542" s="0" t="str">
        <f aca="false">IF($AC542="","",INDEX(X$2:X$1000,$AC542))</f>
        <v/>
      </c>
      <c r="AH542" s="0" t="str">
        <f aca="false">IF(ISERROR(SMALL($Q$2:$Q$1000,ROW(M541))),"",SMALL($Q$2:$Q$1000,ROW(M541)))</f>
        <v/>
      </c>
      <c r="AI542" s="0" t="str">
        <f aca="true">IF(AH542="","",IF(COUNTIF($AH$2:$AH542,AH542)&gt;1,AI541+MATCH(AH542,OFFSET($Q$2:$Q1540,AI541,0),0),MATCH(AH542,$Q$2:$Q1540,0)))</f>
        <v/>
      </c>
      <c r="AJ542" s="0" t="str">
        <f aca="false">IF($AI542="","",INDEX(S$2:S$1000,$AI542))</f>
        <v/>
      </c>
    </row>
    <row r="543" customFormat="false" ht="13.5" hidden="false" customHeight="false" outlineLevel="0" collapsed="false">
      <c r="A543" s="0" t="str">
        <f aca="false">IF(F543="","",(COUNTA(F$2:$F543)-COUNTBLANK(F$2:$F543))*1000)</f>
        <v/>
      </c>
      <c r="B543" s="0" t="str">
        <f aca="false">IF(K543="","",MAX($A$2:A543)+(COUNTA($K$2:K543)-COUNTBLANK($K$2:K543)))</f>
        <v/>
      </c>
      <c r="C543" s="21" t="str">
        <f aca="true">IF(A543="","",IF(ISERROR(SEARCH("(*)",元!A543)),IF(CELL("format",元!A543)="D3",元!A543,"未定"),VALUE(SUBSTITUTE(元!A543,"(*)",""))))</f>
        <v/>
      </c>
      <c r="D543" s="17" t="str">
        <f aca="true">IF(A543="","",IF(AND(LEN(元!A543)=LENB(元!A543),CELL("format",C543)="D3"),TEXT(SUBSTITUTE(C543,"(*)",""),"mm/dd"),"未定"))</f>
        <v/>
      </c>
      <c r="E543" s="17" t="str">
        <f aca="false">IF(元!B543=0,IF(元!E543="","",E542),元!B543)</f>
        <v/>
      </c>
      <c r="F543" s="5" t="str">
        <f aca="false">IF(COUNTIF($E$1:E543,E543)=1,"◆"&amp;SUBSTITUTE(IF(ISERROR(SEARCH("系*ネット",元!C543)),元!C543,LEFT(元!C543,SEARCH("系*ネット",元!C543)))," ほか",""),"")</f>
        <v/>
      </c>
      <c r="G543" s="0" t="str">
        <f aca="false">IF(F543="","",LEFT(元!D543,1))</f>
        <v/>
      </c>
      <c r="H543" s="0" t="str">
        <f aca="true">IF(AND(ISERROR(SEARCH("未定",D543&amp;元!$D543)),NOT(A543="")),TEXT(VALUE(TEXT(IF(AND(MONTH(TODAY())=12,VALUE(LEFT(D543,2))&lt;10),YEAR(TODAY())+1&amp;"/","")&amp;D543,"yyyy/m/dd")&amp;" "&amp;IF(LEN(元!$D543)&gt;5,RIGHT(元!$D543,5),"")),"yyyy/mm/dd hh:mm"),IF(F543="","","未定"))</f>
        <v/>
      </c>
      <c r="I543" s="0" t="str">
        <f aca="false">IF(E543="","",IF(ISERROR(SEARCH("◆初回のみ",元!E543)),IF(ISERROR(SEARCH("◆",元!E543)),元!E543,MID(元!E543,SEARCH("◆",元!E543)+1,50)),LEFT(元!E543,SEARCH("◆初回のみ",元!E543)-1)&amp;" : "&amp;TEXT(D543,"mm/dd")&amp;" "&amp;RIGHT(元!E543,6)))</f>
        <v/>
      </c>
      <c r="J543" s="5" t="str">
        <f aca="false">IF(ISERROR(SEARCH(" : ",I543)),"",IF(SEARCH(" : ",I543)&gt;1,LEFT(I543,SEARCH(" : ",I543)-1),""))</f>
        <v/>
      </c>
      <c r="K543" s="0" t="str">
        <f aca="false">IF(ISERROR(MATCH(J543,$BI$2:$BI$500,0)),"",IF(ISERROR(SEARCH("◆",元!E543)),"◆"&amp;J543,IF(ISERROR(SEARCH("初回のみ",元!E543)),IF(ISERROR(SEARCH("特番",元!E543)),IF(ISERROR(SEARCH("先行",元!E543)),"注◆","先行◆"),"特番◆"),"初回◆")&amp;J543))</f>
        <v/>
      </c>
      <c r="L543" s="0" t="str">
        <f aca="true">IF(ISERROR(VALUE(MID(I543,SEARCH(" : ",I543)+3,5))),IF(K543="","","未定"),TEXT(VALUE(IF(AND(MONTH(TODAY())=12,VALUE(MID(I543,SEARCH(" : ",I543)+3,2))&lt;10),YEAR(TODAY())+1&amp;"/","")&amp;MID(I543,SEARCH(" : ",I543)+3,5)&amp;" "&amp;IF(LEN(I543)-LEN(SUBSTITUTE(I543,":",""))&gt;=2,MID(I543,SEARCH(":",I543,(SEARCH(":",I543)+1))-2,5),"")),"yyyy/mm/dd hh:mm"))</f>
        <v/>
      </c>
      <c r="M543" s="0" t="str">
        <f aca="false">IF(ROW(A542)*1000&gt;MAX($A$2:$A$1000),IF(ISERROR(SMALL($B$2:$B$1000,ROW(A542)-MATCH(MAX($A$2:$A$1000),$M$1:$M542,0)+1)),"",SMALL($B$2:$B$1000,ROW(A542)-MATCH(MAX($A$2:$A$1000),$M$1:$M542,0)+1)),ROW(A542)*1000)</f>
        <v/>
      </c>
      <c r="N543" s="0" t="str">
        <f aca="false">IF(M543="","",SMALL($M$2:$M$1000,ROW(A542)))</f>
        <v/>
      </c>
      <c r="O543" s="0" t="str">
        <f aca="false">IF(ISERROR(MATCH(MID($T543,SEARCH("◆",$T543)+1,50),$BI$2:$BI$500,0)),"",MID($T543,SEARCH("◆",$T543)+1,50))</f>
        <v/>
      </c>
      <c r="P543" s="0" t="str">
        <f aca="true">IF($O543="","",IF(OR(IF(ISERROR(MATCH(O543,放送局一覧!$C$2:$C$477,0)),"",VLOOKUP(O543,放送局一覧!$C$2:$D$477,2,0))="○",VLOOKUP(INDEX($BH$1:$BH1041,MATCH(O543,$BI$1:$BI$500,0)),放送局一覧!$B$2:$D$477,3,0)="○"),IF(U543="未定",TODAY()+365,VALUE(U543)),""))</f>
        <v/>
      </c>
      <c r="Q543" s="0" t="str">
        <f aca="false">IF(P543="","",RANK(P543,$P$2:$P$1000,ROW(A542)))</f>
        <v/>
      </c>
      <c r="R543" s="0" t="str">
        <f aca="false">IF(P543="","",IF(VLOOKUP(S543,番組一覧!$C$3:$E$100,3,0)="○",Q543,""))</f>
        <v/>
      </c>
      <c r="S543" s="0" t="str">
        <f aca="false">IF($N543="","",IF(MOD($N543,1000)=0,VLOOKUP($N543,$A$2:$H$1000,COLUMN(E543),0),VLOOKUP($N543,$B$2:$L$1000,COLUMN(D543),0)))</f>
        <v/>
      </c>
      <c r="T543" s="0" t="str">
        <f aca="false">IF($N543="","",IF(MOD($N543,1000)=0,VLOOKUP($N543,$A$2:$H$1000,COLUMN(F543),0),VLOOKUP($N543,$B$2:$L$1000,COLUMN(J543),0)))</f>
        <v/>
      </c>
      <c r="U543" s="0" t="str">
        <f aca="false">IF($N543="","",IF(MOD($N543,1000)=0,VLOOKUP($N543,$A$2:$H$1000,COLUMN(H543),0),VLOOKUP($N543,$B$2:$L$1000,COLUMN(K543),0)))</f>
        <v/>
      </c>
      <c r="V543" s="0" t="str">
        <f aca="false">IF(ISERROR(SMALL($R$2:$R$1000,ROW(A542))),"",SMALL($R$2:$R$1000,ROW(A542)))</f>
        <v/>
      </c>
      <c r="W543" s="0" t="str">
        <f aca="true">IF(V543="","",IF(COUNTIF($V$2:$V543,V543)&gt;1,W542+MATCH(V543,OFFSET($R$2:$R1541,W542,0),0),MATCH(V543,$R$2:$R1541,0)))</f>
        <v/>
      </c>
      <c r="X543" s="0" t="str">
        <f aca="false">IF($W543="","",INDEX(S$2:S$1000,$W543))</f>
        <v/>
      </c>
      <c r="Y543" s="0" t="str">
        <f aca="false">IF($W543="","",IF(LEFT(INDEX(T$2:T$1000,$W543),1)="◆",VLOOKUP(MID(INDEX(T$2:T$1000,$W543),2,100),$BI$2:$BJ$500,IF(ISERROR(MATCH(MID(INDEX(T$2:T$1000,$W543),2,100),$BH$2:$BH$500,0)),2,IF(VLOOKUP(MID(INDEX(T$2:T$1000,$W543),2,100),放送局一覧!$B$2:$D$511,3,0)="○",1,2)),0),INDEX(T$2:T$1000,$W543)))</f>
        <v/>
      </c>
      <c r="Z543" s="0" t="str">
        <f aca="false">IF($W543="","",INDEX(U$2:U$1000,$W543))</f>
        <v/>
      </c>
      <c r="AA543" s="0" t="str">
        <f aca="false">IF(Z543="","",IF(Z543="未定",10,WEEKDAY(VALUE(Z543))+VALUE(TEXT(VALUE(Z543),"hh:mm"))))</f>
        <v/>
      </c>
      <c r="AB543" s="0" t="str">
        <f aca="false">IF(AA543="","",SMALL($AA$2:$AA$1000,ROW(A542)))</f>
        <v/>
      </c>
      <c r="AC543" s="0" t="str">
        <f aca="true">IF(AB543="","",IF(COUNTIF($AB$2:$AB543,AB543)&gt;1,AC542+MATCH(AB543,OFFSET($AA$2:$AA$1000,AC542,0),0),MATCH(AB543,$AA$2:$AA$1000,0)))</f>
        <v/>
      </c>
      <c r="AD543" s="0" t="str">
        <f aca="false">IF(AC543="","",IF(INDEX(Z$2:Z$1000,$AC543)="未定","未定",TEXT(VALUE(INDEX(Z$2:Z$1000,$AC543)),"aaa")))</f>
        <v/>
      </c>
      <c r="AE543" s="0" t="str">
        <f aca="false">IF(AC543="","",IF(INDEX(Z$2:Z$1000,$AC543)="未定","未定",TEXT(VALUE(INDEX(Z$2:Z$1000,$AC543)),"hh:mm")))</f>
        <v/>
      </c>
      <c r="AF543" s="0" t="str">
        <f aca="false">IF($AC543="","",INDEX(Y$2:Y$1000,$AC543))</f>
        <v/>
      </c>
      <c r="AG543" s="0" t="str">
        <f aca="false">IF($AC543="","",INDEX(X$2:X$1000,$AC543))</f>
        <v/>
      </c>
      <c r="AH543" s="0" t="str">
        <f aca="false">IF(ISERROR(SMALL($Q$2:$Q$1000,ROW(M542))),"",SMALL($Q$2:$Q$1000,ROW(M542)))</f>
        <v/>
      </c>
      <c r="AI543" s="0" t="str">
        <f aca="true">IF(AH543="","",IF(COUNTIF($AH$2:$AH543,AH543)&gt;1,AI542+MATCH(AH543,OFFSET($Q$2:$Q1541,AI542,0),0),MATCH(AH543,$Q$2:$Q1541,0)))</f>
        <v/>
      </c>
      <c r="AJ543" s="0" t="str">
        <f aca="false">IF($AI543="","",INDEX(S$2:S$1000,$AI543))</f>
        <v/>
      </c>
    </row>
    <row r="544" customFormat="false" ht="13.5" hidden="false" customHeight="false" outlineLevel="0" collapsed="false">
      <c r="A544" s="0" t="str">
        <f aca="false">IF(F544="","",(COUNTA(F$2:$F544)-COUNTBLANK(F$2:$F544))*1000)</f>
        <v/>
      </c>
      <c r="B544" s="0" t="str">
        <f aca="false">IF(K544="","",MAX($A$2:A544)+(COUNTA($K$2:K544)-COUNTBLANK($K$2:K544)))</f>
        <v/>
      </c>
      <c r="C544" s="21" t="str">
        <f aca="true">IF(A544="","",IF(ISERROR(SEARCH("(*)",元!A544)),IF(CELL("format",元!A544)="D3",元!A544,"未定"),VALUE(SUBSTITUTE(元!A544,"(*)",""))))</f>
        <v/>
      </c>
      <c r="D544" s="17" t="str">
        <f aca="true">IF(A544="","",IF(AND(LEN(元!A544)=LENB(元!A544),CELL("format",C544)="D3"),TEXT(SUBSTITUTE(C544,"(*)",""),"mm/dd"),"未定"))</f>
        <v/>
      </c>
      <c r="E544" s="17" t="str">
        <f aca="false">IF(元!B544=0,IF(元!E544="","",E543),元!B544)</f>
        <v/>
      </c>
      <c r="F544" s="5" t="str">
        <f aca="false">IF(COUNTIF($E$1:E544,E544)=1,"◆"&amp;SUBSTITUTE(IF(ISERROR(SEARCH("系*ネット",元!C544)),元!C544,LEFT(元!C544,SEARCH("系*ネット",元!C544)))," ほか",""),"")</f>
        <v/>
      </c>
      <c r="G544" s="0" t="str">
        <f aca="false">IF(F544="","",LEFT(元!D544,1))</f>
        <v/>
      </c>
      <c r="H544" s="0" t="str">
        <f aca="true">IF(AND(ISERROR(SEARCH("未定",D544&amp;元!$D544)),NOT(A544="")),TEXT(VALUE(TEXT(IF(AND(MONTH(TODAY())=12,VALUE(LEFT(D544,2))&lt;10),YEAR(TODAY())+1&amp;"/","")&amp;D544,"yyyy/m/dd")&amp;" "&amp;IF(LEN(元!$D544)&gt;5,RIGHT(元!$D544,5),"")),"yyyy/mm/dd hh:mm"),IF(F544="","","未定"))</f>
        <v/>
      </c>
      <c r="I544" s="0" t="str">
        <f aca="false">IF(E544="","",IF(ISERROR(SEARCH("◆初回のみ",元!E544)),IF(ISERROR(SEARCH("◆",元!E544)),元!E544,MID(元!E544,SEARCH("◆",元!E544)+1,50)),LEFT(元!E544,SEARCH("◆初回のみ",元!E544)-1)&amp;" : "&amp;TEXT(D544,"mm/dd")&amp;" "&amp;RIGHT(元!E544,6)))</f>
        <v/>
      </c>
      <c r="J544" s="5" t="str">
        <f aca="false">IF(ISERROR(SEARCH(" : ",I544)),"",IF(SEARCH(" : ",I544)&gt;1,LEFT(I544,SEARCH(" : ",I544)-1),""))</f>
        <v/>
      </c>
      <c r="K544" s="0" t="str">
        <f aca="false">IF(ISERROR(MATCH(J544,$BI$2:$BI$500,0)),"",IF(ISERROR(SEARCH("◆",元!E544)),"◆"&amp;J544,IF(ISERROR(SEARCH("初回のみ",元!E544)),IF(ISERROR(SEARCH("特番",元!E544)),IF(ISERROR(SEARCH("先行",元!E544)),"注◆","先行◆"),"特番◆"),"初回◆")&amp;J544))</f>
        <v/>
      </c>
      <c r="L544" s="0" t="str">
        <f aca="true">IF(ISERROR(VALUE(MID(I544,SEARCH(" : ",I544)+3,5))),IF(K544="","","未定"),TEXT(VALUE(IF(AND(MONTH(TODAY())=12,VALUE(MID(I544,SEARCH(" : ",I544)+3,2))&lt;10),YEAR(TODAY())+1&amp;"/","")&amp;MID(I544,SEARCH(" : ",I544)+3,5)&amp;" "&amp;IF(LEN(I544)-LEN(SUBSTITUTE(I544,":",""))&gt;=2,MID(I544,SEARCH(":",I544,(SEARCH(":",I544)+1))-2,5),"")),"yyyy/mm/dd hh:mm"))</f>
        <v/>
      </c>
      <c r="M544" s="0" t="str">
        <f aca="false">IF(ROW(A543)*1000&gt;MAX($A$2:$A$1000),IF(ISERROR(SMALL($B$2:$B$1000,ROW(A543)-MATCH(MAX($A$2:$A$1000),$M$1:$M543,0)+1)),"",SMALL($B$2:$B$1000,ROW(A543)-MATCH(MAX($A$2:$A$1000),$M$1:$M543,0)+1)),ROW(A543)*1000)</f>
        <v/>
      </c>
      <c r="N544" s="0" t="str">
        <f aca="false">IF(M544="","",SMALL($M$2:$M$1000,ROW(A543)))</f>
        <v/>
      </c>
      <c r="O544" s="0" t="str">
        <f aca="false">IF(ISERROR(MATCH(MID($T544,SEARCH("◆",$T544)+1,50),$BI$2:$BI$500,0)),"",MID($T544,SEARCH("◆",$T544)+1,50))</f>
        <v/>
      </c>
      <c r="P544" s="0" t="str">
        <f aca="true">IF($O544="","",IF(OR(IF(ISERROR(MATCH(O544,放送局一覧!$C$2:$C$477,0)),"",VLOOKUP(O544,放送局一覧!$C$2:$D$477,2,0))="○",VLOOKUP(INDEX($BH$1:$BH1042,MATCH(O544,$BI$1:$BI$500,0)),放送局一覧!$B$2:$D$477,3,0)="○"),IF(U544="未定",TODAY()+365,VALUE(U544)),""))</f>
        <v/>
      </c>
      <c r="Q544" s="0" t="str">
        <f aca="false">IF(P544="","",RANK(P544,$P$2:$P$1000,ROW(A543)))</f>
        <v/>
      </c>
      <c r="R544" s="0" t="str">
        <f aca="false">IF(P544="","",IF(VLOOKUP(S544,番組一覧!$C$3:$E$100,3,0)="○",Q544,""))</f>
        <v/>
      </c>
      <c r="S544" s="0" t="str">
        <f aca="false">IF($N544="","",IF(MOD($N544,1000)=0,VLOOKUP($N544,$A$2:$H$1000,COLUMN(E544),0),VLOOKUP($N544,$B$2:$L$1000,COLUMN(D544),0)))</f>
        <v/>
      </c>
      <c r="T544" s="0" t="str">
        <f aca="false">IF($N544="","",IF(MOD($N544,1000)=0,VLOOKUP($N544,$A$2:$H$1000,COLUMN(F544),0),VLOOKUP($N544,$B$2:$L$1000,COLUMN(J544),0)))</f>
        <v/>
      </c>
      <c r="U544" s="0" t="str">
        <f aca="false">IF($N544="","",IF(MOD($N544,1000)=0,VLOOKUP($N544,$A$2:$H$1000,COLUMN(H544),0),VLOOKUP($N544,$B$2:$L$1000,COLUMN(K544),0)))</f>
        <v/>
      </c>
      <c r="V544" s="0" t="str">
        <f aca="false">IF(ISERROR(SMALL($R$2:$R$1000,ROW(A543))),"",SMALL($R$2:$R$1000,ROW(A543)))</f>
        <v/>
      </c>
      <c r="W544" s="0" t="str">
        <f aca="true">IF(V544="","",IF(COUNTIF($V$2:$V544,V544)&gt;1,W543+MATCH(V544,OFFSET($R$2:$R1542,W543,0),0),MATCH(V544,$R$2:$R1542,0)))</f>
        <v/>
      </c>
      <c r="X544" s="0" t="str">
        <f aca="false">IF($W544="","",INDEX(S$2:S$1000,$W544))</f>
        <v/>
      </c>
      <c r="Y544" s="0" t="str">
        <f aca="false">IF($W544="","",IF(LEFT(INDEX(T$2:T$1000,$W544),1)="◆",VLOOKUP(MID(INDEX(T$2:T$1000,$W544),2,100),$BI$2:$BJ$500,IF(ISERROR(MATCH(MID(INDEX(T$2:T$1000,$W544),2,100),$BH$2:$BH$500,0)),2,IF(VLOOKUP(MID(INDEX(T$2:T$1000,$W544),2,100),放送局一覧!$B$2:$D$511,3,0)="○",1,2)),0),INDEX(T$2:T$1000,$W544)))</f>
        <v/>
      </c>
      <c r="Z544" s="0" t="str">
        <f aca="false">IF($W544="","",INDEX(U$2:U$1000,$W544))</f>
        <v/>
      </c>
      <c r="AA544" s="0" t="str">
        <f aca="false">IF(Z544="","",IF(Z544="未定",10,WEEKDAY(VALUE(Z544))+VALUE(TEXT(VALUE(Z544),"hh:mm"))))</f>
        <v/>
      </c>
      <c r="AB544" s="0" t="str">
        <f aca="false">IF(AA544="","",SMALL($AA$2:$AA$1000,ROW(A543)))</f>
        <v/>
      </c>
      <c r="AC544" s="0" t="str">
        <f aca="true">IF(AB544="","",IF(COUNTIF($AB$2:$AB544,AB544)&gt;1,AC543+MATCH(AB544,OFFSET($AA$2:$AA$1000,AC543,0),0),MATCH(AB544,$AA$2:$AA$1000,0)))</f>
        <v/>
      </c>
      <c r="AD544" s="0" t="str">
        <f aca="false">IF(AC544="","",IF(INDEX(Z$2:Z$1000,$AC544)="未定","未定",TEXT(VALUE(INDEX(Z$2:Z$1000,$AC544)),"aaa")))</f>
        <v/>
      </c>
      <c r="AE544" s="0" t="str">
        <f aca="false">IF(AC544="","",IF(INDEX(Z$2:Z$1000,$AC544)="未定","未定",TEXT(VALUE(INDEX(Z$2:Z$1000,$AC544)),"hh:mm")))</f>
        <v/>
      </c>
      <c r="AF544" s="0" t="str">
        <f aca="false">IF($AC544="","",INDEX(Y$2:Y$1000,$AC544))</f>
        <v/>
      </c>
      <c r="AG544" s="0" t="str">
        <f aca="false">IF($AC544="","",INDEX(X$2:X$1000,$AC544))</f>
        <v/>
      </c>
      <c r="AH544" s="0" t="str">
        <f aca="false">IF(ISERROR(SMALL($Q$2:$Q$1000,ROW(M543))),"",SMALL($Q$2:$Q$1000,ROW(M543)))</f>
        <v/>
      </c>
      <c r="AI544" s="0" t="str">
        <f aca="true">IF(AH544="","",IF(COUNTIF($AH$2:$AH544,AH544)&gt;1,AI543+MATCH(AH544,OFFSET($Q$2:$Q1542,AI543,0),0),MATCH(AH544,$Q$2:$Q1542,0)))</f>
        <v/>
      </c>
      <c r="AJ544" s="0" t="str">
        <f aca="false">IF($AI544="","",INDEX(S$2:S$1000,$AI544))</f>
        <v/>
      </c>
    </row>
    <row r="545" customFormat="false" ht="13.5" hidden="false" customHeight="false" outlineLevel="0" collapsed="false">
      <c r="A545" s="0" t="str">
        <f aca="false">IF(F545="","",(COUNTA(F$2:$F545)-COUNTBLANK(F$2:$F545))*1000)</f>
        <v/>
      </c>
      <c r="B545" s="0" t="str">
        <f aca="false">IF(K545="","",MAX($A$2:A545)+(COUNTA($K$2:K545)-COUNTBLANK($K$2:K545)))</f>
        <v/>
      </c>
      <c r="C545" s="21" t="str">
        <f aca="true">IF(A545="","",IF(ISERROR(SEARCH("(*)",元!A545)),IF(CELL("format",元!A545)="D3",元!A545,"未定"),VALUE(SUBSTITUTE(元!A545,"(*)",""))))</f>
        <v/>
      </c>
      <c r="D545" s="17" t="str">
        <f aca="true">IF(A545="","",IF(AND(LEN(元!A545)=LENB(元!A545),CELL("format",C545)="D3"),TEXT(SUBSTITUTE(C545,"(*)",""),"mm/dd"),"未定"))</f>
        <v/>
      </c>
      <c r="E545" s="17" t="str">
        <f aca="false">IF(元!B545=0,IF(元!E545="","",E544),元!B545)</f>
        <v/>
      </c>
      <c r="F545" s="5" t="str">
        <f aca="false">IF(COUNTIF($E$1:E545,E545)=1,"◆"&amp;SUBSTITUTE(IF(ISERROR(SEARCH("系*ネット",元!C545)),元!C545,LEFT(元!C545,SEARCH("系*ネット",元!C545)))," ほか",""),"")</f>
        <v/>
      </c>
      <c r="G545" s="0" t="str">
        <f aca="false">IF(F545="","",LEFT(元!D545,1))</f>
        <v/>
      </c>
      <c r="H545" s="0" t="str">
        <f aca="true">IF(AND(ISERROR(SEARCH("未定",D545&amp;元!$D545)),NOT(A545="")),TEXT(VALUE(TEXT(IF(AND(MONTH(TODAY())=12,VALUE(LEFT(D545,2))&lt;10),YEAR(TODAY())+1&amp;"/","")&amp;D545,"yyyy/m/dd")&amp;" "&amp;IF(LEN(元!$D545)&gt;5,RIGHT(元!$D545,5),"")),"yyyy/mm/dd hh:mm"),IF(F545="","","未定"))</f>
        <v/>
      </c>
      <c r="I545" s="0" t="str">
        <f aca="false">IF(E545="","",IF(ISERROR(SEARCH("◆初回のみ",元!E545)),IF(ISERROR(SEARCH("◆",元!E545)),元!E545,MID(元!E545,SEARCH("◆",元!E545)+1,50)),LEFT(元!E545,SEARCH("◆初回のみ",元!E545)-1)&amp;" : "&amp;TEXT(D545,"mm/dd")&amp;" "&amp;RIGHT(元!E545,6)))</f>
        <v/>
      </c>
      <c r="J545" s="5" t="str">
        <f aca="false">IF(ISERROR(SEARCH(" : ",I545)),"",IF(SEARCH(" : ",I545)&gt;1,LEFT(I545,SEARCH(" : ",I545)-1),""))</f>
        <v/>
      </c>
      <c r="K545" s="0" t="str">
        <f aca="false">IF(ISERROR(MATCH(J545,$BI$2:$BI$500,0)),"",IF(ISERROR(SEARCH("◆",元!E545)),"◆"&amp;J545,IF(ISERROR(SEARCH("初回のみ",元!E545)),IF(ISERROR(SEARCH("特番",元!E545)),IF(ISERROR(SEARCH("先行",元!E545)),"注◆","先行◆"),"特番◆"),"初回◆")&amp;J545))</f>
        <v/>
      </c>
      <c r="L545" s="0" t="str">
        <f aca="true">IF(ISERROR(VALUE(MID(I545,SEARCH(" : ",I545)+3,5))),IF(K545="","","未定"),TEXT(VALUE(IF(AND(MONTH(TODAY())=12,VALUE(MID(I545,SEARCH(" : ",I545)+3,2))&lt;10),YEAR(TODAY())+1&amp;"/","")&amp;MID(I545,SEARCH(" : ",I545)+3,5)&amp;" "&amp;IF(LEN(I545)-LEN(SUBSTITUTE(I545,":",""))&gt;=2,MID(I545,SEARCH(":",I545,(SEARCH(":",I545)+1))-2,5),"")),"yyyy/mm/dd hh:mm"))</f>
        <v/>
      </c>
      <c r="M545" s="0" t="str">
        <f aca="false">IF(ROW(A544)*1000&gt;MAX($A$2:$A$1000),IF(ISERROR(SMALL($B$2:$B$1000,ROW(A544)-MATCH(MAX($A$2:$A$1000),$M$1:$M544,0)+1)),"",SMALL($B$2:$B$1000,ROW(A544)-MATCH(MAX($A$2:$A$1000),$M$1:$M544,0)+1)),ROW(A544)*1000)</f>
        <v/>
      </c>
      <c r="N545" s="0" t="str">
        <f aca="false">IF(M545="","",SMALL($M$2:$M$1000,ROW(A544)))</f>
        <v/>
      </c>
      <c r="O545" s="0" t="str">
        <f aca="false">IF(ISERROR(MATCH(MID($T545,SEARCH("◆",$T545)+1,50),$BI$2:$BI$500,0)),"",MID($T545,SEARCH("◆",$T545)+1,50))</f>
        <v/>
      </c>
      <c r="P545" s="0" t="str">
        <f aca="true">IF($O545="","",IF(OR(IF(ISERROR(MATCH(O545,放送局一覧!$C$2:$C$477,0)),"",VLOOKUP(O545,放送局一覧!$C$2:$D$477,2,0))="○",VLOOKUP(INDEX($BH$1:$BH1043,MATCH(O545,$BI$1:$BI$500,0)),放送局一覧!$B$2:$D$477,3,0)="○"),IF(U545="未定",TODAY()+365,VALUE(U545)),""))</f>
        <v/>
      </c>
      <c r="Q545" s="0" t="str">
        <f aca="false">IF(P545="","",RANK(P545,$P$2:$P$1000,ROW(A544)))</f>
        <v/>
      </c>
      <c r="R545" s="0" t="str">
        <f aca="false">IF(P545="","",IF(VLOOKUP(S545,番組一覧!$C$3:$E$100,3,0)="○",Q545,""))</f>
        <v/>
      </c>
      <c r="S545" s="0" t="str">
        <f aca="false">IF($N545="","",IF(MOD($N545,1000)=0,VLOOKUP($N545,$A$2:$H$1000,COLUMN(E545),0),VLOOKUP($N545,$B$2:$L$1000,COLUMN(D545),0)))</f>
        <v/>
      </c>
      <c r="T545" s="0" t="str">
        <f aca="false">IF($N545="","",IF(MOD($N545,1000)=0,VLOOKUP($N545,$A$2:$H$1000,COLUMN(F545),0),VLOOKUP($N545,$B$2:$L$1000,COLUMN(J545),0)))</f>
        <v/>
      </c>
      <c r="U545" s="0" t="str">
        <f aca="false">IF($N545="","",IF(MOD($N545,1000)=0,VLOOKUP($N545,$A$2:$H$1000,COLUMN(H545),0),VLOOKUP($N545,$B$2:$L$1000,COLUMN(K545),0)))</f>
        <v/>
      </c>
      <c r="V545" s="0" t="str">
        <f aca="false">IF(ISERROR(SMALL($R$2:$R$1000,ROW(A544))),"",SMALL($R$2:$R$1000,ROW(A544)))</f>
        <v/>
      </c>
      <c r="W545" s="0" t="str">
        <f aca="true">IF(V545="","",IF(COUNTIF($V$2:$V545,V545)&gt;1,W544+MATCH(V545,OFFSET($R$2:$R1543,W544,0),0),MATCH(V545,$R$2:$R1543,0)))</f>
        <v/>
      </c>
      <c r="X545" s="0" t="str">
        <f aca="false">IF($W545="","",INDEX(S$2:S$1000,$W545))</f>
        <v/>
      </c>
      <c r="Y545" s="0" t="str">
        <f aca="false">IF($W545="","",IF(LEFT(INDEX(T$2:T$1000,$W545),1)="◆",VLOOKUP(MID(INDEX(T$2:T$1000,$W545),2,100),$BI$2:$BJ$500,IF(ISERROR(MATCH(MID(INDEX(T$2:T$1000,$W545),2,100),$BH$2:$BH$500,0)),2,IF(VLOOKUP(MID(INDEX(T$2:T$1000,$W545),2,100),放送局一覧!$B$2:$D$511,3,0)="○",1,2)),0),INDEX(T$2:T$1000,$W545)))</f>
        <v/>
      </c>
      <c r="Z545" s="0" t="str">
        <f aca="false">IF($W545="","",INDEX(U$2:U$1000,$W545))</f>
        <v/>
      </c>
      <c r="AA545" s="0" t="str">
        <f aca="false">IF(Z545="","",IF(Z545="未定",10,WEEKDAY(VALUE(Z545))+VALUE(TEXT(VALUE(Z545),"hh:mm"))))</f>
        <v/>
      </c>
      <c r="AB545" s="0" t="str">
        <f aca="false">IF(AA545="","",SMALL($AA$2:$AA$1000,ROW(A544)))</f>
        <v/>
      </c>
      <c r="AC545" s="0" t="str">
        <f aca="true">IF(AB545="","",IF(COUNTIF($AB$2:$AB545,AB545)&gt;1,AC544+MATCH(AB545,OFFSET($AA$2:$AA$1000,AC544,0),0),MATCH(AB545,$AA$2:$AA$1000,0)))</f>
        <v/>
      </c>
      <c r="AD545" s="0" t="str">
        <f aca="false">IF(AC545="","",IF(INDEX(Z$2:Z$1000,$AC545)="未定","未定",TEXT(VALUE(INDEX(Z$2:Z$1000,$AC545)),"aaa")))</f>
        <v/>
      </c>
      <c r="AE545" s="0" t="str">
        <f aca="false">IF(AC545="","",IF(INDEX(Z$2:Z$1000,$AC545)="未定","未定",TEXT(VALUE(INDEX(Z$2:Z$1000,$AC545)),"hh:mm")))</f>
        <v/>
      </c>
      <c r="AF545" s="0" t="str">
        <f aca="false">IF($AC545="","",INDEX(Y$2:Y$1000,$AC545))</f>
        <v/>
      </c>
      <c r="AG545" s="0" t="str">
        <f aca="false">IF($AC545="","",INDEX(X$2:X$1000,$AC545))</f>
        <v/>
      </c>
      <c r="AH545" s="0" t="str">
        <f aca="false">IF(ISERROR(SMALL($Q$2:$Q$1000,ROW(M544))),"",SMALL($Q$2:$Q$1000,ROW(M544)))</f>
        <v/>
      </c>
      <c r="AI545" s="0" t="str">
        <f aca="true">IF(AH545="","",IF(COUNTIF($AH$2:$AH545,AH545)&gt;1,AI544+MATCH(AH545,OFFSET($Q$2:$Q1543,AI544,0),0),MATCH(AH545,$Q$2:$Q1543,0)))</f>
        <v/>
      </c>
      <c r="AJ545" s="0" t="str">
        <f aca="false">IF($AI545="","",INDEX(S$2:S$1000,$AI545))</f>
        <v/>
      </c>
    </row>
    <row r="546" customFormat="false" ht="13.5" hidden="false" customHeight="false" outlineLevel="0" collapsed="false">
      <c r="A546" s="0" t="str">
        <f aca="false">IF(F546="","",(COUNTA(F$2:$F546)-COUNTBLANK(F$2:$F546))*1000)</f>
        <v/>
      </c>
      <c r="B546" s="0" t="str">
        <f aca="false">IF(K546="","",MAX($A$2:A546)+(COUNTA($K$2:K546)-COUNTBLANK($K$2:K546)))</f>
        <v/>
      </c>
      <c r="C546" s="21" t="str">
        <f aca="true">IF(A546="","",IF(ISERROR(SEARCH("(*)",元!A546)),IF(CELL("format",元!A546)="D3",元!A546,"未定"),VALUE(SUBSTITUTE(元!A546,"(*)",""))))</f>
        <v/>
      </c>
      <c r="D546" s="17" t="str">
        <f aca="true">IF(A546="","",IF(AND(LEN(元!A546)=LENB(元!A546),CELL("format",C546)="D3"),TEXT(SUBSTITUTE(C546,"(*)",""),"mm/dd"),"未定"))</f>
        <v/>
      </c>
      <c r="E546" s="17" t="str">
        <f aca="false">IF(元!B546=0,IF(元!E546="","",E545),元!B546)</f>
        <v/>
      </c>
      <c r="F546" s="5" t="str">
        <f aca="false">IF(COUNTIF($E$1:E546,E546)=1,"◆"&amp;SUBSTITUTE(IF(ISERROR(SEARCH("系*ネット",元!C546)),元!C546,LEFT(元!C546,SEARCH("系*ネット",元!C546)))," ほか",""),"")</f>
        <v/>
      </c>
      <c r="G546" s="0" t="str">
        <f aca="false">IF(F546="","",LEFT(元!D546,1))</f>
        <v/>
      </c>
      <c r="H546" s="0" t="str">
        <f aca="true">IF(AND(ISERROR(SEARCH("未定",D546&amp;元!$D546)),NOT(A546="")),TEXT(VALUE(TEXT(IF(AND(MONTH(TODAY())=12,VALUE(LEFT(D546,2))&lt;10),YEAR(TODAY())+1&amp;"/","")&amp;D546,"yyyy/m/dd")&amp;" "&amp;IF(LEN(元!$D546)&gt;5,RIGHT(元!$D546,5),"")),"yyyy/mm/dd hh:mm"),IF(F546="","","未定"))</f>
        <v/>
      </c>
      <c r="I546" s="0" t="str">
        <f aca="false">IF(E546="","",IF(ISERROR(SEARCH("◆初回のみ",元!E546)),IF(ISERROR(SEARCH("◆",元!E546)),元!E546,MID(元!E546,SEARCH("◆",元!E546)+1,50)),LEFT(元!E546,SEARCH("◆初回のみ",元!E546)-1)&amp;" : "&amp;TEXT(D546,"mm/dd")&amp;" "&amp;RIGHT(元!E546,6)))</f>
        <v/>
      </c>
      <c r="J546" s="5" t="str">
        <f aca="false">IF(ISERROR(SEARCH(" : ",I546)),"",IF(SEARCH(" : ",I546)&gt;1,LEFT(I546,SEARCH(" : ",I546)-1),""))</f>
        <v/>
      </c>
      <c r="K546" s="0" t="str">
        <f aca="false">IF(ISERROR(MATCH(J546,$BI$2:$BI$500,0)),"",IF(ISERROR(SEARCH("◆",元!E546)),"◆"&amp;J546,IF(ISERROR(SEARCH("初回のみ",元!E546)),IF(ISERROR(SEARCH("特番",元!E546)),IF(ISERROR(SEARCH("先行",元!E546)),"注◆","先行◆"),"特番◆"),"初回◆")&amp;J546))</f>
        <v/>
      </c>
      <c r="L546" s="0" t="str">
        <f aca="true">IF(ISERROR(VALUE(MID(I546,SEARCH(" : ",I546)+3,5))),IF(K546="","","未定"),TEXT(VALUE(IF(AND(MONTH(TODAY())=12,VALUE(MID(I546,SEARCH(" : ",I546)+3,2))&lt;10),YEAR(TODAY())+1&amp;"/","")&amp;MID(I546,SEARCH(" : ",I546)+3,5)&amp;" "&amp;IF(LEN(I546)-LEN(SUBSTITUTE(I546,":",""))&gt;=2,MID(I546,SEARCH(":",I546,(SEARCH(":",I546)+1))-2,5),"")),"yyyy/mm/dd hh:mm"))</f>
        <v/>
      </c>
      <c r="M546" s="0" t="str">
        <f aca="false">IF(ROW(A545)*1000&gt;MAX($A$2:$A$1000),IF(ISERROR(SMALL($B$2:$B$1000,ROW(A545)-MATCH(MAX($A$2:$A$1000),$M$1:$M545,0)+1)),"",SMALL($B$2:$B$1000,ROW(A545)-MATCH(MAX($A$2:$A$1000),$M$1:$M545,0)+1)),ROW(A545)*1000)</f>
        <v/>
      </c>
      <c r="N546" s="0" t="str">
        <f aca="false">IF(M546="","",SMALL($M$2:$M$1000,ROW(A545)))</f>
        <v/>
      </c>
      <c r="O546" s="0" t="str">
        <f aca="false">IF(ISERROR(MATCH(MID($T546,SEARCH("◆",$T546)+1,50),$BI$2:$BI$500,0)),"",MID($T546,SEARCH("◆",$T546)+1,50))</f>
        <v/>
      </c>
      <c r="P546" s="0" t="str">
        <f aca="true">IF($O546="","",IF(OR(IF(ISERROR(MATCH(O546,放送局一覧!$C$2:$C$477,0)),"",VLOOKUP(O546,放送局一覧!$C$2:$D$477,2,0))="○",VLOOKUP(INDEX($BH$1:$BH1044,MATCH(O546,$BI$1:$BI$500,0)),放送局一覧!$B$2:$D$477,3,0)="○"),IF(U546="未定",TODAY()+365,VALUE(U546)),""))</f>
        <v/>
      </c>
      <c r="Q546" s="0" t="str">
        <f aca="false">IF(P546="","",RANK(P546,$P$2:$P$1000,ROW(A545)))</f>
        <v/>
      </c>
      <c r="R546" s="0" t="str">
        <f aca="false">IF(P546="","",IF(VLOOKUP(S546,番組一覧!$C$3:$E$100,3,0)="○",Q546,""))</f>
        <v/>
      </c>
      <c r="S546" s="0" t="str">
        <f aca="false">IF($N546="","",IF(MOD($N546,1000)=0,VLOOKUP($N546,$A$2:$H$1000,COLUMN(E546),0),VLOOKUP($N546,$B$2:$L$1000,COLUMN(D546),0)))</f>
        <v/>
      </c>
      <c r="T546" s="0" t="str">
        <f aca="false">IF($N546="","",IF(MOD($N546,1000)=0,VLOOKUP($N546,$A$2:$H$1000,COLUMN(F546),0),VLOOKUP($N546,$B$2:$L$1000,COLUMN(J546),0)))</f>
        <v/>
      </c>
      <c r="U546" s="0" t="str">
        <f aca="false">IF($N546="","",IF(MOD($N546,1000)=0,VLOOKUP($N546,$A$2:$H$1000,COLUMN(H546),0),VLOOKUP($N546,$B$2:$L$1000,COLUMN(K546),0)))</f>
        <v/>
      </c>
      <c r="V546" s="0" t="str">
        <f aca="false">IF(ISERROR(SMALL($R$2:$R$1000,ROW(A545))),"",SMALL($R$2:$R$1000,ROW(A545)))</f>
        <v/>
      </c>
      <c r="W546" s="0" t="str">
        <f aca="true">IF(V546="","",IF(COUNTIF($V$2:$V546,V546)&gt;1,W545+MATCH(V546,OFFSET($R$2:$R1544,W545,0),0),MATCH(V546,$R$2:$R1544,0)))</f>
        <v/>
      </c>
      <c r="X546" s="0" t="str">
        <f aca="false">IF($W546="","",INDEX(S$2:S$1000,$W546))</f>
        <v/>
      </c>
      <c r="Y546" s="0" t="str">
        <f aca="false">IF($W546="","",IF(LEFT(INDEX(T$2:T$1000,$W546),1)="◆",VLOOKUP(MID(INDEX(T$2:T$1000,$W546),2,100),$BI$2:$BJ$500,IF(ISERROR(MATCH(MID(INDEX(T$2:T$1000,$W546),2,100),$BH$2:$BH$500,0)),2,IF(VLOOKUP(MID(INDEX(T$2:T$1000,$W546),2,100),放送局一覧!$B$2:$D$511,3,0)="○",1,2)),0),INDEX(T$2:T$1000,$W546)))</f>
        <v/>
      </c>
      <c r="Z546" s="0" t="str">
        <f aca="false">IF($W546="","",INDEX(U$2:U$1000,$W546))</f>
        <v/>
      </c>
      <c r="AA546" s="0" t="str">
        <f aca="false">IF(Z546="","",IF(Z546="未定",10,WEEKDAY(VALUE(Z546))+VALUE(TEXT(VALUE(Z546),"hh:mm"))))</f>
        <v/>
      </c>
      <c r="AB546" s="0" t="str">
        <f aca="false">IF(AA546="","",SMALL($AA$2:$AA$1000,ROW(A545)))</f>
        <v/>
      </c>
      <c r="AC546" s="0" t="str">
        <f aca="true">IF(AB546="","",IF(COUNTIF($AB$2:$AB546,AB546)&gt;1,AC545+MATCH(AB546,OFFSET($AA$2:$AA$1000,AC545,0),0),MATCH(AB546,$AA$2:$AA$1000,0)))</f>
        <v/>
      </c>
      <c r="AD546" s="0" t="str">
        <f aca="false">IF(AC546="","",IF(INDEX(Z$2:Z$1000,$AC546)="未定","未定",TEXT(VALUE(INDEX(Z$2:Z$1000,$AC546)),"aaa")))</f>
        <v/>
      </c>
      <c r="AE546" s="0" t="str">
        <f aca="false">IF(AC546="","",IF(INDEX(Z$2:Z$1000,$AC546)="未定","未定",TEXT(VALUE(INDEX(Z$2:Z$1000,$AC546)),"hh:mm")))</f>
        <v/>
      </c>
      <c r="AF546" s="0" t="str">
        <f aca="false">IF($AC546="","",INDEX(Y$2:Y$1000,$AC546))</f>
        <v/>
      </c>
      <c r="AG546" s="0" t="str">
        <f aca="false">IF($AC546="","",INDEX(X$2:X$1000,$AC546))</f>
        <v/>
      </c>
      <c r="AH546" s="0" t="str">
        <f aca="false">IF(ISERROR(SMALL($Q$2:$Q$1000,ROW(M545))),"",SMALL($Q$2:$Q$1000,ROW(M545)))</f>
        <v/>
      </c>
      <c r="AI546" s="0" t="str">
        <f aca="true">IF(AH546="","",IF(COUNTIF($AH$2:$AH546,AH546)&gt;1,AI545+MATCH(AH546,OFFSET($Q$2:$Q1544,AI545,0),0),MATCH(AH546,$Q$2:$Q1544,0)))</f>
        <v/>
      </c>
      <c r="AJ546" s="0" t="str">
        <f aca="false">IF($AI546="","",INDEX(S$2:S$1000,$AI546))</f>
        <v/>
      </c>
    </row>
    <row r="547" customFormat="false" ht="13.5" hidden="false" customHeight="false" outlineLevel="0" collapsed="false">
      <c r="A547" s="0" t="str">
        <f aca="false">IF(F547="","",(COUNTA(F$2:$F547)-COUNTBLANK(F$2:$F547))*1000)</f>
        <v/>
      </c>
      <c r="B547" s="0" t="str">
        <f aca="false">IF(K547="","",MAX($A$2:A547)+(COUNTA($K$2:K547)-COUNTBLANK($K$2:K547)))</f>
        <v/>
      </c>
      <c r="C547" s="21" t="str">
        <f aca="true">IF(A547="","",IF(ISERROR(SEARCH("(*)",元!A547)),IF(CELL("format",元!A547)="D3",元!A547,"未定"),VALUE(SUBSTITUTE(元!A547,"(*)",""))))</f>
        <v/>
      </c>
      <c r="D547" s="17" t="str">
        <f aca="true">IF(A547="","",IF(AND(LEN(元!A547)=LENB(元!A547),CELL("format",C547)="D3"),TEXT(SUBSTITUTE(C547,"(*)",""),"mm/dd"),"未定"))</f>
        <v/>
      </c>
      <c r="E547" s="17" t="str">
        <f aca="false">IF(元!B547=0,IF(元!E547="","",E546),元!B547)</f>
        <v/>
      </c>
      <c r="F547" s="5" t="str">
        <f aca="false">IF(COUNTIF($E$1:E547,E547)=1,"◆"&amp;SUBSTITUTE(IF(ISERROR(SEARCH("系*ネット",元!C547)),元!C547,LEFT(元!C547,SEARCH("系*ネット",元!C547)))," ほか",""),"")</f>
        <v/>
      </c>
      <c r="G547" s="0" t="str">
        <f aca="false">IF(F547="","",LEFT(元!D547,1))</f>
        <v/>
      </c>
      <c r="H547" s="0" t="str">
        <f aca="true">IF(AND(ISERROR(SEARCH("未定",D547&amp;元!$D547)),NOT(A547="")),TEXT(VALUE(TEXT(IF(AND(MONTH(TODAY())=12,VALUE(LEFT(D547,2))&lt;10),YEAR(TODAY())+1&amp;"/","")&amp;D547,"yyyy/m/dd")&amp;" "&amp;IF(LEN(元!$D547)&gt;5,RIGHT(元!$D547,5),"")),"yyyy/mm/dd hh:mm"),IF(F547="","","未定"))</f>
        <v/>
      </c>
      <c r="I547" s="0" t="str">
        <f aca="false">IF(E547="","",IF(ISERROR(SEARCH("◆初回のみ",元!E547)),IF(ISERROR(SEARCH("◆",元!E547)),元!E547,MID(元!E547,SEARCH("◆",元!E547)+1,50)),LEFT(元!E547,SEARCH("◆初回のみ",元!E547)-1)&amp;" : "&amp;TEXT(D547,"mm/dd")&amp;" "&amp;RIGHT(元!E547,6)))</f>
        <v/>
      </c>
      <c r="J547" s="5" t="str">
        <f aca="false">IF(ISERROR(SEARCH(" : ",I547)),"",IF(SEARCH(" : ",I547)&gt;1,LEFT(I547,SEARCH(" : ",I547)-1),""))</f>
        <v/>
      </c>
      <c r="K547" s="0" t="str">
        <f aca="false">IF(ISERROR(MATCH(J547,$BI$2:$BI$500,0)),"",IF(ISERROR(SEARCH("◆",元!E547)),"◆"&amp;J547,IF(ISERROR(SEARCH("初回のみ",元!E547)),IF(ISERROR(SEARCH("特番",元!E547)),IF(ISERROR(SEARCH("先行",元!E547)),"注◆","先行◆"),"特番◆"),"初回◆")&amp;J547))</f>
        <v/>
      </c>
      <c r="L547" s="0" t="str">
        <f aca="true">IF(ISERROR(VALUE(MID(I547,SEARCH(" : ",I547)+3,5))),IF(K547="","","未定"),TEXT(VALUE(IF(AND(MONTH(TODAY())=12,VALUE(MID(I547,SEARCH(" : ",I547)+3,2))&lt;10),YEAR(TODAY())+1&amp;"/","")&amp;MID(I547,SEARCH(" : ",I547)+3,5)&amp;" "&amp;IF(LEN(I547)-LEN(SUBSTITUTE(I547,":",""))&gt;=2,MID(I547,SEARCH(":",I547,(SEARCH(":",I547)+1))-2,5),"")),"yyyy/mm/dd hh:mm"))</f>
        <v/>
      </c>
      <c r="M547" s="0" t="str">
        <f aca="false">IF(ROW(A546)*1000&gt;MAX($A$2:$A$1000),IF(ISERROR(SMALL($B$2:$B$1000,ROW(A546)-MATCH(MAX($A$2:$A$1000),$M$1:$M546,0)+1)),"",SMALL($B$2:$B$1000,ROW(A546)-MATCH(MAX($A$2:$A$1000),$M$1:$M546,0)+1)),ROW(A546)*1000)</f>
        <v/>
      </c>
      <c r="N547" s="0" t="str">
        <f aca="false">IF(M547="","",SMALL($M$2:$M$1000,ROW(A546)))</f>
        <v/>
      </c>
      <c r="O547" s="0" t="str">
        <f aca="false">IF(ISERROR(MATCH(MID($T547,SEARCH("◆",$T547)+1,50),$BI$2:$BI$500,0)),"",MID($T547,SEARCH("◆",$T547)+1,50))</f>
        <v/>
      </c>
      <c r="P547" s="0" t="str">
        <f aca="true">IF($O547="","",IF(OR(IF(ISERROR(MATCH(O547,放送局一覧!$C$2:$C$477,0)),"",VLOOKUP(O547,放送局一覧!$C$2:$D$477,2,0))="○",VLOOKUP(INDEX($BH$1:$BH1045,MATCH(O547,$BI$1:$BI$500,0)),放送局一覧!$B$2:$D$477,3,0)="○"),IF(U547="未定",TODAY()+365,VALUE(U547)),""))</f>
        <v/>
      </c>
      <c r="Q547" s="0" t="str">
        <f aca="false">IF(P547="","",RANK(P547,$P$2:$P$1000,ROW(A546)))</f>
        <v/>
      </c>
      <c r="R547" s="0" t="str">
        <f aca="false">IF(P547="","",IF(VLOOKUP(S547,番組一覧!$C$3:$E$100,3,0)="○",Q547,""))</f>
        <v/>
      </c>
      <c r="S547" s="0" t="str">
        <f aca="false">IF($N547="","",IF(MOD($N547,1000)=0,VLOOKUP($N547,$A$2:$H$1000,COLUMN(E547),0),VLOOKUP($N547,$B$2:$L$1000,COLUMN(D547),0)))</f>
        <v/>
      </c>
      <c r="T547" s="0" t="str">
        <f aca="false">IF($N547="","",IF(MOD($N547,1000)=0,VLOOKUP($N547,$A$2:$H$1000,COLUMN(F547),0),VLOOKUP($N547,$B$2:$L$1000,COLUMN(J547),0)))</f>
        <v/>
      </c>
      <c r="U547" s="0" t="str">
        <f aca="false">IF($N547="","",IF(MOD($N547,1000)=0,VLOOKUP($N547,$A$2:$H$1000,COLUMN(H547),0),VLOOKUP($N547,$B$2:$L$1000,COLUMN(K547),0)))</f>
        <v/>
      </c>
      <c r="V547" s="0" t="str">
        <f aca="false">IF(ISERROR(SMALL($R$2:$R$1000,ROW(A546))),"",SMALL($R$2:$R$1000,ROW(A546)))</f>
        <v/>
      </c>
      <c r="W547" s="0" t="str">
        <f aca="true">IF(V547="","",IF(COUNTIF($V$2:$V547,V547)&gt;1,W546+MATCH(V547,OFFSET($R$2:$R1545,W546,0),0),MATCH(V547,$R$2:$R1545,0)))</f>
        <v/>
      </c>
      <c r="X547" s="0" t="str">
        <f aca="false">IF($W547="","",INDEX(S$2:S$1000,$W547))</f>
        <v/>
      </c>
      <c r="Y547" s="0" t="str">
        <f aca="false">IF($W547="","",IF(LEFT(INDEX(T$2:T$1000,$W547),1)="◆",VLOOKUP(MID(INDEX(T$2:T$1000,$W547),2,100),$BI$2:$BJ$500,IF(ISERROR(MATCH(MID(INDEX(T$2:T$1000,$W547),2,100),$BH$2:$BH$500,0)),2,IF(VLOOKUP(MID(INDEX(T$2:T$1000,$W547),2,100),放送局一覧!$B$2:$D$511,3,0)="○",1,2)),0),INDEX(T$2:T$1000,$W547)))</f>
        <v/>
      </c>
      <c r="Z547" s="0" t="str">
        <f aca="false">IF($W547="","",INDEX(U$2:U$1000,$W547))</f>
        <v/>
      </c>
      <c r="AA547" s="0" t="str">
        <f aca="false">IF(Z547="","",IF(Z547="未定",10,WEEKDAY(VALUE(Z547))+VALUE(TEXT(VALUE(Z547),"hh:mm"))))</f>
        <v/>
      </c>
      <c r="AB547" s="0" t="str">
        <f aca="false">IF(AA547="","",SMALL($AA$2:$AA$1000,ROW(A546)))</f>
        <v/>
      </c>
      <c r="AC547" s="0" t="str">
        <f aca="true">IF(AB547="","",IF(COUNTIF($AB$2:$AB547,AB547)&gt;1,AC546+MATCH(AB547,OFFSET($AA$2:$AA$1000,AC546,0),0),MATCH(AB547,$AA$2:$AA$1000,0)))</f>
        <v/>
      </c>
      <c r="AD547" s="0" t="str">
        <f aca="false">IF(AC547="","",IF(INDEX(Z$2:Z$1000,$AC547)="未定","未定",TEXT(VALUE(INDEX(Z$2:Z$1000,$AC547)),"aaa")))</f>
        <v/>
      </c>
      <c r="AE547" s="0" t="str">
        <f aca="false">IF(AC547="","",IF(INDEX(Z$2:Z$1000,$AC547)="未定","未定",TEXT(VALUE(INDEX(Z$2:Z$1000,$AC547)),"hh:mm")))</f>
        <v/>
      </c>
      <c r="AF547" s="0" t="str">
        <f aca="false">IF($AC547="","",INDEX(Y$2:Y$1000,$AC547))</f>
        <v/>
      </c>
      <c r="AG547" s="0" t="str">
        <f aca="false">IF($AC547="","",INDEX(X$2:X$1000,$AC547))</f>
        <v/>
      </c>
      <c r="AH547" s="0" t="str">
        <f aca="false">IF(ISERROR(SMALL($Q$2:$Q$1000,ROW(M546))),"",SMALL($Q$2:$Q$1000,ROW(M546)))</f>
        <v/>
      </c>
      <c r="AI547" s="0" t="str">
        <f aca="true">IF(AH547="","",IF(COUNTIF($AH$2:$AH547,AH547)&gt;1,AI546+MATCH(AH547,OFFSET($Q$2:$Q1545,AI546,0),0),MATCH(AH547,$Q$2:$Q1545,0)))</f>
        <v/>
      </c>
      <c r="AJ547" s="0" t="str">
        <f aca="false">IF($AI547="","",INDEX(S$2:S$1000,$AI547))</f>
        <v/>
      </c>
    </row>
    <row r="548" customFormat="false" ht="13.5" hidden="false" customHeight="false" outlineLevel="0" collapsed="false">
      <c r="A548" s="0" t="str">
        <f aca="false">IF(F548="","",(COUNTA(F$2:$F548)-COUNTBLANK(F$2:$F548))*1000)</f>
        <v/>
      </c>
      <c r="B548" s="0" t="str">
        <f aca="false">IF(K548="","",MAX($A$2:A548)+(COUNTA($K$2:K548)-COUNTBLANK($K$2:K548)))</f>
        <v/>
      </c>
      <c r="C548" s="21" t="str">
        <f aca="true">IF(A548="","",IF(ISERROR(SEARCH("(*)",元!A548)),IF(CELL("format",元!A548)="D3",元!A548,"未定"),VALUE(SUBSTITUTE(元!A548,"(*)",""))))</f>
        <v/>
      </c>
      <c r="D548" s="17" t="str">
        <f aca="true">IF(A548="","",IF(AND(LEN(元!A548)=LENB(元!A548),CELL("format",C548)="D3"),TEXT(SUBSTITUTE(C548,"(*)",""),"mm/dd"),"未定"))</f>
        <v/>
      </c>
      <c r="E548" s="17" t="str">
        <f aca="false">IF(元!B548=0,IF(元!E548="","",E547),元!B548)</f>
        <v/>
      </c>
      <c r="F548" s="5" t="str">
        <f aca="false">IF(COUNTIF($E$1:E548,E548)=1,"◆"&amp;SUBSTITUTE(IF(ISERROR(SEARCH("系*ネット",元!C548)),元!C548,LEFT(元!C548,SEARCH("系*ネット",元!C548)))," ほか",""),"")</f>
        <v/>
      </c>
      <c r="G548" s="0" t="str">
        <f aca="false">IF(F548="","",LEFT(元!D548,1))</f>
        <v/>
      </c>
      <c r="H548" s="0" t="str">
        <f aca="true">IF(AND(ISERROR(SEARCH("未定",D548&amp;元!$D548)),NOT(A548="")),TEXT(VALUE(TEXT(IF(AND(MONTH(TODAY())=12,VALUE(LEFT(D548,2))&lt;10),YEAR(TODAY())+1&amp;"/","")&amp;D548,"yyyy/m/dd")&amp;" "&amp;IF(LEN(元!$D548)&gt;5,RIGHT(元!$D548,5),"")),"yyyy/mm/dd hh:mm"),IF(F548="","","未定"))</f>
        <v/>
      </c>
      <c r="I548" s="0" t="str">
        <f aca="false">IF(E548="","",IF(ISERROR(SEARCH("◆初回のみ",元!E548)),IF(ISERROR(SEARCH("◆",元!E548)),元!E548,MID(元!E548,SEARCH("◆",元!E548)+1,50)),LEFT(元!E548,SEARCH("◆初回のみ",元!E548)-1)&amp;" : "&amp;TEXT(D548,"mm/dd")&amp;" "&amp;RIGHT(元!E548,6)))</f>
        <v/>
      </c>
      <c r="J548" s="5" t="str">
        <f aca="false">IF(ISERROR(SEARCH(" : ",I548)),"",IF(SEARCH(" : ",I548)&gt;1,LEFT(I548,SEARCH(" : ",I548)-1),""))</f>
        <v/>
      </c>
      <c r="K548" s="0" t="str">
        <f aca="false">IF(ISERROR(MATCH(J548,$BI$2:$BI$500,0)),"",IF(ISERROR(SEARCH("◆",元!E548)),"◆"&amp;J548,IF(ISERROR(SEARCH("初回のみ",元!E548)),IF(ISERROR(SEARCH("特番",元!E548)),IF(ISERROR(SEARCH("先行",元!E548)),"注◆","先行◆"),"特番◆"),"初回◆")&amp;J548))</f>
        <v/>
      </c>
      <c r="L548" s="0" t="str">
        <f aca="true">IF(ISERROR(VALUE(MID(I548,SEARCH(" : ",I548)+3,5))),IF(K548="","","未定"),TEXT(VALUE(IF(AND(MONTH(TODAY())=12,VALUE(MID(I548,SEARCH(" : ",I548)+3,2))&lt;10),YEAR(TODAY())+1&amp;"/","")&amp;MID(I548,SEARCH(" : ",I548)+3,5)&amp;" "&amp;IF(LEN(I548)-LEN(SUBSTITUTE(I548,":",""))&gt;=2,MID(I548,SEARCH(":",I548,(SEARCH(":",I548)+1))-2,5),"")),"yyyy/mm/dd hh:mm"))</f>
        <v/>
      </c>
      <c r="M548" s="0" t="str">
        <f aca="false">IF(ROW(A547)*1000&gt;MAX($A$2:$A$1000),IF(ISERROR(SMALL($B$2:$B$1000,ROW(A547)-MATCH(MAX($A$2:$A$1000),$M$1:$M547,0)+1)),"",SMALL($B$2:$B$1000,ROW(A547)-MATCH(MAX($A$2:$A$1000),$M$1:$M547,0)+1)),ROW(A547)*1000)</f>
        <v/>
      </c>
      <c r="N548" s="0" t="str">
        <f aca="false">IF(M548="","",SMALL($M$2:$M$1000,ROW(A547)))</f>
        <v/>
      </c>
      <c r="O548" s="0" t="str">
        <f aca="false">IF(ISERROR(MATCH(MID($T548,SEARCH("◆",$T548)+1,50),$BI$2:$BI$500,0)),"",MID($T548,SEARCH("◆",$T548)+1,50))</f>
        <v/>
      </c>
      <c r="P548" s="0" t="str">
        <f aca="true">IF($O548="","",IF(OR(IF(ISERROR(MATCH(O548,放送局一覧!$C$2:$C$477,0)),"",VLOOKUP(O548,放送局一覧!$C$2:$D$477,2,0))="○",VLOOKUP(INDEX($BH$1:$BH1046,MATCH(O548,$BI$1:$BI$500,0)),放送局一覧!$B$2:$D$477,3,0)="○"),IF(U548="未定",TODAY()+365,VALUE(U548)),""))</f>
        <v/>
      </c>
      <c r="Q548" s="0" t="str">
        <f aca="false">IF(P548="","",RANK(P548,$P$2:$P$1000,ROW(A547)))</f>
        <v/>
      </c>
      <c r="R548" s="0" t="str">
        <f aca="false">IF(P548="","",IF(VLOOKUP(S548,番組一覧!$C$3:$E$100,3,0)="○",Q548,""))</f>
        <v/>
      </c>
      <c r="S548" s="0" t="str">
        <f aca="false">IF($N548="","",IF(MOD($N548,1000)=0,VLOOKUP($N548,$A$2:$H$1000,COLUMN(E548),0),VLOOKUP($N548,$B$2:$L$1000,COLUMN(D548),0)))</f>
        <v/>
      </c>
      <c r="T548" s="0" t="str">
        <f aca="false">IF($N548="","",IF(MOD($N548,1000)=0,VLOOKUP($N548,$A$2:$H$1000,COLUMN(F548),0),VLOOKUP($N548,$B$2:$L$1000,COLUMN(J548),0)))</f>
        <v/>
      </c>
      <c r="U548" s="0" t="str">
        <f aca="false">IF($N548="","",IF(MOD($N548,1000)=0,VLOOKUP($N548,$A$2:$H$1000,COLUMN(H548),0),VLOOKUP($N548,$B$2:$L$1000,COLUMN(K548),0)))</f>
        <v/>
      </c>
      <c r="V548" s="0" t="str">
        <f aca="false">IF(ISERROR(SMALL($R$2:$R$1000,ROW(A547))),"",SMALL($R$2:$R$1000,ROW(A547)))</f>
        <v/>
      </c>
      <c r="W548" s="0" t="str">
        <f aca="true">IF(V548="","",IF(COUNTIF($V$2:$V548,V548)&gt;1,W547+MATCH(V548,OFFSET($R$2:$R1546,W547,0),0),MATCH(V548,$R$2:$R1546,0)))</f>
        <v/>
      </c>
      <c r="X548" s="0" t="str">
        <f aca="false">IF($W548="","",INDEX(S$2:S$1000,$W548))</f>
        <v/>
      </c>
      <c r="Y548" s="0" t="str">
        <f aca="false">IF($W548="","",IF(LEFT(INDEX(T$2:T$1000,$W548),1)="◆",VLOOKUP(MID(INDEX(T$2:T$1000,$W548),2,100),$BI$2:$BJ$500,IF(ISERROR(MATCH(MID(INDEX(T$2:T$1000,$W548),2,100),$BH$2:$BH$500,0)),2,IF(VLOOKUP(MID(INDEX(T$2:T$1000,$W548),2,100),放送局一覧!$B$2:$D$511,3,0)="○",1,2)),0),INDEX(T$2:T$1000,$W548)))</f>
        <v/>
      </c>
      <c r="Z548" s="0" t="str">
        <f aca="false">IF($W548="","",INDEX(U$2:U$1000,$W548))</f>
        <v/>
      </c>
      <c r="AA548" s="0" t="str">
        <f aca="false">IF(Z548="","",IF(Z548="未定",10,WEEKDAY(VALUE(Z548))+VALUE(TEXT(VALUE(Z548),"hh:mm"))))</f>
        <v/>
      </c>
      <c r="AB548" s="0" t="str">
        <f aca="false">IF(AA548="","",SMALL($AA$2:$AA$1000,ROW(A547)))</f>
        <v/>
      </c>
      <c r="AC548" s="0" t="str">
        <f aca="true">IF(AB548="","",IF(COUNTIF($AB$2:$AB548,AB548)&gt;1,AC547+MATCH(AB548,OFFSET($AA$2:$AA$1000,AC547,0),0),MATCH(AB548,$AA$2:$AA$1000,0)))</f>
        <v/>
      </c>
      <c r="AD548" s="0" t="str">
        <f aca="false">IF(AC548="","",IF(INDEX(Z$2:Z$1000,$AC548)="未定","未定",TEXT(VALUE(INDEX(Z$2:Z$1000,$AC548)),"aaa")))</f>
        <v/>
      </c>
      <c r="AE548" s="0" t="str">
        <f aca="false">IF(AC548="","",IF(INDEX(Z$2:Z$1000,$AC548)="未定","未定",TEXT(VALUE(INDEX(Z$2:Z$1000,$AC548)),"hh:mm")))</f>
        <v/>
      </c>
      <c r="AF548" s="0" t="str">
        <f aca="false">IF($AC548="","",INDEX(Y$2:Y$1000,$AC548))</f>
        <v/>
      </c>
      <c r="AG548" s="0" t="str">
        <f aca="false">IF($AC548="","",INDEX(X$2:X$1000,$AC548))</f>
        <v/>
      </c>
      <c r="AH548" s="0" t="str">
        <f aca="false">IF(ISERROR(SMALL($Q$2:$Q$1000,ROW(M547))),"",SMALL($Q$2:$Q$1000,ROW(M547)))</f>
        <v/>
      </c>
      <c r="AI548" s="0" t="str">
        <f aca="true">IF(AH548="","",IF(COUNTIF($AH$2:$AH548,AH548)&gt;1,AI547+MATCH(AH548,OFFSET($Q$2:$Q1546,AI547,0),0),MATCH(AH548,$Q$2:$Q1546,0)))</f>
        <v/>
      </c>
      <c r="AJ548" s="0" t="str">
        <f aca="false">IF($AI548="","",INDEX(S$2:S$1000,$AI548))</f>
        <v/>
      </c>
    </row>
    <row r="549" customFormat="false" ht="13.5" hidden="false" customHeight="false" outlineLevel="0" collapsed="false">
      <c r="A549" s="0" t="str">
        <f aca="false">IF(F549="","",(COUNTA(F$2:$F549)-COUNTBLANK(F$2:$F549))*1000)</f>
        <v/>
      </c>
      <c r="B549" s="0" t="str">
        <f aca="false">IF(K549="","",MAX($A$2:A549)+(COUNTA($K$2:K549)-COUNTBLANK($K$2:K549)))</f>
        <v/>
      </c>
      <c r="C549" s="21" t="str">
        <f aca="true">IF(A549="","",IF(ISERROR(SEARCH("(*)",元!A549)),IF(CELL("format",元!A549)="D3",元!A549,"未定"),VALUE(SUBSTITUTE(元!A549,"(*)",""))))</f>
        <v/>
      </c>
      <c r="D549" s="17" t="str">
        <f aca="true">IF(A549="","",IF(AND(LEN(元!A549)=LENB(元!A549),CELL("format",C549)="D3"),TEXT(SUBSTITUTE(C549,"(*)",""),"mm/dd"),"未定"))</f>
        <v/>
      </c>
      <c r="E549" s="17" t="str">
        <f aca="false">IF(元!B549=0,IF(元!E549="","",E548),元!B549)</f>
        <v/>
      </c>
      <c r="F549" s="5" t="str">
        <f aca="false">IF(COUNTIF($E$1:E549,E549)=1,"◆"&amp;SUBSTITUTE(IF(ISERROR(SEARCH("系*ネット",元!C549)),元!C549,LEFT(元!C549,SEARCH("系*ネット",元!C549)))," ほか",""),"")</f>
        <v/>
      </c>
      <c r="G549" s="0" t="str">
        <f aca="false">IF(F549="","",LEFT(元!D549,1))</f>
        <v/>
      </c>
      <c r="H549" s="0" t="str">
        <f aca="true">IF(AND(ISERROR(SEARCH("未定",D549&amp;元!$D549)),NOT(A549="")),TEXT(VALUE(TEXT(IF(AND(MONTH(TODAY())=12,VALUE(LEFT(D549,2))&lt;10),YEAR(TODAY())+1&amp;"/","")&amp;D549,"yyyy/m/dd")&amp;" "&amp;IF(LEN(元!$D549)&gt;5,RIGHT(元!$D549,5),"")),"yyyy/mm/dd hh:mm"),IF(F549="","","未定"))</f>
        <v/>
      </c>
      <c r="I549" s="0" t="str">
        <f aca="false">IF(E549="","",IF(ISERROR(SEARCH("◆初回のみ",元!E549)),IF(ISERROR(SEARCH("◆",元!E549)),元!E549,MID(元!E549,SEARCH("◆",元!E549)+1,50)),LEFT(元!E549,SEARCH("◆初回のみ",元!E549)-1)&amp;" : "&amp;TEXT(D549,"mm/dd")&amp;" "&amp;RIGHT(元!E549,6)))</f>
        <v/>
      </c>
      <c r="J549" s="5" t="str">
        <f aca="false">IF(ISERROR(SEARCH(" : ",I549)),"",IF(SEARCH(" : ",I549)&gt;1,LEFT(I549,SEARCH(" : ",I549)-1),""))</f>
        <v/>
      </c>
      <c r="K549" s="0" t="str">
        <f aca="false">IF(ISERROR(MATCH(J549,$BI$2:$BI$500,0)),"",IF(ISERROR(SEARCH("◆",元!E549)),"◆"&amp;J549,IF(ISERROR(SEARCH("初回のみ",元!E549)),IF(ISERROR(SEARCH("特番",元!E549)),IF(ISERROR(SEARCH("先行",元!E549)),"注◆","先行◆"),"特番◆"),"初回◆")&amp;J549))</f>
        <v/>
      </c>
      <c r="L549" s="0" t="str">
        <f aca="true">IF(ISERROR(VALUE(MID(I549,SEARCH(" : ",I549)+3,5))),IF(K549="","","未定"),TEXT(VALUE(IF(AND(MONTH(TODAY())=12,VALUE(MID(I549,SEARCH(" : ",I549)+3,2))&lt;10),YEAR(TODAY())+1&amp;"/","")&amp;MID(I549,SEARCH(" : ",I549)+3,5)&amp;" "&amp;IF(LEN(I549)-LEN(SUBSTITUTE(I549,":",""))&gt;=2,MID(I549,SEARCH(":",I549,(SEARCH(":",I549)+1))-2,5),"")),"yyyy/mm/dd hh:mm"))</f>
        <v/>
      </c>
      <c r="M549" s="0" t="str">
        <f aca="false">IF(ROW(A548)*1000&gt;MAX($A$2:$A$1000),IF(ISERROR(SMALL($B$2:$B$1000,ROW(A548)-MATCH(MAX($A$2:$A$1000),$M$1:$M548,0)+1)),"",SMALL($B$2:$B$1000,ROW(A548)-MATCH(MAX($A$2:$A$1000),$M$1:$M548,0)+1)),ROW(A548)*1000)</f>
        <v/>
      </c>
      <c r="N549" s="0" t="str">
        <f aca="false">IF(M549="","",SMALL($M$2:$M$1000,ROW(A548)))</f>
        <v/>
      </c>
      <c r="O549" s="0" t="str">
        <f aca="false">IF(ISERROR(MATCH(MID($T549,SEARCH("◆",$T549)+1,50),$BI$2:$BI$500,0)),"",MID($T549,SEARCH("◆",$T549)+1,50))</f>
        <v/>
      </c>
      <c r="P549" s="0" t="str">
        <f aca="true">IF($O549="","",IF(OR(IF(ISERROR(MATCH(O549,放送局一覧!$C$2:$C$477,0)),"",VLOOKUP(O549,放送局一覧!$C$2:$D$477,2,0))="○",VLOOKUP(INDEX($BH$1:$BH1047,MATCH(O549,$BI$1:$BI$500,0)),放送局一覧!$B$2:$D$477,3,0)="○"),IF(U549="未定",TODAY()+365,VALUE(U549)),""))</f>
        <v/>
      </c>
      <c r="Q549" s="0" t="str">
        <f aca="false">IF(P549="","",RANK(P549,$P$2:$P$1000,ROW(A548)))</f>
        <v/>
      </c>
      <c r="R549" s="0" t="str">
        <f aca="false">IF(P549="","",IF(VLOOKUP(S549,番組一覧!$C$3:$E$100,3,0)="○",Q549,""))</f>
        <v/>
      </c>
      <c r="S549" s="0" t="str">
        <f aca="false">IF($N549="","",IF(MOD($N549,1000)=0,VLOOKUP($N549,$A$2:$H$1000,COLUMN(E549),0),VLOOKUP($N549,$B$2:$L$1000,COLUMN(D549),0)))</f>
        <v/>
      </c>
      <c r="T549" s="0" t="str">
        <f aca="false">IF($N549="","",IF(MOD($N549,1000)=0,VLOOKUP($N549,$A$2:$H$1000,COLUMN(F549),0),VLOOKUP($N549,$B$2:$L$1000,COLUMN(J549),0)))</f>
        <v/>
      </c>
      <c r="U549" s="0" t="str">
        <f aca="false">IF($N549="","",IF(MOD($N549,1000)=0,VLOOKUP($N549,$A$2:$H$1000,COLUMN(H549),0),VLOOKUP($N549,$B$2:$L$1000,COLUMN(K549),0)))</f>
        <v/>
      </c>
      <c r="V549" s="0" t="str">
        <f aca="false">IF(ISERROR(SMALL($R$2:$R$1000,ROW(A548))),"",SMALL($R$2:$R$1000,ROW(A548)))</f>
        <v/>
      </c>
      <c r="W549" s="0" t="str">
        <f aca="true">IF(V549="","",IF(COUNTIF($V$2:$V549,V549)&gt;1,W548+MATCH(V549,OFFSET($R$2:$R1547,W548,0),0),MATCH(V549,$R$2:$R1547,0)))</f>
        <v/>
      </c>
      <c r="X549" s="0" t="str">
        <f aca="false">IF($W549="","",INDEX(S$2:S$1000,$W549))</f>
        <v/>
      </c>
      <c r="Y549" s="0" t="str">
        <f aca="false">IF($W549="","",IF(LEFT(INDEX(T$2:T$1000,$W549),1)="◆",VLOOKUP(MID(INDEX(T$2:T$1000,$W549),2,100),$BI$2:$BJ$500,IF(ISERROR(MATCH(MID(INDEX(T$2:T$1000,$W549),2,100),$BH$2:$BH$500,0)),2,IF(VLOOKUP(MID(INDEX(T$2:T$1000,$W549),2,100),放送局一覧!$B$2:$D$511,3,0)="○",1,2)),0),INDEX(T$2:T$1000,$W549)))</f>
        <v/>
      </c>
      <c r="Z549" s="0" t="str">
        <f aca="false">IF($W549="","",INDEX(U$2:U$1000,$W549))</f>
        <v/>
      </c>
      <c r="AA549" s="0" t="str">
        <f aca="false">IF(Z549="","",IF(Z549="未定",10,WEEKDAY(VALUE(Z549))+VALUE(TEXT(VALUE(Z549),"hh:mm"))))</f>
        <v/>
      </c>
      <c r="AB549" s="0" t="str">
        <f aca="false">IF(AA549="","",SMALL($AA$2:$AA$1000,ROW(A548)))</f>
        <v/>
      </c>
      <c r="AC549" s="0" t="str">
        <f aca="true">IF(AB549="","",IF(COUNTIF($AB$2:$AB549,AB549)&gt;1,AC548+MATCH(AB549,OFFSET($AA$2:$AA$1000,AC548,0),0),MATCH(AB549,$AA$2:$AA$1000,0)))</f>
        <v/>
      </c>
      <c r="AD549" s="0" t="str">
        <f aca="false">IF(AC549="","",IF(INDEX(Z$2:Z$1000,$AC549)="未定","未定",TEXT(VALUE(INDEX(Z$2:Z$1000,$AC549)),"aaa")))</f>
        <v/>
      </c>
      <c r="AE549" s="0" t="str">
        <f aca="false">IF(AC549="","",IF(INDEX(Z$2:Z$1000,$AC549)="未定","未定",TEXT(VALUE(INDEX(Z$2:Z$1000,$AC549)),"hh:mm")))</f>
        <v/>
      </c>
      <c r="AF549" s="0" t="str">
        <f aca="false">IF($AC549="","",INDEX(Y$2:Y$1000,$AC549))</f>
        <v/>
      </c>
      <c r="AG549" s="0" t="str">
        <f aca="false">IF($AC549="","",INDEX(X$2:X$1000,$AC549))</f>
        <v/>
      </c>
      <c r="AH549" s="0" t="str">
        <f aca="false">IF(ISERROR(SMALL($Q$2:$Q$1000,ROW(M548))),"",SMALL($Q$2:$Q$1000,ROW(M548)))</f>
        <v/>
      </c>
      <c r="AI549" s="0" t="str">
        <f aca="true">IF(AH549="","",IF(COUNTIF($AH$2:$AH549,AH549)&gt;1,AI548+MATCH(AH549,OFFSET($Q$2:$Q1547,AI548,0),0),MATCH(AH549,$Q$2:$Q1547,0)))</f>
        <v/>
      </c>
      <c r="AJ549" s="0" t="str">
        <f aca="false">IF($AI549="","",INDEX(S$2:S$1000,$AI549))</f>
        <v/>
      </c>
    </row>
    <row r="550" customFormat="false" ht="13.5" hidden="false" customHeight="false" outlineLevel="0" collapsed="false">
      <c r="A550" s="0" t="str">
        <f aca="false">IF(F550="","",(COUNTA(F$2:$F550)-COUNTBLANK(F$2:$F550))*1000)</f>
        <v/>
      </c>
      <c r="B550" s="0" t="str">
        <f aca="false">IF(K550="","",MAX($A$2:A550)+(COUNTA($K$2:K550)-COUNTBLANK($K$2:K550)))</f>
        <v/>
      </c>
      <c r="C550" s="21" t="str">
        <f aca="true">IF(A550="","",IF(ISERROR(SEARCH("(*)",元!A550)),IF(CELL("format",元!A550)="D3",元!A550,"未定"),VALUE(SUBSTITUTE(元!A550,"(*)",""))))</f>
        <v/>
      </c>
      <c r="D550" s="17" t="str">
        <f aca="true">IF(A550="","",IF(AND(LEN(元!A550)=LENB(元!A550),CELL("format",C550)="D3"),TEXT(SUBSTITUTE(C550,"(*)",""),"mm/dd"),"未定"))</f>
        <v/>
      </c>
      <c r="E550" s="17" t="str">
        <f aca="false">IF(元!B550=0,IF(元!E550="","",E549),元!B550)</f>
        <v/>
      </c>
      <c r="F550" s="5" t="str">
        <f aca="false">IF(COUNTIF($E$1:E550,E550)=1,"◆"&amp;SUBSTITUTE(IF(ISERROR(SEARCH("系*ネット",元!C550)),元!C550,LEFT(元!C550,SEARCH("系*ネット",元!C550)))," ほか",""),"")</f>
        <v/>
      </c>
      <c r="G550" s="0" t="str">
        <f aca="false">IF(F550="","",LEFT(元!D550,1))</f>
        <v/>
      </c>
      <c r="H550" s="0" t="str">
        <f aca="true">IF(AND(ISERROR(SEARCH("未定",D550&amp;元!$D550)),NOT(A550="")),TEXT(VALUE(TEXT(IF(AND(MONTH(TODAY())=12,VALUE(LEFT(D550,2))&lt;10),YEAR(TODAY())+1&amp;"/","")&amp;D550,"yyyy/m/dd")&amp;" "&amp;IF(LEN(元!$D550)&gt;5,RIGHT(元!$D550,5),"")),"yyyy/mm/dd hh:mm"),IF(F550="","","未定"))</f>
        <v/>
      </c>
      <c r="I550" s="0" t="str">
        <f aca="false">IF(E550="","",IF(ISERROR(SEARCH("◆初回のみ",元!E550)),IF(ISERROR(SEARCH("◆",元!E550)),元!E550,MID(元!E550,SEARCH("◆",元!E550)+1,50)),LEFT(元!E550,SEARCH("◆初回のみ",元!E550)-1)&amp;" : "&amp;TEXT(D550,"mm/dd")&amp;" "&amp;RIGHT(元!E550,6)))</f>
        <v/>
      </c>
      <c r="J550" s="5" t="str">
        <f aca="false">IF(ISERROR(SEARCH(" : ",I550)),"",IF(SEARCH(" : ",I550)&gt;1,LEFT(I550,SEARCH(" : ",I550)-1),""))</f>
        <v/>
      </c>
      <c r="K550" s="0" t="str">
        <f aca="false">IF(ISERROR(MATCH(J550,$BI$2:$BI$500,0)),"",IF(ISERROR(SEARCH("◆",元!E550)),"◆"&amp;J550,IF(ISERROR(SEARCH("初回のみ",元!E550)),IF(ISERROR(SEARCH("特番",元!E550)),IF(ISERROR(SEARCH("先行",元!E550)),"注◆","先行◆"),"特番◆"),"初回◆")&amp;J550))</f>
        <v/>
      </c>
      <c r="L550" s="0" t="str">
        <f aca="true">IF(ISERROR(VALUE(MID(I550,SEARCH(" : ",I550)+3,5))),IF(K550="","","未定"),TEXT(VALUE(IF(AND(MONTH(TODAY())=12,VALUE(MID(I550,SEARCH(" : ",I550)+3,2))&lt;10),YEAR(TODAY())+1&amp;"/","")&amp;MID(I550,SEARCH(" : ",I550)+3,5)&amp;" "&amp;IF(LEN(I550)-LEN(SUBSTITUTE(I550,":",""))&gt;=2,MID(I550,SEARCH(":",I550,(SEARCH(":",I550)+1))-2,5),"")),"yyyy/mm/dd hh:mm"))</f>
        <v/>
      </c>
      <c r="M550" s="0" t="str">
        <f aca="false">IF(ROW(A549)*1000&gt;MAX($A$2:$A$1000),IF(ISERROR(SMALL($B$2:$B$1000,ROW(A549)-MATCH(MAX($A$2:$A$1000),$M$1:$M549,0)+1)),"",SMALL($B$2:$B$1000,ROW(A549)-MATCH(MAX($A$2:$A$1000),$M$1:$M549,0)+1)),ROW(A549)*1000)</f>
        <v/>
      </c>
      <c r="N550" s="0" t="str">
        <f aca="false">IF(M550="","",SMALL($M$2:$M$1000,ROW(A549)))</f>
        <v/>
      </c>
      <c r="O550" s="0" t="str">
        <f aca="false">IF(ISERROR(MATCH(MID($T550,SEARCH("◆",$T550)+1,50),$BI$2:$BI$500,0)),"",MID($T550,SEARCH("◆",$T550)+1,50))</f>
        <v/>
      </c>
      <c r="P550" s="0" t="str">
        <f aca="true">IF($O550="","",IF(OR(IF(ISERROR(MATCH(O550,放送局一覧!$C$2:$C$477,0)),"",VLOOKUP(O550,放送局一覧!$C$2:$D$477,2,0))="○",VLOOKUP(INDEX($BH$1:$BH1048,MATCH(O550,$BI$1:$BI$500,0)),放送局一覧!$B$2:$D$477,3,0)="○"),IF(U550="未定",TODAY()+365,VALUE(U550)),""))</f>
        <v/>
      </c>
      <c r="Q550" s="0" t="str">
        <f aca="false">IF(P550="","",RANK(P550,$P$2:$P$1000,ROW(A549)))</f>
        <v/>
      </c>
      <c r="R550" s="0" t="str">
        <f aca="false">IF(P550="","",IF(VLOOKUP(S550,番組一覧!$C$3:$E$100,3,0)="○",Q550,""))</f>
        <v/>
      </c>
      <c r="S550" s="0" t="str">
        <f aca="false">IF($N550="","",IF(MOD($N550,1000)=0,VLOOKUP($N550,$A$2:$H$1000,COLUMN(E550),0),VLOOKUP($N550,$B$2:$L$1000,COLUMN(D550),0)))</f>
        <v/>
      </c>
      <c r="T550" s="0" t="str">
        <f aca="false">IF($N550="","",IF(MOD($N550,1000)=0,VLOOKUP($N550,$A$2:$H$1000,COLUMN(F550),0),VLOOKUP($N550,$B$2:$L$1000,COLUMN(J550),0)))</f>
        <v/>
      </c>
      <c r="U550" s="0" t="str">
        <f aca="false">IF($N550="","",IF(MOD($N550,1000)=0,VLOOKUP($N550,$A$2:$H$1000,COLUMN(H550),0),VLOOKUP($N550,$B$2:$L$1000,COLUMN(K550),0)))</f>
        <v/>
      </c>
      <c r="V550" s="0" t="str">
        <f aca="false">IF(ISERROR(SMALL($R$2:$R$1000,ROW(A549))),"",SMALL($R$2:$R$1000,ROW(A549)))</f>
        <v/>
      </c>
      <c r="W550" s="0" t="str">
        <f aca="true">IF(V550="","",IF(COUNTIF($V$2:$V550,V550)&gt;1,W549+MATCH(V550,OFFSET($R$2:$R1548,W549,0),0),MATCH(V550,$R$2:$R1548,0)))</f>
        <v/>
      </c>
      <c r="X550" s="0" t="str">
        <f aca="false">IF($W550="","",INDEX(S$2:S$1000,$W550))</f>
        <v/>
      </c>
      <c r="Y550" s="0" t="str">
        <f aca="false">IF($W550="","",IF(LEFT(INDEX(T$2:T$1000,$W550),1)="◆",VLOOKUP(MID(INDEX(T$2:T$1000,$W550),2,100),$BI$2:$BJ$500,IF(ISERROR(MATCH(MID(INDEX(T$2:T$1000,$W550),2,100),$BH$2:$BH$500,0)),2,IF(VLOOKUP(MID(INDEX(T$2:T$1000,$W550),2,100),放送局一覧!$B$2:$D$511,3,0)="○",1,2)),0),INDEX(T$2:T$1000,$W550)))</f>
        <v/>
      </c>
      <c r="Z550" s="0" t="str">
        <f aca="false">IF($W550="","",INDEX(U$2:U$1000,$W550))</f>
        <v/>
      </c>
      <c r="AA550" s="0" t="str">
        <f aca="false">IF(Z550="","",IF(Z550="未定",10,WEEKDAY(VALUE(Z550))+VALUE(TEXT(VALUE(Z550),"hh:mm"))))</f>
        <v/>
      </c>
      <c r="AB550" s="0" t="str">
        <f aca="false">IF(AA550="","",SMALL($AA$2:$AA$1000,ROW(A549)))</f>
        <v/>
      </c>
      <c r="AC550" s="0" t="str">
        <f aca="true">IF(AB550="","",IF(COUNTIF($AB$2:$AB550,AB550)&gt;1,AC549+MATCH(AB550,OFFSET($AA$2:$AA$1000,AC549,0),0),MATCH(AB550,$AA$2:$AA$1000,0)))</f>
        <v/>
      </c>
      <c r="AD550" s="0" t="str">
        <f aca="false">IF(AC550="","",IF(INDEX(Z$2:Z$1000,$AC550)="未定","未定",TEXT(VALUE(INDEX(Z$2:Z$1000,$AC550)),"aaa")))</f>
        <v/>
      </c>
      <c r="AE550" s="0" t="str">
        <f aca="false">IF(AC550="","",IF(INDEX(Z$2:Z$1000,$AC550)="未定","未定",TEXT(VALUE(INDEX(Z$2:Z$1000,$AC550)),"hh:mm")))</f>
        <v/>
      </c>
      <c r="AF550" s="0" t="str">
        <f aca="false">IF($AC550="","",INDEX(Y$2:Y$1000,$AC550))</f>
        <v/>
      </c>
      <c r="AG550" s="0" t="str">
        <f aca="false">IF($AC550="","",INDEX(X$2:X$1000,$AC550))</f>
        <v/>
      </c>
      <c r="AH550" s="0" t="str">
        <f aca="false">IF(ISERROR(SMALL($Q$2:$Q$1000,ROW(M549))),"",SMALL($Q$2:$Q$1000,ROW(M549)))</f>
        <v/>
      </c>
      <c r="AI550" s="0" t="str">
        <f aca="true">IF(AH550="","",IF(COUNTIF($AH$2:$AH550,AH550)&gt;1,AI549+MATCH(AH550,OFFSET($Q$2:$Q1548,AI549,0),0),MATCH(AH550,$Q$2:$Q1548,0)))</f>
        <v/>
      </c>
      <c r="AJ550" s="0" t="str">
        <f aca="false">IF($AI550="","",INDEX(S$2:S$1000,$AI550))</f>
        <v/>
      </c>
    </row>
    <row r="551" customFormat="false" ht="13.5" hidden="false" customHeight="false" outlineLevel="0" collapsed="false">
      <c r="A551" s="0" t="str">
        <f aca="false">IF(F551="","",(COUNTA(F$2:$F551)-COUNTBLANK(F$2:$F551))*1000)</f>
        <v/>
      </c>
      <c r="B551" s="0" t="str">
        <f aca="false">IF(K551="","",MAX($A$2:A551)+(COUNTA($K$2:K551)-COUNTBLANK($K$2:K551)))</f>
        <v/>
      </c>
      <c r="C551" s="21" t="str">
        <f aca="true">IF(A551="","",IF(ISERROR(SEARCH("(*)",元!A551)),IF(CELL("format",元!A551)="D3",元!A551,"未定"),VALUE(SUBSTITUTE(元!A551,"(*)",""))))</f>
        <v/>
      </c>
      <c r="D551" s="17" t="str">
        <f aca="true">IF(A551="","",IF(AND(LEN(元!A551)=LENB(元!A551),CELL("format",C551)="D3"),TEXT(SUBSTITUTE(C551,"(*)",""),"mm/dd"),"未定"))</f>
        <v/>
      </c>
      <c r="E551" s="17" t="str">
        <f aca="false">IF(元!B551=0,IF(元!E551="","",E550),元!B551)</f>
        <v/>
      </c>
      <c r="F551" s="5" t="str">
        <f aca="false">IF(COUNTIF($E$1:E551,E551)=1,"◆"&amp;SUBSTITUTE(IF(ISERROR(SEARCH("系*ネット",元!C551)),元!C551,LEFT(元!C551,SEARCH("系*ネット",元!C551)))," ほか",""),"")</f>
        <v/>
      </c>
      <c r="G551" s="0" t="str">
        <f aca="false">IF(F551="","",LEFT(元!D551,1))</f>
        <v/>
      </c>
      <c r="H551" s="0" t="str">
        <f aca="true">IF(AND(ISERROR(SEARCH("未定",D551&amp;元!$D551)),NOT(A551="")),TEXT(VALUE(TEXT(IF(AND(MONTH(TODAY())=12,VALUE(LEFT(D551,2))&lt;10),YEAR(TODAY())+1&amp;"/","")&amp;D551,"yyyy/m/dd")&amp;" "&amp;IF(LEN(元!$D551)&gt;5,RIGHT(元!$D551,5),"")),"yyyy/mm/dd hh:mm"),IF(F551="","","未定"))</f>
        <v/>
      </c>
      <c r="I551" s="0" t="str">
        <f aca="false">IF(E551="","",IF(ISERROR(SEARCH("◆初回のみ",元!E551)),IF(ISERROR(SEARCH("◆",元!E551)),元!E551,MID(元!E551,SEARCH("◆",元!E551)+1,50)),LEFT(元!E551,SEARCH("◆初回のみ",元!E551)-1)&amp;" : "&amp;TEXT(D551,"mm/dd")&amp;" "&amp;RIGHT(元!E551,6)))</f>
        <v/>
      </c>
      <c r="J551" s="5" t="str">
        <f aca="false">IF(ISERROR(SEARCH(" : ",I551)),"",IF(SEARCH(" : ",I551)&gt;1,LEFT(I551,SEARCH(" : ",I551)-1),""))</f>
        <v/>
      </c>
      <c r="K551" s="0" t="str">
        <f aca="false">IF(ISERROR(MATCH(J551,$BI$2:$BI$500,0)),"",IF(ISERROR(SEARCH("◆",元!E551)),"◆"&amp;J551,IF(ISERROR(SEARCH("初回のみ",元!E551)),IF(ISERROR(SEARCH("特番",元!E551)),IF(ISERROR(SEARCH("先行",元!E551)),"注◆","先行◆"),"特番◆"),"初回◆")&amp;J551))</f>
        <v/>
      </c>
      <c r="L551" s="0" t="str">
        <f aca="true">IF(ISERROR(VALUE(MID(I551,SEARCH(" : ",I551)+3,5))),IF(K551="","","未定"),TEXT(VALUE(IF(AND(MONTH(TODAY())=12,VALUE(MID(I551,SEARCH(" : ",I551)+3,2))&lt;10),YEAR(TODAY())+1&amp;"/","")&amp;MID(I551,SEARCH(" : ",I551)+3,5)&amp;" "&amp;IF(LEN(I551)-LEN(SUBSTITUTE(I551,":",""))&gt;=2,MID(I551,SEARCH(":",I551,(SEARCH(":",I551)+1))-2,5),"")),"yyyy/mm/dd hh:mm"))</f>
        <v/>
      </c>
      <c r="M551" s="0" t="str">
        <f aca="false">IF(ROW(A550)*1000&gt;MAX($A$2:$A$1000),IF(ISERROR(SMALL($B$2:$B$1000,ROW(A550)-MATCH(MAX($A$2:$A$1000),$M$1:$M550,0)+1)),"",SMALL($B$2:$B$1000,ROW(A550)-MATCH(MAX($A$2:$A$1000),$M$1:$M550,0)+1)),ROW(A550)*1000)</f>
        <v/>
      </c>
      <c r="N551" s="0" t="str">
        <f aca="false">IF(M551="","",SMALL($M$2:$M$1000,ROW(A550)))</f>
        <v/>
      </c>
      <c r="O551" s="0" t="str">
        <f aca="false">IF(ISERROR(MATCH(MID($T551,SEARCH("◆",$T551)+1,50),$BI$2:$BI$500,0)),"",MID($T551,SEARCH("◆",$T551)+1,50))</f>
        <v/>
      </c>
      <c r="P551" s="0" t="str">
        <f aca="true">IF($O551="","",IF(OR(IF(ISERROR(MATCH(O551,放送局一覧!$C$2:$C$477,0)),"",VLOOKUP(O551,放送局一覧!$C$2:$D$477,2,0))="○",VLOOKUP(INDEX($BH$1:$BH1049,MATCH(O551,$BI$1:$BI$500,0)),放送局一覧!$B$2:$D$477,3,0)="○"),IF(U551="未定",TODAY()+365,VALUE(U551)),""))</f>
        <v/>
      </c>
      <c r="Q551" s="0" t="str">
        <f aca="false">IF(P551="","",RANK(P551,$P$2:$P$1000,ROW(A550)))</f>
        <v/>
      </c>
      <c r="R551" s="0" t="str">
        <f aca="false">IF(P551="","",IF(VLOOKUP(S551,番組一覧!$C$3:$E$100,3,0)="○",Q551,""))</f>
        <v/>
      </c>
      <c r="S551" s="0" t="str">
        <f aca="false">IF($N551="","",IF(MOD($N551,1000)=0,VLOOKUP($N551,$A$2:$H$1000,COLUMN(E551),0),VLOOKUP($N551,$B$2:$L$1000,COLUMN(D551),0)))</f>
        <v/>
      </c>
      <c r="T551" s="0" t="str">
        <f aca="false">IF($N551="","",IF(MOD($N551,1000)=0,VLOOKUP($N551,$A$2:$H$1000,COLUMN(F551),0),VLOOKUP($N551,$B$2:$L$1000,COLUMN(J551),0)))</f>
        <v/>
      </c>
      <c r="U551" s="0" t="str">
        <f aca="false">IF($N551="","",IF(MOD($N551,1000)=0,VLOOKUP($N551,$A$2:$H$1000,COLUMN(H551),0),VLOOKUP($N551,$B$2:$L$1000,COLUMN(K551),0)))</f>
        <v/>
      </c>
      <c r="V551" s="0" t="str">
        <f aca="false">IF(ISERROR(SMALL($R$2:$R$1000,ROW(A550))),"",SMALL($R$2:$R$1000,ROW(A550)))</f>
        <v/>
      </c>
      <c r="W551" s="0" t="str">
        <f aca="true">IF(V551="","",IF(COUNTIF($V$2:$V551,V551)&gt;1,W550+MATCH(V551,OFFSET($R$2:$R1549,W550,0),0),MATCH(V551,$R$2:$R1549,0)))</f>
        <v/>
      </c>
      <c r="X551" s="0" t="str">
        <f aca="false">IF($W551="","",INDEX(S$2:S$1000,$W551))</f>
        <v/>
      </c>
      <c r="Y551" s="0" t="str">
        <f aca="false">IF($W551="","",IF(LEFT(INDEX(T$2:T$1000,$W551),1)="◆",VLOOKUP(MID(INDEX(T$2:T$1000,$W551),2,100),$BI$2:$BJ$500,IF(ISERROR(MATCH(MID(INDEX(T$2:T$1000,$W551),2,100),$BH$2:$BH$500,0)),2,IF(VLOOKUP(MID(INDEX(T$2:T$1000,$W551),2,100),放送局一覧!$B$2:$D$511,3,0)="○",1,2)),0),INDEX(T$2:T$1000,$W551)))</f>
        <v/>
      </c>
      <c r="Z551" s="0" t="str">
        <f aca="false">IF($W551="","",INDEX(U$2:U$1000,$W551))</f>
        <v/>
      </c>
      <c r="AA551" s="0" t="str">
        <f aca="false">IF(Z551="","",IF(Z551="未定",10,WEEKDAY(VALUE(Z551))+VALUE(TEXT(VALUE(Z551),"hh:mm"))))</f>
        <v/>
      </c>
      <c r="AB551" s="0" t="str">
        <f aca="false">IF(AA551="","",SMALL($AA$2:$AA$1000,ROW(A550)))</f>
        <v/>
      </c>
      <c r="AC551" s="0" t="str">
        <f aca="true">IF(AB551="","",IF(COUNTIF($AB$2:$AB551,AB551)&gt;1,AC550+MATCH(AB551,OFFSET($AA$2:$AA$1000,AC550,0),0),MATCH(AB551,$AA$2:$AA$1000,0)))</f>
        <v/>
      </c>
      <c r="AD551" s="0" t="str">
        <f aca="false">IF(AC551="","",IF(INDEX(Z$2:Z$1000,$AC551)="未定","未定",TEXT(VALUE(INDEX(Z$2:Z$1000,$AC551)),"aaa")))</f>
        <v/>
      </c>
      <c r="AE551" s="0" t="str">
        <f aca="false">IF(AC551="","",IF(INDEX(Z$2:Z$1000,$AC551)="未定","未定",TEXT(VALUE(INDEX(Z$2:Z$1000,$AC551)),"hh:mm")))</f>
        <v/>
      </c>
      <c r="AF551" s="0" t="str">
        <f aca="false">IF($AC551="","",INDEX(Y$2:Y$1000,$AC551))</f>
        <v/>
      </c>
      <c r="AG551" s="0" t="str">
        <f aca="false">IF($AC551="","",INDEX(X$2:X$1000,$AC551))</f>
        <v/>
      </c>
      <c r="AH551" s="0" t="str">
        <f aca="false">IF(ISERROR(SMALL($Q$2:$Q$1000,ROW(M550))),"",SMALL($Q$2:$Q$1000,ROW(M550)))</f>
        <v/>
      </c>
      <c r="AI551" s="0" t="str">
        <f aca="true">IF(AH551="","",IF(COUNTIF($AH$2:$AH551,AH551)&gt;1,AI550+MATCH(AH551,OFFSET($Q$2:$Q1549,AI550,0),0),MATCH(AH551,$Q$2:$Q1549,0)))</f>
        <v/>
      </c>
      <c r="AJ551" s="0" t="str">
        <f aca="false">IF($AI551="","",INDEX(S$2:S$1000,$AI551))</f>
        <v/>
      </c>
    </row>
    <row r="552" customFormat="false" ht="13.5" hidden="false" customHeight="false" outlineLevel="0" collapsed="false">
      <c r="A552" s="0" t="str">
        <f aca="false">IF(F552="","",(COUNTA(F$2:$F552)-COUNTBLANK(F$2:$F552))*1000)</f>
        <v/>
      </c>
      <c r="B552" s="0" t="str">
        <f aca="false">IF(K552="","",MAX($A$2:A552)+(COUNTA($K$2:K552)-COUNTBLANK($K$2:K552)))</f>
        <v/>
      </c>
      <c r="C552" s="21" t="str">
        <f aca="true">IF(A552="","",IF(ISERROR(SEARCH("(*)",元!A552)),IF(CELL("format",元!A552)="D3",元!A552,"未定"),VALUE(SUBSTITUTE(元!A552,"(*)",""))))</f>
        <v/>
      </c>
      <c r="D552" s="17" t="str">
        <f aca="true">IF(A552="","",IF(AND(LEN(元!A552)=LENB(元!A552),CELL("format",C552)="D3"),TEXT(SUBSTITUTE(C552,"(*)",""),"mm/dd"),"未定"))</f>
        <v/>
      </c>
      <c r="E552" s="17" t="str">
        <f aca="false">IF(元!B552=0,IF(元!E552="","",E551),元!B552)</f>
        <v/>
      </c>
      <c r="F552" s="5" t="str">
        <f aca="false">IF(COUNTIF($E$1:E552,E552)=1,"◆"&amp;SUBSTITUTE(IF(ISERROR(SEARCH("系*ネット",元!C552)),元!C552,LEFT(元!C552,SEARCH("系*ネット",元!C552)))," ほか",""),"")</f>
        <v/>
      </c>
      <c r="G552" s="0" t="str">
        <f aca="false">IF(F552="","",LEFT(元!D552,1))</f>
        <v/>
      </c>
      <c r="H552" s="0" t="str">
        <f aca="true">IF(AND(ISERROR(SEARCH("未定",D552&amp;元!$D552)),NOT(A552="")),TEXT(VALUE(TEXT(IF(AND(MONTH(TODAY())=12,VALUE(LEFT(D552,2))&lt;10),YEAR(TODAY())+1&amp;"/","")&amp;D552,"yyyy/m/dd")&amp;" "&amp;IF(LEN(元!$D552)&gt;5,RIGHT(元!$D552,5),"")),"yyyy/mm/dd hh:mm"),IF(F552="","","未定"))</f>
        <v/>
      </c>
      <c r="I552" s="0" t="str">
        <f aca="false">IF(E552="","",IF(ISERROR(SEARCH("◆初回のみ",元!E552)),IF(ISERROR(SEARCH("◆",元!E552)),元!E552,MID(元!E552,SEARCH("◆",元!E552)+1,50)),LEFT(元!E552,SEARCH("◆初回のみ",元!E552)-1)&amp;" : "&amp;TEXT(D552,"mm/dd")&amp;" "&amp;RIGHT(元!E552,6)))</f>
        <v/>
      </c>
      <c r="J552" s="5" t="str">
        <f aca="false">IF(ISERROR(SEARCH(" : ",I552)),"",IF(SEARCH(" : ",I552)&gt;1,LEFT(I552,SEARCH(" : ",I552)-1),""))</f>
        <v/>
      </c>
      <c r="K552" s="0" t="str">
        <f aca="false">IF(ISERROR(MATCH(J552,$BI$2:$BI$500,0)),"",IF(ISERROR(SEARCH("◆",元!E552)),"◆"&amp;J552,IF(ISERROR(SEARCH("初回のみ",元!E552)),IF(ISERROR(SEARCH("特番",元!E552)),IF(ISERROR(SEARCH("先行",元!E552)),"注◆","先行◆"),"特番◆"),"初回◆")&amp;J552))</f>
        <v/>
      </c>
      <c r="L552" s="0" t="str">
        <f aca="true">IF(ISERROR(VALUE(MID(I552,SEARCH(" : ",I552)+3,5))),IF(K552="","","未定"),TEXT(VALUE(IF(AND(MONTH(TODAY())=12,VALUE(MID(I552,SEARCH(" : ",I552)+3,2))&lt;10),YEAR(TODAY())+1&amp;"/","")&amp;MID(I552,SEARCH(" : ",I552)+3,5)&amp;" "&amp;IF(LEN(I552)-LEN(SUBSTITUTE(I552,":",""))&gt;=2,MID(I552,SEARCH(":",I552,(SEARCH(":",I552)+1))-2,5),"")),"yyyy/mm/dd hh:mm"))</f>
        <v/>
      </c>
      <c r="M552" s="0" t="str">
        <f aca="false">IF(ROW(A551)*1000&gt;MAX($A$2:$A$1000),IF(ISERROR(SMALL($B$2:$B$1000,ROW(A551)-MATCH(MAX($A$2:$A$1000),$M$1:$M551,0)+1)),"",SMALL($B$2:$B$1000,ROW(A551)-MATCH(MAX($A$2:$A$1000),$M$1:$M551,0)+1)),ROW(A551)*1000)</f>
        <v/>
      </c>
      <c r="N552" s="0" t="str">
        <f aca="false">IF(M552="","",SMALL($M$2:$M$1000,ROW(A551)))</f>
        <v/>
      </c>
      <c r="O552" s="0" t="str">
        <f aca="false">IF(ISERROR(MATCH(MID($T552,SEARCH("◆",$T552)+1,50),$BI$2:$BI$500,0)),"",MID($T552,SEARCH("◆",$T552)+1,50))</f>
        <v/>
      </c>
      <c r="P552" s="0" t="str">
        <f aca="true">IF($O552="","",IF(OR(IF(ISERROR(MATCH(O552,放送局一覧!$C$2:$C$477,0)),"",VLOOKUP(O552,放送局一覧!$C$2:$D$477,2,0))="○",VLOOKUP(INDEX($BH$1:$BH1050,MATCH(O552,$BI$1:$BI$500,0)),放送局一覧!$B$2:$D$477,3,0)="○"),IF(U552="未定",TODAY()+365,VALUE(U552)),""))</f>
        <v/>
      </c>
      <c r="Q552" s="0" t="str">
        <f aca="false">IF(P552="","",RANK(P552,$P$2:$P$1000,ROW(A551)))</f>
        <v/>
      </c>
      <c r="R552" s="0" t="str">
        <f aca="false">IF(P552="","",IF(VLOOKUP(S552,番組一覧!$C$3:$E$100,3,0)="○",Q552,""))</f>
        <v/>
      </c>
      <c r="S552" s="0" t="str">
        <f aca="false">IF($N552="","",IF(MOD($N552,1000)=0,VLOOKUP($N552,$A$2:$H$1000,COLUMN(E552),0),VLOOKUP($N552,$B$2:$L$1000,COLUMN(D552),0)))</f>
        <v/>
      </c>
      <c r="T552" s="0" t="str">
        <f aca="false">IF($N552="","",IF(MOD($N552,1000)=0,VLOOKUP($N552,$A$2:$H$1000,COLUMN(F552),0),VLOOKUP($N552,$B$2:$L$1000,COLUMN(J552),0)))</f>
        <v/>
      </c>
      <c r="U552" s="0" t="str">
        <f aca="false">IF($N552="","",IF(MOD($N552,1000)=0,VLOOKUP($N552,$A$2:$H$1000,COLUMN(H552),0),VLOOKUP($N552,$B$2:$L$1000,COLUMN(K552),0)))</f>
        <v/>
      </c>
      <c r="V552" s="0" t="str">
        <f aca="false">IF(ISERROR(SMALL($R$2:$R$1000,ROW(A551))),"",SMALL($R$2:$R$1000,ROW(A551)))</f>
        <v/>
      </c>
      <c r="W552" s="0" t="str">
        <f aca="true">IF(V552="","",IF(COUNTIF($V$2:$V552,V552)&gt;1,W551+MATCH(V552,OFFSET($R$2:$R1550,W551,0),0),MATCH(V552,$R$2:$R1550,0)))</f>
        <v/>
      </c>
      <c r="X552" s="0" t="str">
        <f aca="false">IF($W552="","",INDEX(S$2:S$1000,$W552))</f>
        <v/>
      </c>
      <c r="Y552" s="0" t="str">
        <f aca="false">IF($W552="","",IF(LEFT(INDEX(T$2:T$1000,$W552),1)="◆",VLOOKUP(MID(INDEX(T$2:T$1000,$W552),2,100),$BI$2:$BJ$500,IF(ISERROR(MATCH(MID(INDEX(T$2:T$1000,$W552),2,100),$BH$2:$BH$500,0)),2,IF(VLOOKUP(MID(INDEX(T$2:T$1000,$W552),2,100),放送局一覧!$B$2:$D$511,3,0)="○",1,2)),0),INDEX(T$2:T$1000,$W552)))</f>
        <v/>
      </c>
      <c r="Z552" s="0" t="str">
        <f aca="false">IF($W552="","",INDEX(U$2:U$1000,$W552))</f>
        <v/>
      </c>
      <c r="AA552" s="0" t="str">
        <f aca="false">IF(Z552="","",IF(Z552="未定",10,WEEKDAY(VALUE(Z552))+VALUE(TEXT(VALUE(Z552),"hh:mm"))))</f>
        <v/>
      </c>
      <c r="AB552" s="0" t="str">
        <f aca="false">IF(AA552="","",SMALL($AA$2:$AA$1000,ROW(A551)))</f>
        <v/>
      </c>
      <c r="AC552" s="0" t="str">
        <f aca="true">IF(AB552="","",IF(COUNTIF($AB$2:$AB552,AB552)&gt;1,AC551+MATCH(AB552,OFFSET($AA$2:$AA$1000,AC551,0),0),MATCH(AB552,$AA$2:$AA$1000,0)))</f>
        <v/>
      </c>
      <c r="AD552" s="0" t="str">
        <f aca="false">IF(AC552="","",IF(INDEX(Z$2:Z$1000,$AC552)="未定","未定",TEXT(VALUE(INDEX(Z$2:Z$1000,$AC552)),"aaa")))</f>
        <v/>
      </c>
      <c r="AE552" s="0" t="str">
        <f aca="false">IF(AC552="","",IF(INDEX(Z$2:Z$1000,$AC552)="未定","未定",TEXT(VALUE(INDEX(Z$2:Z$1000,$AC552)),"hh:mm")))</f>
        <v/>
      </c>
      <c r="AF552" s="0" t="str">
        <f aca="false">IF($AC552="","",INDEX(Y$2:Y$1000,$AC552))</f>
        <v/>
      </c>
      <c r="AG552" s="0" t="str">
        <f aca="false">IF($AC552="","",INDEX(X$2:X$1000,$AC552))</f>
        <v/>
      </c>
      <c r="AH552" s="0" t="str">
        <f aca="false">IF(ISERROR(SMALL($Q$2:$Q$1000,ROW(M551))),"",SMALL($Q$2:$Q$1000,ROW(M551)))</f>
        <v/>
      </c>
      <c r="AI552" s="0" t="str">
        <f aca="true">IF(AH552="","",IF(COUNTIF($AH$2:$AH552,AH552)&gt;1,AI551+MATCH(AH552,OFFSET($Q$2:$Q1550,AI551,0),0),MATCH(AH552,$Q$2:$Q1550,0)))</f>
        <v/>
      </c>
      <c r="AJ552" s="0" t="str">
        <f aca="false">IF($AI552="","",INDEX(S$2:S$1000,$AI552))</f>
        <v/>
      </c>
    </row>
    <row r="553" customFormat="false" ht="13.5" hidden="false" customHeight="false" outlineLevel="0" collapsed="false">
      <c r="A553" s="0" t="str">
        <f aca="false">IF(F553="","",(COUNTA(F$2:$F553)-COUNTBLANK(F$2:$F553))*1000)</f>
        <v/>
      </c>
      <c r="B553" s="0" t="str">
        <f aca="false">IF(K553="","",MAX($A$2:A553)+(COUNTA($K$2:K553)-COUNTBLANK($K$2:K553)))</f>
        <v/>
      </c>
      <c r="C553" s="21" t="str">
        <f aca="true">IF(A553="","",IF(ISERROR(SEARCH("(*)",元!A553)),IF(CELL("format",元!A553)="D3",元!A553,"未定"),VALUE(SUBSTITUTE(元!A553,"(*)",""))))</f>
        <v/>
      </c>
      <c r="D553" s="17" t="str">
        <f aca="true">IF(A553="","",IF(AND(LEN(元!A553)=LENB(元!A553),CELL("format",C553)="D3"),TEXT(SUBSTITUTE(C553,"(*)",""),"mm/dd"),"未定"))</f>
        <v/>
      </c>
      <c r="E553" s="17" t="str">
        <f aca="false">IF(元!B553=0,IF(元!E553="","",E552),元!B553)</f>
        <v/>
      </c>
      <c r="F553" s="5" t="str">
        <f aca="false">IF(COUNTIF($E$1:E553,E553)=1,"◆"&amp;SUBSTITUTE(IF(ISERROR(SEARCH("系*ネット",元!C553)),元!C553,LEFT(元!C553,SEARCH("系*ネット",元!C553)))," ほか",""),"")</f>
        <v/>
      </c>
      <c r="G553" s="0" t="str">
        <f aca="false">IF(F553="","",LEFT(元!D553,1))</f>
        <v/>
      </c>
      <c r="H553" s="0" t="str">
        <f aca="true">IF(AND(ISERROR(SEARCH("未定",D553&amp;元!$D553)),NOT(A553="")),TEXT(VALUE(TEXT(IF(AND(MONTH(TODAY())=12,VALUE(LEFT(D553,2))&lt;10),YEAR(TODAY())+1&amp;"/","")&amp;D553,"yyyy/m/dd")&amp;" "&amp;IF(LEN(元!$D553)&gt;5,RIGHT(元!$D553,5),"")),"yyyy/mm/dd hh:mm"),IF(F553="","","未定"))</f>
        <v/>
      </c>
      <c r="I553" s="0" t="str">
        <f aca="false">IF(E553="","",IF(ISERROR(SEARCH("◆初回のみ",元!E553)),IF(ISERROR(SEARCH("◆",元!E553)),元!E553,MID(元!E553,SEARCH("◆",元!E553)+1,50)),LEFT(元!E553,SEARCH("◆初回のみ",元!E553)-1)&amp;" : "&amp;TEXT(D553,"mm/dd")&amp;" "&amp;RIGHT(元!E553,6)))</f>
        <v/>
      </c>
      <c r="J553" s="5" t="str">
        <f aca="false">IF(ISERROR(SEARCH(" : ",I553)),"",IF(SEARCH(" : ",I553)&gt;1,LEFT(I553,SEARCH(" : ",I553)-1),""))</f>
        <v/>
      </c>
      <c r="K553" s="0" t="str">
        <f aca="false">IF(ISERROR(MATCH(J553,$BI$2:$BI$500,0)),"",IF(ISERROR(SEARCH("◆",元!E553)),"◆"&amp;J553,IF(ISERROR(SEARCH("初回のみ",元!E553)),IF(ISERROR(SEARCH("特番",元!E553)),IF(ISERROR(SEARCH("先行",元!E553)),"注◆","先行◆"),"特番◆"),"初回◆")&amp;J553))</f>
        <v/>
      </c>
      <c r="L553" s="0" t="str">
        <f aca="true">IF(ISERROR(VALUE(MID(I553,SEARCH(" : ",I553)+3,5))),IF(K553="","","未定"),TEXT(VALUE(IF(AND(MONTH(TODAY())=12,VALUE(MID(I553,SEARCH(" : ",I553)+3,2))&lt;10),YEAR(TODAY())+1&amp;"/","")&amp;MID(I553,SEARCH(" : ",I553)+3,5)&amp;" "&amp;IF(LEN(I553)-LEN(SUBSTITUTE(I553,":",""))&gt;=2,MID(I553,SEARCH(":",I553,(SEARCH(":",I553)+1))-2,5),"")),"yyyy/mm/dd hh:mm"))</f>
        <v/>
      </c>
      <c r="M553" s="0" t="str">
        <f aca="false">IF(ROW(A552)*1000&gt;MAX($A$2:$A$1000),IF(ISERROR(SMALL($B$2:$B$1000,ROW(A552)-MATCH(MAX($A$2:$A$1000),$M$1:$M552,0)+1)),"",SMALL($B$2:$B$1000,ROW(A552)-MATCH(MAX($A$2:$A$1000),$M$1:$M552,0)+1)),ROW(A552)*1000)</f>
        <v/>
      </c>
      <c r="N553" s="0" t="str">
        <f aca="false">IF(M553="","",SMALL($M$2:$M$1000,ROW(A552)))</f>
        <v/>
      </c>
      <c r="O553" s="0" t="str">
        <f aca="false">IF(ISERROR(MATCH(MID($T553,SEARCH("◆",$T553)+1,50),$BI$2:$BI$500,0)),"",MID($T553,SEARCH("◆",$T553)+1,50))</f>
        <v/>
      </c>
      <c r="P553" s="0" t="str">
        <f aca="true">IF($O553="","",IF(OR(IF(ISERROR(MATCH(O553,放送局一覧!$C$2:$C$477,0)),"",VLOOKUP(O553,放送局一覧!$C$2:$D$477,2,0))="○",VLOOKUP(INDEX($BH$1:$BH1051,MATCH(O553,$BI$1:$BI$500,0)),放送局一覧!$B$2:$D$477,3,0)="○"),IF(U553="未定",TODAY()+365,VALUE(U553)),""))</f>
        <v/>
      </c>
      <c r="Q553" s="0" t="str">
        <f aca="false">IF(P553="","",RANK(P553,$P$2:$P$1000,ROW(A552)))</f>
        <v/>
      </c>
      <c r="R553" s="0" t="str">
        <f aca="false">IF(P553="","",IF(VLOOKUP(S553,番組一覧!$C$3:$E$100,3,0)="○",Q553,""))</f>
        <v/>
      </c>
      <c r="S553" s="0" t="str">
        <f aca="false">IF($N553="","",IF(MOD($N553,1000)=0,VLOOKUP($N553,$A$2:$H$1000,COLUMN(E553),0),VLOOKUP($N553,$B$2:$L$1000,COLUMN(D553),0)))</f>
        <v/>
      </c>
      <c r="T553" s="0" t="str">
        <f aca="false">IF($N553="","",IF(MOD($N553,1000)=0,VLOOKUP($N553,$A$2:$H$1000,COLUMN(F553),0),VLOOKUP($N553,$B$2:$L$1000,COLUMN(J553),0)))</f>
        <v/>
      </c>
      <c r="U553" s="0" t="str">
        <f aca="false">IF($N553="","",IF(MOD($N553,1000)=0,VLOOKUP($N553,$A$2:$H$1000,COLUMN(H553),0),VLOOKUP($N553,$B$2:$L$1000,COLUMN(K553),0)))</f>
        <v/>
      </c>
      <c r="V553" s="0" t="str">
        <f aca="false">IF(ISERROR(SMALL($R$2:$R$1000,ROW(A552))),"",SMALL($R$2:$R$1000,ROW(A552)))</f>
        <v/>
      </c>
      <c r="W553" s="0" t="str">
        <f aca="true">IF(V553="","",IF(COUNTIF($V$2:$V553,V553)&gt;1,W552+MATCH(V553,OFFSET($R$2:$R1551,W552,0),0),MATCH(V553,$R$2:$R1551,0)))</f>
        <v/>
      </c>
      <c r="X553" s="0" t="str">
        <f aca="false">IF($W553="","",INDEX(S$2:S$1000,$W553))</f>
        <v/>
      </c>
      <c r="Y553" s="0" t="str">
        <f aca="false">IF($W553="","",IF(LEFT(INDEX(T$2:T$1000,$W553),1)="◆",VLOOKUP(MID(INDEX(T$2:T$1000,$W553),2,100),$BI$2:$BJ$500,IF(ISERROR(MATCH(MID(INDEX(T$2:T$1000,$W553),2,100),$BH$2:$BH$500,0)),2,IF(VLOOKUP(MID(INDEX(T$2:T$1000,$W553),2,100),放送局一覧!$B$2:$D$511,3,0)="○",1,2)),0),INDEX(T$2:T$1000,$W553)))</f>
        <v/>
      </c>
      <c r="Z553" s="0" t="str">
        <f aca="false">IF($W553="","",INDEX(U$2:U$1000,$W553))</f>
        <v/>
      </c>
      <c r="AA553" s="0" t="str">
        <f aca="false">IF(Z553="","",IF(Z553="未定",10,WEEKDAY(VALUE(Z553))+VALUE(TEXT(VALUE(Z553),"hh:mm"))))</f>
        <v/>
      </c>
      <c r="AB553" s="0" t="str">
        <f aca="false">IF(AA553="","",SMALL($AA$2:$AA$1000,ROW(A552)))</f>
        <v/>
      </c>
      <c r="AC553" s="0" t="str">
        <f aca="true">IF(AB553="","",IF(COUNTIF($AB$2:$AB553,AB553)&gt;1,AC552+MATCH(AB553,OFFSET($AA$2:$AA$1000,AC552,0),0),MATCH(AB553,$AA$2:$AA$1000,0)))</f>
        <v/>
      </c>
      <c r="AD553" s="0" t="str">
        <f aca="false">IF(AC553="","",IF(INDEX(Z$2:Z$1000,$AC553)="未定","未定",TEXT(VALUE(INDEX(Z$2:Z$1000,$AC553)),"aaa")))</f>
        <v/>
      </c>
      <c r="AE553" s="0" t="str">
        <f aca="false">IF(AC553="","",IF(INDEX(Z$2:Z$1000,$AC553)="未定","未定",TEXT(VALUE(INDEX(Z$2:Z$1000,$AC553)),"hh:mm")))</f>
        <v/>
      </c>
      <c r="AF553" s="0" t="str">
        <f aca="false">IF($AC553="","",INDEX(Y$2:Y$1000,$AC553))</f>
        <v/>
      </c>
      <c r="AG553" s="0" t="str">
        <f aca="false">IF($AC553="","",INDEX(X$2:X$1000,$AC553))</f>
        <v/>
      </c>
      <c r="AH553" s="0" t="str">
        <f aca="false">IF(ISERROR(SMALL($Q$2:$Q$1000,ROW(M552))),"",SMALL($Q$2:$Q$1000,ROW(M552)))</f>
        <v/>
      </c>
      <c r="AI553" s="0" t="str">
        <f aca="true">IF(AH553="","",IF(COUNTIF($AH$2:$AH553,AH553)&gt;1,AI552+MATCH(AH553,OFFSET($Q$2:$Q1551,AI552,0),0),MATCH(AH553,$Q$2:$Q1551,0)))</f>
        <v/>
      </c>
      <c r="AJ553" s="0" t="str">
        <f aca="false">IF($AI553="","",INDEX(S$2:S$1000,$AI553))</f>
        <v/>
      </c>
    </row>
    <row r="554" customFormat="false" ht="13.5" hidden="false" customHeight="false" outlineLevel="0" collapsed="false">
      <c r="A554" s="0" t="str">
        <f aca="false">IF(F554="","",(COUNTA(F$2:$F554)-COUNTBLANK(F$2:$F554))*1000)</f>
        <v/>
      </c>
      <c r="B554" s="0" t="str">
        <f aca="false">IF(K554="","",MAX($A$2:A554)+(COUNTA($K$2:K554)-COUNTBLANK($K$2:K554)))</f>
        <v/>
      </c>
      <c r="C554" s="21" t="str">
        <f aca="true">IF(A554="","",IF(ISERROR(SEARCH("(*)",元!A554)),IF(CELL("format",元!A554)="D3",元!A554,"未定"),VALUE(SUBSTITUTE(元!A554,"(*)",""))))</f>
        <v/>
      </c>
      <c r="D554" s="17" t="str">
        <f aca="true">IF(A554="","",IF(AND(LEN(元!A554)=LENB(元!A554),CELL("format",C554)="D3"),TEXT(SUBSTITUTE(C554,"(*)",""),"mm/dd"),"未定"))</f>
        <v/>
      </c>
      <c r="E554" s="17" t="str">
        <f aca="false">IF(元!B554=0,IF(元!E554="","",E553),元!B554)</f>
        <v/>
      </c>
      <c r="F554" s="5" t="str">
        <f aca="false">IF(COUNTIF($E$1:E554,E554)=1,"◆"&amp;SUBSTITUTE(IF(ISERROR(SEARCH("系*ネット",元!C554)),元!C554,LEFT(元!C554,SEARCH("系*ネット",元!C554)))," ほか",""),"")</f>
        <v/>
      </c>
      <c r="G554" s="0" t="str">
        <f aca="false">IF(F554="","",LEFT(元!D554,1))</f>
        <v/>
      </c>
      <c r="H554" s="0" t="str">
        <f aca="true">IF(AND(ISERROR(SEARCH("未定",D554&amp;元!$D554)),NOT(A554="")),TEXT(VALUE(TEXT(IF(AND(MONTH(TODAY())=12,VALUE(LEFT(D554,2))&lt;10),YEAR(TODAY())+1&amp;"/","")&amp;D554,"yyyy/m/dd")&amp;" "&amp;IF(LEN(元!$D554)&gt;5,RIGHT(元!$D554,5),"")),"yyyy/mm/dd hh:mm"),IF(F554="","","未定"))</f>
        <v/>
      </c>
      <c r="I554" s="0" t="str">
        <f aca="false">IF(E554="","",IF(ISERROR(SEARCH("◆初回のみ",元!E554)),IF(ISERROR(SEARCH("◆",元!E554)),元!E554,MID(元!E554,SEARCH("◆",元!E554)+1,50)),LEFT(元!E554,SEARCH("◆初回のみ",元!E554)-1)&amp;" : "&amp;TEXT(D554,"mm/dd")&amp;" "&amp;RIGHT(元!E554,6)))</f>
        <v/>
      </c>
      <c r="J554" s="5" t="str">
        <f aca="false">IF(ISERROR(SEARCH(" : ",I554)),"",IF(SEARCH(" : ",I554)&gt;1,LEFT(I554,SEARCH(" : ",I554)-1),""))</f>
        <v/>
      </c>
      <c r="K554" s="0" t="str">
        <f aca="false">IF(ISERROR(MATCH(J554,$BI$2:$BI$500,0)),"",IF(ISERROR(SEARCH("◆",元!E554)),"◆"&amp;J554,IF(ISERROR(SEARCH("初回のみ",元!E554)),IF(ISERROR(SEARCH("特番",元!E554)),IF(ISERROR(SEARCH("先行",元!E554)),"注◆","先行◆"),"特番◆"),"初回◆")&amp;J554))</f>
        <v/>
      </c>
      <c r="L554" s="0" t="str">
        <f aca="true">IF(ISERROR(VALUE(MID(I554,SEARCH(" : ",I554)+3,5))),IF(K554="","","未定"),TEXT(VALUE(IF(AND(MONTH(TODAY())=12,VALUE(MID(I554,SEARCH(" : ",I554)+3,2))&lt;10),YEAR(TODAY())+1&amp;"/","")&amp;MID(I554,SEARCH(" : ",I554)+3,5)&amp;" "&amp;IF(LEN(I554)-LEN(SUBSTITUTE(I554,":",""))&gt;=2,MID(I554,SEARCH(":",I554,(SEARCH(":",I554)+1))-2,5),"")),"yyyy/mm/dd hh:mm"))</f>
        <v/>
      </c>
      <c r="M554" s="0" t="str">
        <f aca="false">IF(ROW(A553)*1000&gt;MAX($A$2:$A$1000),IF(ISERROR(SMALL($B$2:$B$1000,ROW(A553)-MATCH(MAX($A$2:$A$1000),$M$1:$M553,0)+1)),"",SMALL($B$2:$B$1000,ROW(A553)-MATCH(MAX($A$2:$A$1000),$M$1:$M553,0)+1)),ROW(A553)*1000)</f>
        <v/>
      </c>
      <c r="N554" s="0" t="str">
        <f aca="false">IF(M554="","",SMALL($M$2:$M$1000,ROW(A553)))</f>
        <v/>
      </c>
      <c r="O554" s="0" t="str">
        <f aca="false">IF(ISERROR(MATCH(MID($T554,SEARCH("◆",$T554)+1,50),$BI$2:$BI$500,0)),"",MID($T554,SEARCH("◆",$T554)+1,50))</f>
        <v/>
      </c>
      <c r="P554" s="0" t="str">
        <f aca="true">IF($O554="","",IF(OR(IF(ISERROR(MATCH(O554,放送局一覧!$C$2:$C$477,0)),"",VLOOKUP(O554,放送局一覧!$C$2:$D$477,2,0))="○",VLOOKUP(INDEX($BH$1:$BH1052,MATCH(O554,$BI$1:$BI$500,0)),放送局一覧!$B$2:$D$477,3,0)="○"),IF(U554="未定",TODAY()+365,VALUE(U554)),""))</f>
        <v/>
      </c>
      <c r="Q554" s="0" t="str">
        <f aca="false">IF(P554="","",RANK(P554,$P$2:$P$1000,ROW(A553)))</f>
        <v/>
      </c>
      <c r="R554" s="0" t="str">
        <f aca="false">IF(P554="","",IF(VLOOKUP(S554,番組一覧!$C$3:$E$100,3,0)="○",Q554,""))</f>
        <v/>
      </c>
      <c r="S554" s="0" t="str">
        <f aca="false">IF($N554="","",IF(MOD($N554,1000)=0,VLOOKUP($N554,$A$2:$H$1000,COLUMN(E554),0),VLOOKUP($N554,$B$2:$L$1000,COLUMN(D554),0)))</f>
        <v/>
      </c>
      <c r="T554" s="0" t="str">
        <f aca="false">IF($N554="","",IF(MOD($N554,1000)=0,VLOOKUP($N554,$A$2:$H$1000,COLUMN(F554),0),VLOOKUP($N554,$B$2:$L$1000,COLUMN(J554),0)))</f>
        <v/>
      </c>
      <c r="U554" s="0" t="str">
        <f aca="false">IF($N554="","",IF(MOD($N554,1000)=0,VLOOKUP($N554,$A$2:$H$1000,COLUMN(H554),0),VLOOKUP($N554,$B$2:$L$1000,COLUMN(K554),0)))</f>
        <v/>
      </c>
      <c r="V554" s="0" t="str">
        <f aca="false">IF(ISERROR(SMALL($R$2:$R$1000,ROW(A553))),"",SMALL($R$2:$R$1000,ROW(A553)))</f>
        <v/>
      </c>
      <c r="W554" s="0" t="str">
        <f aca="true">IF(V554="","",IF(COUNTIF($V$2:$V554,V554)&gt;1,W553+MATCH(V554,OFFSET($R$2:$R1552,W553,0),0),MATCH(V554,$R$2:$R1552,0)))</f>
        <v/>
      </c>
      <c r="X554" s="0" t="str">
        <f aca="false">IF($W554="","",INDEX(S$2:S$1000,$W554))</f>
        <v/>
      </c>
      <c r="Y554" s="0" t="str">
        <f aca="false">IF($W554="","",IF(LEFT(INDEX(T$2:T$1000,$W554),1)="◆",VLOOKUP(MID(INDEX(T$2:T$1000,$W554),2,100),$BI$2:$BJ$500,IF(ISERROR(MATCH(MID(INDEX(T$2:T$1000,$W554),2,100),$BH$2:$BH$500,0)),2,IF(VLOOKUP(MID(INDEX(T$2:T$1000,$W554),2,100),放送局一覧!$B$2:$D$511,3,0)="○",1,2)),0),INDEX(T$2:T$1000,$W554)))</f>
        <v/>
      </c>
      <c r="Z554" s="0" t="str">
        <f aca="false">IF($W554="","",INDEX(U$2:U$1000,$W554))</f>
        <v/>
      </c>
      <c r="AA554" s="0" t="str">
        <f aca="false">IF(Z554="","",IF(Z554="未定",10,WEEKDAY(VALUE(Z554))+VALUE(TEXT(VALUE(Z554),"hh:mm"))))</f>
        <v/>
      </c>
      <c r="AB554" s="0" t="str">
        <f aca="false">IF(AA554="","",SMALL($AA$2:$AA$1000,ROW(A553)))</f>
        <v/>
      </c>
      <c r="AC554" s="0" t="str">
        <f aca="true">IF(AB554="","",IF(COUNTIF($AB$2:$AB554,AB554)&gt;1,AC553+MATCH(AB554,OFFSET($AA$2:$AA$1000,AC553,0),0),MATCH(AB554,$AA$2:$AA$1000,0)))</f>
        <v/>
      </c>
      <c r="AD554" s="0" t="str">
        <f aca="false">IF(AC554="","",IF(INDEX(Z$2:Z$1000,$AC554)="未定","未定",TEXT(VALUE(INDEX(Z$2:Z$1000,$AC554)),"aaa")))</f>
        <v/>
      </c>
      <c r="AE554" s="0" t="str">
        <f aca="false">IF(AC554="","",IF(INDEX(Z$2:Z$1000,$AC554)="未定","未定",TEXT(VALUE(INDEX(Z$2:Z$1000,$AC554)),"hh:mm")))</f>
        <v/>
      </c>
      <c r="AF554" s="0" t="str">
        <f aca="false">IF($AC554="","",INDEX(Y$2:Y$1000,$AC554))</f>
        <v/>
      </c>
      <c r="AG554" s="0" t="str">
        <f aca="false">IF($AC554="","",INDEX(X$2:X$1000,$AC554))</f>
        <v/>
      </c>
      <c r="AH554" s="0" t="str">
        <f aca="false">IF(ISERROR(SMALL($Q$2:$Q$1000,ROW(M553))),"",SMALL($Q$2:$Q$1000,ROW(M553)))</f>
        <v/>
      </c>
      <c r="AI554" s="0" t="str">
        <f aca="true">IF(AH554="","",IF(COUNTIF($AH$2:$AH554,AH554)&gt;1,AI553+MATCH(AH554,OFFSET($Q$2:$Q1552,AI553,0),0),MATCH(AH554,$Q$2:$Q1552,0)))</f>
        <v/>
      </c>
      <c r="AJ554" s="0" t="str">
        <f aca="false">IF($AI554="","",INDEX(S$2:S$1000,$AI554))</f>
        <v/>
      </c>
    </row>
    <row r="555" customFormat="false" ht="13.5" hidden="false" customHeight="false" outlineLevel="0" collapsed="false">
      <c r="A555" s="0" t="str">
        <f aca="false">IF(F555="","",(COUNTA(F$2:$F555)-COUNTBLANK(F$2:$F555))*1000)</f>
        <v/>
      </c>
      <c r="B555" s="0" t="str">
        <f aca="false">IF(K555="","",MAX($A$2:A555)+(COUNTA($K$2:K555)-COUNTBLANK($K$2:K555)))</f>
        <v/>
      </c>
      <c r="C555" s="21" t="str">
        <f aca="true">IF(A555="","",IF(ISERROR(SEARCH("(*)",元!A555)),IF(CELL("format",元!A555)="D3",元!A555,"未定"),VALUE(SUBSTITUTE(元!A555,"(*)",""))))</f>
        <v/>
      </c>
      <c r="D555" s="17" t="str">
        <f aca="true">IF(A555="","",IF(AND(LEN(元!A555)=LENB(元!A555),CELL("format",C555)="D3"),TEXT(SUBSTITUTE(C555,"(*)",""),"mm/dd"),"未定"))</f>
        <v/>
      </c>
      <c r="E555" s="17" t="str">
        <f aca="false">IF(元!B555=0,IF(元!E555="","",E554),元!B555)</f>
        <v/>
      </c>
      <c r="F555" s="5" t="str">
        <f aca="false">IF(COUNTIF($E$1:E555,E555)=1,"◆"&amp;SUBSTITUTE(IF(ISERROR(SEARCH("系*ネット",元!C555)),元!C555,LEFT(元!C555,SEARCH("系*ネット",元!C555)))," ほか",""),"")</f>
        <v/>
      </c>
      <c r="G555" s="0" t="str">
        <f aca="false">IF(F555="","",LEFT(元!D555,1))</f>
        <v/>
      </c>
      <c r="H555" s="0" t="str">
        <f aca="true">IF(AND(ISERROR(SEARCH("未定",D555&amp;元!$D555)),NOT(A555="")),TEXT(VALUE(TEXT(IF(AND(MONTH(TODAY())=12,VALUE(LEFT(D555,2))&lt;10),YEAR(TODAY())+1&amp;"/","")&amp;D555,"yyyy/m/dd")&amp;" "&amp;IF(LEN(元!$D555)&gt;5,RIGHT(元!$D555,5),"")),"yyyy/mm/dd hh:mm"),IF(F555="","","未定"))</f>
        <v/>
      </c>
      <c r="I555" s="0" t="str">
        <f aca="false">IF(E555="","",IF(ISERROR(SEARCH("◆初回のみ",元!E555)),IF(ISERROR(SEARCH("◆",元!E555)),元!E555,MID(元!E555,SEARCH("◆",元!E555)+1,50)),LEFT(元!E555,SEARCH("◆初回のみ",元!E555)-1)&amp;" : "&amp;TEXT(D555,"mm/dd")&amp;" "&amp;RIGHT(元!E555,6)))</f>
        <v/>
      </c>
      <c r="J555" s="5" t="str">
        <f aca="false">IF(ISERROR(SEARCH(" : ",I555)),"",IF(SEARCH(" : ",I555)&gt;1,LEFT(I555,SEARCH(" : ",I555)-1),""))</f>
        <v/>
      </c>
      <c r="K555" s="0" t="str">
        <f aca="false">IF(ISERROR(MATCH(J555,$BI$2:$BI$500,0)),"",IF(ISERROR(SEARCH("◆",元!E555)),"◆"&amp;J555,IF(ISERROR(SEARCH("初回のみ",元!E555)),IF(ISERROR(SEARCH("特番",元!E555)),IF(ISERROR(SEARCH("先行",元!E555)),"注◆","先行◆"),"特番◆"),"初回◆")&amp;J555))</f>
        <v/>
      </c>
      <c r="L555" s="0" t="str">
        <f aca="true">IF(ISERROR(VALUE(MID(I555,SEARCH(" : ",I555)+3,5))),IF(K555="","","未定"),TEXT(VALUE(IF(AND(MONTH(TODAY())=12,VALUE(MID(I555,SEARCH(" : ",I555)+3,2))&lt;10),YEAR(TODAY())+1&amp;"/","")&amp;MID(I555,SEARCH(" : ",I555)+3,5)&amp;" "&amp;IF(LEN(I555)-LEN(SUBSTITUTE(I555,":",""))&gt;=2,MID(I555,SEARCH(":",I555,(SEARCH(":",I555)+1))-2,5),"")),"yyyy/mm/dd hh:mm"))</f>
        <v/>
      </c>
      <c r="M555" s="0" t="str">
        <f aca="false">IF(ROW(A554)*1000&gt;MAX($A$2:$A$1000),IF(ISERROR(SMALL($B$2:$B$1000,ROW(A554)-MATCH(MAX($A$2:$A$1000),$M$1:$M554,0)+1)),"",SMALL($B$2:$B$1000,ROW(A554)-MATCH(MAX($A$2:$A$1000),$M$1:$M554,0)+1)),ROW(A554)*1000)</f>
        <v/>
      </c>
      <c r="N555" s="0" t="str">
        <f aca="false">IF(M555="","",SMALL($M$2:$M$1000,ROW(A554)))</f>
        <v/>
      </c>
      <c r="O555" s="0" t="str">
        <f aca="false">IF(ISERROR(MATCH(MID($T555,SEARCH("◆",$T555)+1,50),$BI$2:$BI$500,0)),"",MID($T555,SEARCH("◆",$T555)+1,50))</f>
        <v/>
      </c>
      <c r="P555" s="0" t="str">
        <f aca="true">IF($O555="","",IF(OR(IF(ISERROR(MATCH(O555,放送局一覧!$C$2:$C$477,0)),"",VLOOKUP(O555,放送局一覧!$C$2:$D$477,2,0))="○",VLOOKUP(INDEX($BH$1:$BH1053,MATCH(O555,$BI$1:$BI$500,0)),放送局一覧!$B$2:$D$477,3,0)="○"),IF(U555="未定",TODAY()+365,VALUE(U555)),""))</f>
        <v/>
      </c>
      <c r="Q555" s="0" t="str">
        <f aca="false">IF(P555="","",RANK(P555,$P$2:$P$1000,ROW(A554)))</f>
        <v/>
      </c>
      <c r="R555" s="0" t="str">
        <f aca="false">IF(P555="","",IF(VLOOKUP(S555,番組一覧!$C$3:$E$100,3,0)="○",Q555,""))</f>
        <v/>
      </c>
      <c r="S555" s="0" t="str">
        <f aca="false">IF($N555="","",IF(MOD($N555,1000)=0,VLOOKUP($N555,$A$2:$H$1000,COLUMN(E555),0),VLOOKUP($N555,$B$2:$L$1000,COLUMN(D555),0)))</f>
        <v/>
      </c>
      <c r="T555" s="0" t="str">
        <f aca="false">IF($N555="","",IF(MOD($N555,1000)=0,VLOOKUP($N555,$A$2:$H$1000,COLUMN(F555),0),VLOOKUP($N555,$B$2:$L$1000,COLUMN(J555),0)))</f>
        <v/>
      </c>
      <c r="U555" s="0" t="str">
        <f aca="false">IF($N555="","",IF(MOD($N555,1000)=0,VLOOKUP($N555,$A$2:$H$1000,COLUMN(H555),0),VLOOKUP($N555,$B$2:$L$1000,COLUMN(K555),0)))</f>
        <v/>
      </c>
      <c r="V555" s="0" t="str">
        <f aca="false">IF(ISERROR(SMALL($R$2:$R$1000,ROW(A554))),"",SMALL($R$2:$R$1000,ROW(A554)))</f>
        <v/>
      </c>
      <c r="W555" s="0" t="str">
        <f aca="true">IF(V555="","",IF(COUNTIF($V$2:$V555,V555)&gt;1,W554+MATCH(V555,OFFSET($R$2:$R1553,W554,0),0),MATCH(V555,$R$2:$R1553,0)))</f>
        <v/>
      </c>
      <c r="X555" s="0" t="str">
        <f aca="false">IF($W555="","",INDEX(S$2:S$1000,$W555))</f>
        <v/>
      </c>
      <c r="Y555" s="0" t="str">
        <f aca="false">IF($W555="","",IF(LEFT(INDEX(T$2:T$1000,$W555),1)="◆",VLOOKUP(MID(INDEX(T$2:T$1000,$W555),2,100),$BI$2:$BJ$500,IF(ISERROR(MATCH(MID(INDEX(T$2:T$1000,$W555),2,100),$BH$2:$BH$500,0)),2,IF(VLOOKUP(MID(INDEX(T$2:T$1000,$W555),2,100),放送局一覧!$B$2:$D$511,3,0)="○",1,2)),0),INDEX(T$2:T$1000,$W555)))</f>
        <v/>
      </c>
      <c r="Z555" s="0" t="str">
        <f aca="false">IF($W555="","",INDEX(U$2:U$1000,$W555))</f>
        <v/>
      </c>
      <c r="AA555" s="0" t="str">
        <f aca="false">IF(Z555="","",IF(Z555="未定",10,WEEKDAY(VALUE(Z555))+VALUE(TEXT(VALUE(Z555),"hh:mm"))))</f>
        <v/>
      </c>
      <c r="AB555" s="0" t="str">
        <f aca="false">IF(AA555="","",SMALL($AA$2:$AA$1000,ROW(A554)))</f>
        <v/>
      </c>
      <c r="AC555" s="0" t="str">
        <f aca="true">IF(AB555="","",IF(COUNTIF($AB$2:$AB555,AB555)&gt;1,AC554+MATCH(AB555,OFFSET($AA$2:$AA$1000,AC554,0),0),MATCH(AB555,$AA$2:$AA$1000,0)))</f>
        <v/>
      </c>
      <c r="AD555" s="0" t="str">
        <f aca="false">IF(AC555="","",IF(INDEX(Z$2:Z$1000,$AC555)="未定","未定",TEXT(VALUE(INDEX(Z$2:Z$1000,$AC555)),"aaa")))</f>
        <v/>
      </c>
      <c r="AE555" s="0" t="str">
        <f aca="false">IF(AC555="","",IF(INDEX(Z$2:Z$1000,$AC555)="未定","未定",TEXT(VALUE(INDEX(Z$2:Z$1000,$AC555)),"hh:mm")))</f>
        <v/>
      </c>
      <c r="AF555" s="0" t="str">
        <f aca="false">IF($AC555="","",INDEX(Y$2:Y$1000,$AC555))</f>
        <v/>
      </c>
      <c r="AG555" s="0" t="str">
        <f aca="false">IF($AC555="","",INDEX(X$2:X$1000,$AC555))</f>
        <v/>
      </c>
      <c r="AH555" s="0" t="str">
        <f aca="false">IF(ISERROR(SMALL($Q$2:$Q$1000,ROW(M554))),"",SMALL($Q$2:$Q$1000,ROW(M554)))</f>
        <v/>
      </c>
      <c r="AI555" s="0" t="str">
        <f aca="true">IF(AH555="","",IF(COUNTIF($AH$2:$AH555,AH555)&gt;1,AI554+MATCH(AH555,OFFSET($Q$2:$Q1553,AI554,0),0),MATCH(AH555,$Q$2:$Q1553,0)))</f>
        <v/>
      </c>
      <c r="AJ555" s="0" t="str">
        <f aca="false">IF($AI555="","",INDEX(S$2:S$1000,$AI555))</f>
        <v/>
      </c>
    </row>
    <row r="556" customFormat="false" ht="13.5" hidden="false" customHeight="false" outlineLevel="0" collapsed="false">
      <c r="A556" s="0" t="str">
        <f aca="false">IF(F556="","",(COUNTA(F$2:$F556)-COUNTBLANK(F$2:$F556))*1000)</f>
        <v/>
      </c>
      <c r="B556" s="0" t="str">
        <f aca="false">IF(K556="","",MAX($A$2:A556)+(COUNTA($K$2:K556)-COUNTBLANK($K$2:K556)))</f>
        <v/>
      </c>
      <c r="C556" s="21" t="str">
        <f aca="true">IF(A556="","",IF(ISERROR(SEARCH("(*)",元!A556)),IF(CELL("format",元!A556)="D3",元!A556,"未定"),VALUE(SUBSTITUTE(元!A556,"(*)",""))))</f>
        <v/>
      </c>
      <c r="D556" s="17" t="str">
        <f aca="true">IF(A556="","",IF(AND(LEN(元!A556)=LENB(元!A556),CELL("format",C556)="D3"),TEXT(SUBSTITUTE(C556,"(*)",""),"mm/dd"),"未定"))</f>
        <v/>
      </c>
      <c r="E556" s="17" t="str">
        <f aca="false">IF(元!B556=0,IF(元!E556="","",E555),元!B556)</f>
        <v/>
      </c>
      <c r="F556" s="5" t="str">
        <f aca="false">IF(COUNTIF($E$1:E556,E556)=1,"◆"&amp;SUBSTITUTE(IF(ISERROR(SEARCH("系*ネット",元!C556)),元!C556,LEFT(元!C556,SEARCH("系*ネット",元!C556)))," ほか",""),"")</f>
        <v/>
      </c>
      <c r="G556" s="0" t="str">
        <f aca="false">IF(F556="","",LEFT(元!D556,1))</f>
        <v/>
      </c>
      <c r="H556" s="0" t="str">
        <f aca="true">IF(AND(ISERROR(SEARCH("未定",D556&amp;元!$D556)),NOT(A556="")),TEXT(VALUE(TEXT(IF(AND(MONTH(TODAY())=12,VALUE(LEFT(D556,2))&lt;10),YEAR(TODAY())+1&amp;"/","")&amp;D556,"yyyy/m/dd")&amp;" "&amp;IF(LEN(元!$D556)&gt;5,RIGHT(元!$D556,5),"")),"yyyy/mm/dd hh:mm"),IF(F556="","","未定"))</f>
        <v/>
      </c>
      <c r="I556" s="0" t="str">
        <f aca="false">IF(E556="","",IF(ISERROR(SEARCH("◆初回のみ",元!E556)),IF(ISERROR(SEARCH("◆",元!E556)),元!E556,MID(元!E556,SEARCH("◆",元!E556)+1,50)),LEFT(元!E556,SEARCH("◆初回のみ",元!E556)-1)&amp;" : "&amp;TEXT(D556,"mm/dd")&amp;" "&amp;RIGHT(元!E556,6)))</f>
        <v/>
      </c>
      <c r="J556" s="5" t="str">
        <f aca="false">IF(ISERROR(SEARCH(" : ",I556)),"",IF(SEARCH(" : ",I556)&gt;1,LEFT(I556,SEARCH(" : ",I556)-1),""))</f>
        <v/>
      </c>
      <c r="K556" s="0" t="str">
        <f aca="false">IF(ISERROR(MATCH(J556,$BI$2:$BI$500,0)),"",IF(ISERROR(SEARCH("◆",元!E556)),"◆"&amp;J556,IF(ISERROR(SEARCH("初回のみ",元!E556)),IF(ISERROR(SEARCH("特番",元!E556)),IF(ISERROR(SEARCH("先行",元!E556)),"注◆","先行◆"),"特番◆"),"初回◆")&amp;J556))</f>
        <v/>
      </c>
      <c r="L556" s="0" t="str">
        <f aca="true">IF(ISERROR(VALUE(MID(I556,SEARCH(" : ",I556)+3,5))),IF(K556="","","未定"),TEXT(VALUE(IF(AND(MONTH(TODAY())=12,VALUE(MID(I556,SEARCH(" : ",I556)+3,2))&lt;10),YEAR(TODAY())+1&amp;"/","")&amp;MID(I556,SEARCH(" : ",I556)+3,5)&amp;" "&amp;IF(LEN(I556)-LEN(SUBSTITUTE(I556,":",""))&gt;=2,MID(I556,SEARCH(":",I556,(SEARCH(":",I556)+1))-2,5),"")),"yyyy/mm/dd hh:mm"))</f>
        <v/>
      </c>
      <c r="M556" s="0" t="str">
        <f aca="false">IF(ROW(A555)*1000&gt;MAX($A$2:$A$1000),IF(ISERROR(SMALL($B$2:$B$1000,ROW(A555)-MATCH(MAX($A$2:$A$1000),$M$1:$M555,0)+1)),"",SMALL($B$2:$B$1000,ROW(A555)-MATCH(MAX($A$2:$A$1000),$M$1:$M555,0)+1)),ROW(A555)*1000)</f>
        <v/>
      </c>
      <c r="N556" s="0" t="str">
        <f aca="false">IF(M556="","",SMALL($M$2:$M$1000,ROW(A555)))</f>
        <v/>
      </c>
      <c r="O556" s="0" t="str">
        <f aca="false">IF(ISERROR(MATCH(MID($T556,SEARCH("◆",$T556)+1,50),$BI$2:$BI$500,0)),"",MID($T556,SEARCH("◆",$T556)+1,50))</f>
        <v/>
      </c>
      <c r="P556" s="0" t="str">
        <f aca="true">IF($O556="","",IF(OR(IF(ISERROR(MATCH(O556,放送局一覧!$C$2:$C$477,0)),"",VLOOKUP(O556,放送局一覧!$C$2:$D$477,2,0))="○",VLOOKUP(INDEX($BH$1:$BH1054,MATCH(O556,$BI$1:$BI$500,0)),放送局一覧!$B$2:$D$477,3,0)="○"),IF(U556="未定",TODAY()+365,VALUE(U556)),""))</f>
        <v/>
      </c>
      <c r="Q556" s="0" t="str">
        <f aca="false">IF(P556="","",RANK(P556,$P$2:$P$1000,ROW(A555)))</f>
        <v/>
      </c>
      <c r="R556" s="0" t="str">
        <f aca="false">IF(P556="","",IF(VLOOKUP(S556,番組一覧!$C$3:$E$100,3,0)="○",Q556,""))</f>
        <v/>
      </c>
      <c r="S556" s="0" t="str">
        <f aca="false">IF($N556="","",IF(MOD($N556,1000)=0,VLOOKUP($N556,$A$2:$H$1000,COLUMN(E556),0),VLOOKUP($N556,$B$2:$L$1000,COLUMN(D556),0)))</f>
        <v/>
      </c>
      <c r="T556" s="0" t="str">
        <f aca="false">IF($N556="","",IF(MOD($N556,1000)=0,VLOOKUP($N556,$A$2:$H$1000,COLUMN(F556),0),VLOOKUP($N556,$B$2:$L$1000,COLUMN(J556),0)))</f>
        <v/>
      </c>
      <c r="U556" s="0" t="str">
        <f aca="false">IF($N556="","",IF(MOD($N556,1000)=0,VLOOKUP($N556,$A$2:$H$1000,COLUMN(H556),0),VLOOKUP($N556,$B$2:$L$1000,COLUMN(K556),0)))</f>
        <v/>
      </c>
      <c r="V556" s="0" t="str">
        <f aca="false">IF(ISERROR(SMALL($R$2:$R$1000,ROW(A555))),"",SMALL($R$2:$R$1000,ROW(A555)))</f>
        <v/>
      </c>
      <c r="W556" s="0" t="str">
        <f aca="true">IF(V556="","",IF(COUNTIF($V$2:$V556,V556)&gt;1,W555+MATCH(V556,OFFSET($R$2:$R1554,W555,0),0),MATCH(V556,$R$2:$R1554,0)))</f>
        <v/>
      </c>
      <c r="X556" s="0" t="str">
        <f aca="false">IF($W556="","",INDEX(S$2:S$1000,$W556))</f>
        <v/>
      </c>
      <c r="Y556" s="0" t="str">
        <f aca="false">IF($W556="","",IF(LEFT(INDEX(T$2:T$1000,$W556),1)="◆",VLOOKUP(MID(INDEX(T$2:T$1000,$W556),2,100),$BI$2:$BJ$500,IF(ISERROR(MATCH(MID(INDEX(T$2:T$1000,$W556),2,100),$BH$2:$BH$500,0)),2,IF(VLOOKUP(MID(INDEX(T$2:T$1000,$W556),2,100),放送局一覧!$B$2:$D$511,3,0)="○",1,2)),0),INDEX(T$2:T$1000,$W556)))</f>
        <v/>
      </c>
      <c r="Z556" s="0" t="str">
        <f aca="false">IF($W556="","",INDEX(U$2:U$1000,$W556))</f>
        <v/>
      </c>
      <c r="AA556" s="0" t="str">
        <f aca="false">IF(Z556="","",IF(Z556="未定",10,WEEKDAY(VALUE(Z556))+VALUE(TEXT(VALUE(Z556),"hh:mm"))))</f>
        <v/>
      </c>
      <c r="AB556" s="0" t="str">
        <f aca="false">IF(AA556="","",SMALL($AA$2:$AA$1000,ROW(A555)))</f>
        <v/>
      </c>
      <c r="AC556" s="0" t="str">
        <f aca="true">IF(AB556="","",IF(COUNTIF($AB$2:$AB556,AB556)&gt;1,AC555+MATCH(AB556,OFFSET($AA$2:$AA$1000,AC555,0),0),MATCH(AB556,$AA$2:$AA$1000,0)))</f>
        <v/>
      </c>
      <c r="AD556" s="0" t="str">
        <f aca="false">IF(AC556="","",IF(INDEX(Z$2:Z$1000,$AC556)="未定","未定",TEXT(VALUE(INDEX(Z$2:Z$1000,$AC556)),"aaa")))</f>
        <v/>
      </c>
      <c r="AE556" s="0" t="str">
        <f aca="false">IF(AC556="","",IF(INDEX(Z$2:Z$1000,$AC556)="未定","未定",TEXT(VALUE(INDEX(Z$2:Z$1000,$AC556)),"hh:mm")))</f>
        <v/>
      </c>
      <c r="AF556" s="0" t="str">
        <f aca="false">IF($AC556="","",INDEX(Y$2:Y$1000,$AC556))</f>
        <v/>
      </c>
      <c r="AG556" s="0" t="str">
        <f aca="false">IF($AC556="","",INDEX(X$2:X$1000,$AC556))</f>
        <v/>
      </c>
      <c r="AH556" s="0" t="str">
        <f aca="false">IF(ISERROR(SMALL($Q$2:$Q$1000,ROW(M555))),"",SMALL($Q$2:$Q$1000,ROW(M555)))</f>
        <v/>
      </c>
      <c r="AI556" s="0" t="str">
        <f aca="true">IF(AH556="","",IF(COUNTIF($AH$2:$AH556,AH556)&gt;1,AI555+MATCH(AH556,OFFSET($Q$2:$Q1554,AI555,0),0),MATCH(AH556,$Q$2:$Q1554,0)))</f>
        <v/>
      </c>
      <c r="AJ556" s="0" t="str">
        <f aca="false">IF($AI556="","",INDEX(S$2:S$1000,$AI556))</f>
        <v/>
      </c>
    </row>
    <row r="557" customFormat="false" ht="13.5" hidden="false" customHeight="false" outlineLevel="0" collapsed="false">
      <c r="A557" s="0" t="str">
        <f aca="false">IF(F557="","",(COUNTA(F$2:$F557)-COUNTBLANK(F$2:$F557))*1000)</f>
        <v/>
      </c>
      <c r="B557" s="0" t="str">
        <f aca="false">IF(K557="","",MAX($A$2:A557)+(COUNTA($K$2:K557)-COUNTBLANK($K$2:K557)))</f>
        <v/>
      </c>
      <c r="C557" s="21" t="str">
        <f aca="true">IF(A557="","",IF(ISERROR(SEARCH("(*)",元!A557)),IF(CELL("format",元!A557)="D3",元!A557,"未定"),VALUE(SUBSTITUTE(元!A557,"(*)",""))))</f>
        <v/>
      </c>
      <c r="D557" s="17" t="str">
        <f aca="true">IF(A557="","",IF(AND(LEN(元!A557)=LENB(元!A557),CELL("format",C557)="D3"),TEXT(SUBSTITUTE(C557,"(*)",""),"mm/dd"),"未定"))</f>
        <v/>
      </c>
      <c r="E557" s="17" t="str">
        <f aca="false">IF(元!B557=0,IF(元!E557="","",E556),元!B557)</f>
        <v/>
      </c>
      <c r="F557" s="5" t="str">
        <f aca="false">IF(COUNTIF($E$1:E557,E557)=1,"◆"&amp;SUBSTITUTE(IF(ISERROR(SEARCH("系*ネット",元!C557)),元!C557,LEFT(元!C557,SEARCH("系*ネット",元!C557)))," ほか",""),"")</f>
        <v/>
      </c>
      <c r="G557" s="0" t="str">
        <f aca="false">IF(F557="","",LEFT(元!D557,1))</f>
        <v/>
      </c>
      <c r="H557" s="0" t="str">
        <f aca="true">IF(AND(ISERROR(SEARCH("未定",D557&amp;元!$D557)),NOT(A557="")),TEXT(VALUE(TEXT(IF(AND(MONTH(TODAY())=12,VALUE(LEFT(D557,2))&lt;10),YEAR(TODAY())+1&amp;"/","")&amp;D557,"yyyy/m/dd")&amp;" "&amp;IF(LEN(元!$D557)&gt;5,RIGHT(元!$D557,5),"")),"yyyy/mm/dd hh:mm"),IF(F557="","","未定"))</f>
        <v/>
      </c>
      <c r="I557" s="0" t="str">
        <f aca="false">IF(E557="","",IF(ISERROR(SEARCH("◆初回のみ",元!E557)),IF(ISERROR(SEARCH("◆",元!E557)),元!E557,MID(元!E557,SEARCH("◆",元!E557)+1,50)),LEFT(元!E557,SEARCH("◆初回のみ",元!E557)-1)&amp;" : "&amp;TEXT(D557,"mm/dd")&amp;" "&amp;RIGHT(元!E557,6)))</f>
        <v/>
      </c>
      <c r="J557" s="5" t="str">
        <f aca="false">IF(ISERROR(SEARCH(" : ",I557)),"",IF(SEARCH(" : ",I557)&gt;1,LEFT(I557,SEARCH(" : ",I557)-1),""))</f>
        <v/>
      </c>
      <c r="K557" s="0" t="str">
        <f aca="false">IF(ISERROR(MATCH(J557,$BI$2:$BI$500,0)),"",IF(ISERROR(SEARCH("◆",元!E557)),"◆"&amp;J557,IF(ISERROR(SEARCH("初回のみ",元!E557)),IF(ISERROR(SEARCH("特番",元!E557)),IF(ISERROR(SEARCH("先行",元!E557)),"注◆","先行◆"),"特番◆"),"初回◆")&amp;J557))</f>
        <v/>
      </c>
      <c r="L557" s="0" t="str">
        <f aca="true">IF(ISERROR(VALUE(MID(I557,SEARCH(" : ",I557)+3,5))),IF(K557="","","未定"),TEXT(VALUE(IF(AND(MONTH(TODAY())=12,VALUE(MID(I557,SEARCH(" : ",I557)+3,2))&lt;10),YEAR(TODAY())+1&amp;"/","")&amp;MID(I557,SEARCH(" : ",I557)+3,5)&amp;" "&amp;IF(LEN(I557)-LEN(SUBSTITUTE(I557,":",""))&gt;=2,MID(I557,SEARCH(":",I557,(SEARCH(":",I557)+1))-2,5),"")),"yyyy/mm/dd hh:mm"))</f>
        <v/>
      </c>
      <c r="M557" s="0" t="str">
        <f aca="false">IF(ROW(A556)*1000&gt;MAX($A$2:$A$1000),IF(ISERROR(SMALL($B$2:$B$1000,ROW(A556)-MATCH(MAX($A$2:$A$1000),$M$1:$M556,0)+1)),"",SMALL($B$2:$B$1000,ROW(A556)-MATCH(MAX($A$2:$A$1000),$M$1:$M556,0)+1)),ROW(A556)*1000)</f>
        <v/>
      </c>
      <c r="N557" s="0" t="str">
        <f aca="false">IF(M557="","",SMALL($M$2:$M$1000,ROW(A556)))</f>
        <v/>
      </c>
      <c r="O557" s="0" t="str">
        <f aca="false">IF(ISERROR(MATCH(MID($T557,SEARCH("◆",$T557)+1,50),$BI$2:$BI$500,0)),"",MID($T557,SEARCH("◆",$T557)+1,50))</f>
        <v/>
      </c>
      <c r="P557" s="0" t="str">
        <f aca="true">IF($O557="","",IF(OR(IF(ISERROR(MATCH(O557,放送局一覧!$C$2:$C$477,0)),"",VLOOKUP(O557,放送局一覧!$C$2:$D$477,2,0))="○",VLOOKUP(INDEX($BH$1:$BH1055,MATCH(O557,$BI$1:$BI$500,0)),放送局一覧!$B$2:$D$477,3,0)="○"),IF(U557="未定",TODAY()+365,VALUE(U557)),""))</f>
        <v/>
      </c>
      <c r="Q557" s="0" t="str">
        <f aca="false">IF(P557="","",RANK(P557,$P$2:$P$1000,ROW(A556)))</f>
        <v/>
      </c>
      <c r="R557" s="0" t="str">
        <f aca="false">IF(P557="","",IF(VLOOKUP(S557,番組一覧!$C$3:$E$100,3,0)="○",Q557,""))</f>
        <v/>
      </c>
      <c r="S557" s="0" t="str">
        <f aca="false">IF($N557="","",IF(MOD($N557,1000)=0,VLOOKUP($N557,$A$2:$H$1000,COLUMN(E557),0),VLOOKUP($N557,$B$2:$L$1000,COLUMN(D557),0)))</f>
        <v/>
      </c>
      <c r="T557" s="0" t="str">
        <f aca="false">IF($N557="","",IF(MOD($N557,1000)=0,VLOOKUP($N557,$A$2:$H$1000,COLUMN(F557),0),VLOOKUP($N557,$B$2:$L$1000,COLUMN(J557),0)))</f>
        <v/>
      </c>
      <c r="U557" s="0" t="str">
        <f aca="false">IF($N557="","",IF(MOD($N557,1000)=0,VLOOKUP($N557,$A$2:$H$1000,COLUMN(H557),0),VLOOKUP($N557,$B$2:$L$1000,COLUMN(K557),0)))</f>
        <v/>
      </c>
      <c r="V557" s="0" t="str">
        <f aca="false">IF(ISERROR(SMALL($R$2:$R$1000,ROW(A556))),"",SMALL($R$2:$R$1000,ROW(A556)))</f>
        <v/>
      </c>
      <c r="W557" s="0" t="str">
        <f aca="true">IF(V557="","",IF(COUNTIF($V$2:$V557,V557)&gt;1,W556+MATCH(V557,OFFSET($R$2:$R1555,W556,0),0),MATCH(V557,$R$2:$R1555,0)))</f>
        <v/>
      </c>
      <c r="X557" s="0" t="str">
        <f aca="false">IF($W557="","",INDEX(S$2:S$1000,$W557))</f>
        <v/>
      </c>
      <c r="Y557" s="0" t="str">
        <f aca="false">IF($W557="","",IF(LEFT(INDEX(T$2:T$1000,$W557),1)="◆",VLOOKUP(MID(INDEX(T$2:T$1000,$W557),2,100),$BI$2:$BJ$500,IF(ISERROR(MATCH(MID(INDEX(T$2:T$1000,$W557),2,100),$BH$2:$BH$500,0)),2,IF(VLOOKUP(MID(INDEX(T$2:T$1000,$W557),2,100),放送局一覧!$B$2:$D$511,3,0)="○",1,2)),0),INDEX(T$2:T$1000,$W557)))</f>
        <v/>
      </c>
      <c r="Z557" s="0" t="str">
        <f aca="false">IF($W557="","",INDEX(U$2:U$1000,$W557))</f>
        <v/>
      </c>
      <c r="AA557" s="0" t="str">
        <f aca="false">IF(Z557="","",IF(Z557="未定",10,WEEKDAY(VALUE(Z557))+VALUE(TEXT(VALUE(Z557),"hh:mm"))))</f>
        <v/>
      </c>
      <c r="AB557" s="0" t="str">
        <f aca="false">IF(AA557="","",SMALL($AA$2:$AA$1000,ROW(A556)))</f>
        <v/>
      </c>
      <c r="AC557" s="0" t="str">
        <f aca="true">IF(AB557="","",IF(COUNTIF($AB$2:$AB557,AB557)&gt;1,AC556+MATCH(AB557,OFFSET($AA$2:$AA$1000,AC556,0),0),MATCH(AB557,$AA$2:$AA$1000,0)))</f>
        <v/>
      </c>
      <c r="AD557" s="0" t="str">
        <f aca="false">IF(AC557="","",IF(INDEX(Z$2:Z$1000,$AC557)="未定","未定",TEXT(VALUE(INDEX(Z$2:Z$1000,$AC557)),"aaa")))</f>
        <v/>
      </c>
      <c r="AE557" s="0" t="str">
        <f aca="false">IF(AC557="","",IF(INDEX(Z$2:Z$1000,$AC557)="未定","未定",TEXT(VALUE(INDEX(Z$2:Z$1000,$AC557)),"hh:mm")))</f>
        <v/>
      </c>
      <c r="AF557" s="0" t="str">
        <f aca="false">IF($AC557="","",INDEX(Y$2:Y$1000,$AC557))</f>
        <v/>
      </c>
      <c r="AG557" s="0" t="str">
        <f aca="false">IF($AC557="","",INDEX(X$2:X$1000,$AC557))</f>
        <v/>
      </c>
      <c r="AH557" s="0" t="str">
        <f aca="false">IF(ISERROR(SMALL($Q$2:$Q$1000,ROW(M556))),"",SMALL($Q$2:$Q$1000,ROW(M556)))</f>
        <v/>
      </c>
      <c r="AI557" s="0" t="str">
        <f aca="true">IF(AH557="","",IF(COUNTIF($AH$2:$AH557,AH557)&gt;1,AI556+MATCH(AH557,OFFSET($Q$2:$Q1555,AI556,0),0),MATCH(AH557,$Q$2:$Q1555,0)))</f>
        <v/>
      </c>
      <c r="AJ557" s="0" t="str">
        <f aca="false">IF($AI557="","",INDEX(S$2:S$1000,$AI557))</f>
        <v/>
      </c>
    </row>
    <row r="558" customFormat="false" ht="13.5" hidden="false" customHeight="false" outlineLevel="0" collapsed="false">
      <c r="A558" s="0" t="str">
        <f aca="false">IF(F558="","",(COUNTA(F$2:$F558)-COUNTBLANK(F$2:$F558))*1000)</f>
        <v/>
      </c>
      <c r="B558" s="0" t="str">
        <f aca="false">IF(K558="","",MAX($A$2:A558)+(COUNTA($K$2:K558)-COUNTBLANK($K$2:K558)))</f>
        <v/>
      </c>
      <c r="C558" s="21" t="str">
        <f aca="true">IF(A558="","",IF(ISERROR(SEARCH("(*)",元!A558)),IF(CELL("format",元!A558)="D3",元!A558,"未定"),VALUE(SUBSTITUTE(元!A558,"(*)",""))))</f>
        <v/>
      </c>
      <c r="D558" s="17" t="str">
        <f aca="true">IF(A558="","",IF(AND(LEN(元!A558)=LENB(元!A558),CELL("format",C558)="D3"),TEXT(SUBSTITUTE(C558,"(*)",""),"mm/dd"),"未定"))</f>
        <v/>
      </c>
      <c r="E558" s="17" t="str">
        <f aca="false">IF(元!B558=0,IF(元!E558="","",E557),元!B558)</f>
        <v/>
      </c>
      <c r="F558" s="5" t="str">
        <f aca="false">IF(COUNTIF($E$1:E558,E558)=1,"◆"&amp;SUBSTITUTE(IF(ISERROR(SEARCH("系*ネット",元!C558)),元!C558,LEFT(元!C558,SEARCH("系*ネット",元!C558)))," ほか",""),"")</f>
        <v/>
      </c>
      <c r="G558" s="0" t="str">
        <f aca="false">IF(F558="","",LEFT(元!D558,1))</f>
        <v/>
      </c>
      <c r="H558" s="0" t="str">
        <f aca="true">IF(AND(ISERROR(SEARCH("未定",D558&amp;元!$D558)),NOT(A558="")),TEXT(VALUE(TEXT(IF(AND(MONTH(TODAY())=12,VALUE(LEFT(D558,2))&lt;10),YEAR(TODAY())+1&amp;"/","")&amp;D558,"yyyy/m/dd")&amp;" "&amp;IF(LEN(元!$D558)&gt;5,RIGHT(元!$D558,5),"")),"yyyy/mm/dd hh:mm"),IF(F558="","","未定"))</f>
        <v/>
      </c>
      <c r="I558" s="0" t="str">
        <f aca="false">IF(E558="","",IF(ISERROR(SEARCH("◆初回のみ",元!E558)),IF(ISERROR(SEARCH("◆",元!E558)),元!E558,MID(元!E558,SEARCH("◆",元!E558)+1,50)),LEFT(元!E558,SEARCH("◆初回のみ",元!E558)-1)&amp;" : "&amp;TEXT(D558,"mm/dd")&amp;" "&amp;RIGHT(元!E558,6)))</f>
        <v/>
      </c>
      <c r="J558" s="5" t="str">
        <f aca="false">IF(ISERROR(SEARCH(" : ",I558)),"",IF(SEARCH(" : ",I558)&gt;1,LEFT(I558,SEARCH(" : ",I558)-1),""))</f>
        <v/>
      </c>
      <c r="K558" s="0" t="str">
        <f aca="false">IF(ISERROR(MATCH(J558,$BI$2:$BI$500,0)),"",IF(ISERROR(SEARCH("◆",元!E558)),"◆"&amp;J558,IF(ISERROR(SEARCH("初回のみ",元!E558)),IF(ISERROR(SEARCH("特番",元!E558)),IF(ISERROR(SEARCH("先行",元!E558)),"注◆","先行◆"),"特番◆"),"初回◆")&amp;J558))</f>
        <v/>
      </c>
      <c r="L558" s="0" t="str">
        <f aca="true">IF(ISERROR(VALUE(MID(I558,SEARCH(" : ",I558)+3,5))),IF(K558="","","未定"),TEXT(VALUE(IF(AND(MONTH(TODAY())=12,VALUE(MID(I558,SEARCH(" : ",I558)+3,2))&lt;10),YEAR(TODAY())+1&amp;"/","")&amp;MID(I558,SEARCH(" : ",I558)+3,5)&amp;" "&amp;IF(LEN(I558)-LEN(SUBSTITUTE(I558,":",""))&gt;=2,MID(I558,SEARCH(":",I558,(SEARCH(":",I558)+1))-2,5),"")),"yyyy/mm/dd hh:mm"))</f>
        <v/>
      </c>
      <c r="M558" s="0" t="str">
        <f aca="false">IF(ROW(A557)*1000&gt;MAX($A$2:$A$1000),IF(ISERROR(SMALL($B$2:$B$1000,ROW(A557)-MATCH(MAX($A$2:$A$1000),$M$1:$M557,0)+1)),"",SMALL($B$2:$B$1000,ROW(A557)-MATCH(MAX($A$2:$A$1000),$M$1:$M557,0)+1)),ROW(A557)*1000)</f>
        <v/>
      </c>
      <c r="N558" s="0" t="str">
        <f aca="false">IF(M558="","",SMALL($M$2:$M$1000,ROW(A557)))</f>
        <v/>
      </c>
      <c r="O558" s="0" t="str">
        <f aca="false">IF(ISERROR(MATCH(MID($T558,SEARCH("◆",$T558)+1,50),$BI$2:$BI$500,0)),"",MID($T558,SEARCH("◆",$T558)+1,50))</f>
        <v/>
      </c>
      <c r="P558" s="0" t="str">
        <f aca="true">IF($O558="","",IF(OR(IF(ISERROR(MATCH(O558,放送局一覧!$C$2:$C$477,0)),"",VLOOKUP(O558,放送局一覧!$C$2:$D$477,2,0))="○",VLOOKUP(INDEX($BH$1:$BH1056,MATCH(O558,$BI$1:$BI$500,0)),放送局一覧!$B$2:$D$477,3,0)="○"),IF(U558="未定",TODAY()+365,VALUE(U558)),""))</f>
        <v/>
      </c>
      <c r="Q558" s="0" t="str">
        <f aca="false">IF(P558="","",RANK(P558,$P$2:$P$1000,ROW(A557)))</f>
        <v/>
      </c>
      <c r="R558" s="0" t="str">
        <f aca="false">IF(P558="","",IF(VLOOKUP(S558,番組一覧!$C$3:$E$100,3,0)="○",Q558,""))</f>
        <v/>
      </c>
      <c r="S558" s="0" t="str">
        <f aca="false">IF($N558="","",IF(MOD($N558,1000)=0,VLOOKUP($N558,$A$2:$H$1000,COLUMN(E558),0),VLOOKUP($N558,$B$2:$L$1000,COLUMN(D558),0)))</f>
        <v/>
      </c>
      <c r="T558" s="0" t="str">
        <f aca="false">IF($N558="","",IF(MOD($N558,1000)=0,VLOOKUP($N558,$A$2:$H$1000,COLUMN(F558),0),VLOOKUP($N558,$B$2:$L$1000,COLUMN(J558),0)))</f>
        <v/>
      </c>
      <c r="U558" s="0" t="str">
        <f aca="false">IF($N558="","",IF(MOD($N558,1000)=0,VLOOKUP($N558,$A$2:$H$1000,COLUMN(H558),0),VLOOKUP($N558,$B$2:$L$1000,COLUMN(K558),0)))</f>
        <v/>
      </c>
      <c r="V558" s="0" t="str">
        <f aca="false">IF(ISERROR(SMALL($R$2:$R$1000,ROW(A557))),"",SMALL($R$2:$R$1000,ROW(A557)))</f>
        <v/>
      </c>
      <c r="W558" s="0" t="str">
        <f aca="true">IF(V558="","",IF(COUNTIF($V$2:$V558,V558)&gt;1,W557+MATCH(V558,OFFSET($R$2:$R1556,W557,0),0),MATCH(V558,$R$2:$R1556,0)))</f>
        <v/>
      </c>
      <c r="X558" s="0" t="str">
        <f aca="false">IF($W558="","",INDEX(S$2:S$1000,$W558))</f>
        <v/>
      </c>
      <c r="Y558" s="0" t="str">
        <f aca="false">IF($W558="","",IF(LEFT(INDEX(T$2:T$1000,$W558),1)="◆",VLOOKUP(MID(INDEX(T$2:T$1000,$W558),2,100),$BI$2:$BJ$500,IF(ISERROR(MATCH(MID(INDEX(T$2:T$1000,$W558),2,100),$BH$2:$BH$500,0)),2,IF(VLOOKUP(MID(INDEX(T$2:T$1000,$W558),2,100),放送局一覧!$B$2:$D$511,3,0)="○",1,2)),0),INDEX(T$2:T$1000,$W558)))</f>
        <v/>
      </c>
      <c r="Z558" s="0" t="str">
        <f aca="false">IF($W558="","",INDEX(U$2:U$1000,$W558))</f>
        <v/>
      </c>
      <c r="AA558" s="0" t="str">
        <f aca="false">IF(Z558="","",IF(Z558="未定",10,WEEKDAY(VALUE(Z558))+VALUE(TEXT(VALUE(Z558),"hh:mm"))))</f>
        <v/>
      </c>
      <c r="AB558" s="0" t="str">
        <f aca="false">IF(AA558="","",SMALL($AA$2:$AA$1000,ROW(A557)))</f>
        <v/>
      </c>
      <c r="AC558" s="0" t="str">
        <f aca="true">IF(AB558="","",IF(COUNTIF($AB$2:$AB558,AB558)&gt;1,AC557+MATCH(AB558,OFFSET($AA$2:$AA$1000,AC557,0),0),MATCH(AB558,$AA$2:$AA$1000,0)))</f>
        <v/>
      </c>
      <c r="AD558" s="0" t="str">
        <f aca="false">IF(AC558="","",IF(INDEX(Z$2:Z$1000,$AC558)="未定","未定",TEXT(VALUE(INDEX(Z$2:Z$1000,$AC558)),"aaa")))</f>
        <v/>
      </c>
      <c r="AE558" s="0" t="str">
        <f aca="false">IF(AC558="","",IF(INDEX(Z$2:Z$1000,$AC558)="未定","未定",TEXT(VALUE(INDEX(Z$2:Z$1000,$AC558)),"hh:mm")))</f>
        <v/>
      </c>
      <c r="AF558" s="0" t="str">
        <f aca="false">IF($AC558="","",INDEX(Y$2:Y$1000,$AC558))</f>
        <v/>
      </c>
      <c r="AG558" s="0" t="str">
        <f aca="false">IF($AC558="","",INDEX(X$2:X$1000,$AC558))</f>
        <v/>
      </c>
      <c r="AH558" s="0" t="str">
        <f aca="false">IF(ISERROR(SMALL($Q$2:$Q$1000,ROW(M557))),"",SMALL($Q$2:$Q$1000,ROW(M557)))</f>
        <v/>
      </c>
      <c r="AI558" s="0" t="str">
        <f aca="true">IF(AH558="","",IF(COUNTIF($AH$2:$AH558,AH558)&gt;1,AI557+MATCH(AH558,OFFSET($Q$2:$Q1556,AI557,0),0),MATCH(AH558,$Q$2:$Q1556,0)))</f>
        <v/>
      </c>
      <c r="AJ558" s="0" t="str">
        <f aca="false">IF($AI558="","",INDEX(S$2:S$1000,$AI558))</f>
        <v/>
      </c>
    </row>
    <row r="559" customFormat="false" ht="13.5" hidden="false" customHeight="false" outlineLevel="0" collapsed="false">
      <c r="A559" s="0" t="str">
        <f aca="false">IF(F559="","",(COUNTA(F$2:$F559)-COUNTBLANK(F$2:$F559))*1000)</f>
        <v/>
      </c>
      <c r="B559" s="0" t="str">
        <f aca="false">IF(K559="","",MAX($A$2:A559)+(COUNTA($K$2:K559)-COUNTBLANK($K$2:K559)))</f>
        <v/>
      </c>
      <c r="C559" s="21" t="str">
        <f aca="true">IF(A559="","",IF(ISERROR(SEARCH("(*)",元!A559)),IF(CELL("format",元!A559)="D3",元!A559,"未定"),VALUE(SUBSTITUTE(元!A559,"(*)",""))))</f>
        <v/>
      </c>
      <c r="D559" s="17" t="str">
        <f aca="true">IF(A559="","",IF(AND(LEN(元!A559)=LENB(元!A559),CELL("format",C559)="D3"),TEXT(SUBSTITUTE(C559,"(*)",""),"mm/dd"),"未定"))</f>
        <v/>
      </c>
      <c r="E559" s="17" t="str">
        <f aca="false">IF(元!B559=0,IF(元!E559="","",E558),元!B559)</f>
        <v/>
      </c>
      <c r="F559" s="5" t="str">
        <f aca="false">IF(COUNTIF($E$1:E559,E559)=1,"◆"&amp;SUBSTITUTE(IF(ISERROR(SEARCH("系*ネット",元!C559)),元!C559,LEFT(元!C559,SEARCH("系*ネット",元!C559)))," ほか",""),"")</f>
        <v/>
      </c>
      <c r="G559" s="0" t="str">
        <f aca="false">IF(F559="","",LEFT(元!D559,1))</f>
        <v/>
      </c>
      <c r="H559" s="0" t="str">
        <f aca="true">IF(AND(ISERROR(SEARCH("未定",D559&amp;元!$D559)),NOT(A559="")),TEXT(VALUE(TEXT(IF(AND(MONTH(TODAY())=12,VALUE(LEFT(D559,2))&lt;10),YEAR(TODAY())+1&amp;"/","")&amp;D559,"yyyy/m/dd")&amp;" "&amp;IF(LEN(元!$D559)&gt;5,RIGHT(元!$D559,5),"")),"yyyy/mm/dd hh:mm"),IF(F559="","","未定"))</f>
        <v/>
      </c>
      <c r="I559" s="0" t="str">
        <f aca="false">IF(E559="","",IF(ISERROR(SEARCH("◆初回のみ",元!E559)),IF(ISERROR(SEARCH("◆",元!E559)),元!E559,MID(元!E559,SEARCH("◆",元!E559)+1,50)),LEFT(元!E559,SEARCH("◆初回のみ",元!E559)-1)&amp;" : "&amp;TEXT(D559,"mm/dd")&amp;" "&amp;RIGHT(元!E559,6)))</f>
        <v/>
      </c>
      <c r="J559" s="5" t="str">
        <f aca="false">IF(ISERROR(SEARCH(" : ",I559)),"",IF(SEARCH(" : ",I559)&gt;1,LEFT(I559,SEARCH(" : ",I559)-1),""))</f>
        <v/>
      </c>
      <c r="K559" s="0" t="str">
        <f aca="false">IF(ISERROR(MATCH(J559,$BI$2:$BI$500,0)),"",IF(ISERROR(SEARCH("◆",元!E559)),"◆"&amp;J559,IF(ISERROR(SEARCH("初回のみ",元!E559)),IF(ISERROR(SEARCH("特番",元!E559)),IF(ISERROR(SEARCH("先行",元!E559)),"注◆","先行◆"),"特番◆"),"初回◆")&amp;J559))</f>
        <v/>
      </c>
      <c r="L559" s="0" t="str">
        <f aca="true">IF(ISERROR(VALUE(MID(I559,SEARCH(" : ",I559)+3,5))),IF(K559="","","未定"),TEXT(VALUE(IF(AND(MONTH(TODAY())=12,VALUE(MID(I559,SEARCH(" : ",I559)+3,2))&lt;10),YEAR(TODAY())+1&amp;"/","")&amp;MID(I559,SEARCH(" : ",I559)+3,5)&amp;" "&amp;IF(LEN(I559)-LEN(SUBSTITUTE(I559,":",""))&gt;=2,MID(I559,SEARCH(":",I559,(SEARCH(":",I559)+1))-2,5),"")),"yyyy/mm/dd hh:mm"))</f>
        <v/>
      </c>
      <c r="M559" s="0" t="str">
        <f aca="false">IF(ROW(A558)*1000&gt;MAX($A$2:$A$1000),IF(ISERROR(SMALL($B$2:$B$1000,ROW(A558)-MATCH(MAX($A$2:$A$1000),$M$1:$M558,0)+1)),"",SMALL($B$2:$B$1000,ROW(A558)-MATCH(MAX($A$2:$A$1000),$M$1:$M558,0)+1)),ROW(A558)*1000)</f>
        <v/>
      </c>
      <c r="N559" s="0" t="str">
        <f aca="false">IF(M559="","",SMALL($M$2:$M$1000,ROW(A558)))</f>
        <v/>
      </c>
      <c r="O559" s="0" t="str">
        <f aca="false">IF(ISERROR(MATCH(MID($T559,SEARCH("◆",$T559)+1,50),$BI$2:$BI$500,0)),"",MID($T559,SEARCH("◆",$T559)+1,50))</f>
        <v/>
      </c>
      <c r="P559" s="0" t="str">
        <f aca="true">IF($O559="","",IF(OR(IF(ISERROR(MATCH(O559,放送局一覧!$C$2:$C$477,0)),"",VLOOKUP(O559,放送局一覧!$C$2:$D$477,2,0))="○",VLOOKUP(INDEX($BH$1:$BH1057,MATCH(O559,$BI$1:$BI$500,0)),放送局一覧!$B$2:$D$477,3,0)="○"),IF(U559="未定",TODAY()+365,VALUE(U559)),""))</f>
        <v/>
      </c>
      <c r="Q559" s="0" t="str">
        <f aca="false">IF(P559="","",RANK(P559,$P$2:$P$1000,ROW(A558)))</f>
        <v/>
      </c>
      <c r="R559" s="0" t="str">
        <f aca="false">IF(P559="","",IF(VLOOKUP(S559,番組一覧!$C$3:$E$100,3,0)="○",Q559,""))</f>
        <v/>
      </c>
      <c r="S559" s="0" t="str">
        <f aca="false">IF($N559="","",IF(MOD($N559,1000)=0,VLOOKUP($N559,$A$2:$H$1000,COLUMN(E559),0),VLOOKUP($N559,$B$2:$L$1000,COLUMN(D559),0)))</f>
        <v/>
      </c>
      <c r="T559" s="0" t="str">
        <f aca="false">IF($N559="","",IF(MOD($N559,1000)=0,VLOOKUP($N559,$A$2:$H$1000,COLUMN(F559),0),VLOOKUP($N559,$B$2:$L$1000,COLUMN(J559),0)))</f>
        <v/>
      </c>
      <c r="U559" s="0" t="str">
        <f aca="false">IF($N559="","",IF(MOD($N559,1000)=0,VLOOKUP($N559,$A$2:$H$1000,COLUMN(H559),0),VLOOKUP($N559,$B$2:$L$1000,COLUMN(K559),0)))</f>
        <v/>
      </c>
      <c r="V559" s="0" t="str">
        <f aca="false">IF(ISERROR(SMALL($R$2:$R$1000,ROW(A558))),"",SMALL($R$2:$R$1000,ROW(A558)))</f>
        <v/>
      </c>
      <c r="W559" s="0" t="str">
        <f aca="true">IF(V559="","",IF(COUNTIF($V$2:$V559,V559)&gt;1,W558+MATCH(V559,OFFSET($R$2:$R1557,W558,0),0),MATCH(V559,$R$2:$R1557,0)))</f>
        <v/>
      </c>
      <c r="X559" s="0" t="str">
        <f aca="false">IF($W559="","",INDEX(S$2:S$1000,$W559))</f>
        <v/>
      </c>
      <c r="Y559" s="0" t="str">
        <f aca="false">IF($W559="","",IF(LEFT(INDEX(T$2:T$1000,$W559),1)="◆",VLOOKUP(MID(INDEX(T$2:T$1000,$W559),2,100),$BI$2:$BJ$500,IF(ISERROR(MATCH(MID(INDEX(T$2:T$1000,$W559),2,100),$BH$2:$BH$500,0)),2,IF(VLOOKUP(MID(INDEX(T$2:T$1000,$W559),2,100),放送局一覧!$B$2:$D$511,3,0)="○",1,2)),0),INDEX(T$2:T$1000,$W559)))</f>
        <v/>
      </c>
      <c r="Z559" s="0" t="str">
        <f aca="false">IF($W559="","",INDEX(U$2:U$1000,$W559))</f>
        <v/>
      </c>
      <c r="AA559" s="0" t="str">
        <f aca="false">IF(Z559="","",IF(Z559="未定",10,WEEKDAY(VALUE(Z559))+VALUE(TEXT(VALUE(Z559),"hh:mm"))))</f>
        <v/>
      </c>
      <c r="AB559" s="0" t="str">
        <f aca="false">IF(AA559="","",SMALL($AA$2:$AA$1000,ROW(A558)))</f>
        <v/>
      </c>
      <c r="AC559" s="0" t="str">
        <f aca="true">IF(AB559="","",IF(COUNTIF($AB$2:$AB559,AB559)&gt;1,AC558+MATCH(AB559,OFFSET($AA$2:$AA$1000,AC558,0),0),MATCH(AB559,$AA$2:$AA$1000,0)))</f>
        <v/>
      </c>
      <c r="AD559" s="0" t="str">
        <f aca="false">IF(AC559="","",IF(INDEX(Z$2:Z$1000,$AC559)="未定","未定",TEXT(VALUE(INDEX(Z$2:Z$1000,$AC559)),"aaa")))</f>
        <v/>
      </c>
      <c r="AE559" s="0" t="str">
        <f aca="false">IF(AC559="","",IF(INDEX(Z$2:Z$1000,$AC559)="未定","未定",TEXT(VALUE(INDEX(Z$2:Z$1000,$AC559)),"hh:mm")))</f>
        <v/>
      </c>
      <c r="AF559" s="0" t="str">
        <f aca="false">IF($AC559="","",INDEX(Y$2:Y$1000,$AC559))</f>
        <v/>
      </c>
      <c r="AG559" s="0" t="str">
        <f aca="false">IF($AC559="","",INDEX(X$2:X$1000,$AC559))</f>
        <v/>
      </c>
      <c r="AH559" s="0" t="str">
        <f aca="false">IF(ISERROR(SMALL($Q$2:$Q$1000,ROW(M558))),"",SMALL($Q$2:$Q$1000,ROW(M558)))</f>
        <v/>
      </c>
      <c r="AI559" s="0" t="str">
        <f aca="true">IF(AH559="","",IF(COUNTIF($AH$2:$AH559,AH559)&gt;1,AI558+MATCH(AH559,OFFSET($Q$2:$Q1557,AI558,0),0),MATCH(AH559,$Q$2:$Q1557,0)))</f>
        <v/>
      </c>
      <c r="AJ559" s="0" t="str">
        <f aca="false">IF($AI559="","",INDEX(S$2:S$1000,$AI559))</f>
        <v/>
      </c>
    </row>
    <row r="560" customFormat="false" ht="13.5" hidden="false" customHeight="false" outlineLevel="0" collapsed="false">
      <c r="A560" s="0" t="str">
        <f aca="false">IF(F560="","",(COUNTA(F$2:$F560)-COUNTBLANK(F$2:$F560))*1000)</f>
        <v/>
      </c>
      <c r="B560" s="0" t="str">
        <f aca="false">IF(K560="","",MAX($A$2:A560)+(COUNTA($K$2:K560)-COUNTBLANK($K$2:K560)))</f>
        <v/>
      </c>
      <c r="C560" s="21" t="str">
        <f aca="true">IF(A560="","",IF(ISERROR(SEARCH("(*)",元!A560)),IF(CELL("format",元!A560)="D3",元!A560,"未定"),VALUE(SUBSTITUTE(元!A560,"(*)",""))))</f>
        <v/>
      </c>
      <c r="D560" s="17" t="str">
        <f aca="true">IF(A560="","",IF(AND(LEN(元!A560)=LENB(元!A560),CELL("format",C560)="D3"),TEXT(SUBSTITUTE(C560,"(*)",""),"mm/dd"),"未定"))</f>
        <v/>
      </c>
      <c r="E560" s="17" t="str">
        <f aca="false">IF(元!B560=0,IF(元!E560="","",E559),元!B560)</f>
        <v/>
      </c>
      <c r="F560" s="5" t="str">
        <f aca="false">IF(COUNTIF($E$1:E560,E560)=1,"◆"&amp;SUBSTITUTE(IF(ISERROR(SEARCH("系*ネット",元!C560)),元!C560,LEFT(元!C560,SEARCH("系*ネット",元!C560)))," ほか",""),"")</f>
        <v/>
      </c>
      <c r="G560" s="0" t="str">
        <f aca="false">IF(F560="","",LEFT(元!D560,1))</f>
        <v/>
      </c>
      <c r="H560" s="0" t="str">
        <f aca="true">IF(AND(ISERROR(SEARCH("未定",D560&amp;元!$D560)),NOT(A560="")),TEXT(VALUE(TEXT(IF(AND(MONTH(TODAY())=12,VALUE(LEFT(D560,2))&lt;10),YEAR(TODAY())+1&amp;"/","")&amp;D560,"yyyy/m/dd")&amp;" "&amp;IF(LEN(元!$D560)&gt;5,RIGHT(元!$D560,5),"")),"yyyy/mm/dd hh:mm"),IF(F560="","","未定"))</f>
        <v/>
      </c>
      <c r="I560" s="0" t="str">
        <f aca="false">IF(E560="","",IF(ISERROR(SEARCH("◆初回のみ",元!E560)),IF(ISERROR(SEARCH("◆",元!E560)),元!E560,MID(元!E560,SEARCH("◆",元!E560)+1,50)),LEFT(元!E560,SEARCH("◆初回のみ",元!E560)-1)&amp;" : "&amp;TEXT(D560,"mm/dd")&amp;" "&amp;RIGHT(元!E560,6)))</f>
        <v/>
      </c>
      <c r="J560" s="5" t="str">
        <f aca="false">IF(ISERROR(SEARCH(" : ",I560)),"",IF(SEARCH(" : ",I560)&gt;1,LEFT(I560,SEARCH(" : ",I560)-1),""))</f>
        <v/>
      </c>
      <c r="K560" s="0" t="str">
        <f aca="false">IF(ISERROR(MATCH(J560,$BI$2:$BI$500,0)),"",IF(ISERROR(SEARCH("◆",元!E560)),"◆"&amp;J560,IF(ISERROR(SEARCH("初回のみ",元!E560)),IF(ISERROR(SEARCH("特番",元!E560)),IF(ISERROR(SEARCH("先行",元!E560)),"注◆","先行◆"),"特番◆"),"初回◆")&amp;J560))</f>
        <v/>
      </c>
      <c r="L560" s="0" t="str">
        <f aca="true">IF(ISERROR(VALUE(MID(I560,SEARCH(" : ",I560)+3,5))),IF(K560="","","未定"),TEXT(VALUE(IF(AND(MONTH(TODAY())=12,VALUE(MID(I560,SEARCH(" : ",I560)+3,2))&lt;10),YEAR(TODAY())+1&amp;"/","")&amp;MID(I560,SEARCH(" : ",I560)+3,5)&amp;" "&amp;IF(LEN(I560)-LEN(SUBSTITUTE(I560,":",""))&gt;=2,MID(I560,SEARCH(":",I560,(SEARCH(":",I560)+1))-2,5),"")),"yyyy/mm/dd hh:mm"))</f>
        <v/>
      </c>
      <c r="M560" s="0" t="str">
        <f aca="false">IF(ROW(A559)*1000&gt;MAX($A$2:$A$1000),IF(ISERROR(SMALL($B$2:$B$1000,ROW(A559)-MATCH(MAX($A$2:$A$1000),$M$1:$M559,0)+1)),"",SMALL($B$2:$B$1000,ROW(A559)-MATCH(MAX($A$2:$A$1000),$M$1:$M559,0)+1)),ROW(A559)*1000)</f>
        <v/>
      </c>
      <c r="N560" s="0" t="str">
        <f aca="false">IF(M560="","",SMALL($M$2:$M$1000,ROW(A559)))</f>
        <v/>
      </c>
      <c r="O560" s="0" t="str">
        <f aca="false">IF(ISERROR(MATCH(MID($T560,SEARCH("◆",$T560)+1,50),$BI$2:$BI$500,0)),"",MID($T560,SEARCH("◆",$T560)+1,50))</f>
        <v/>
      </c>
      <c r="P560" s="0" t="str">
        <f aca="true">IF($O560="","",IF(OR(IF(ISERROR(MATCH(O560,放送局一覧!$C$2:$C$477,0)),"",VLOOKUP(O560,放送局一覧!$C$2:$D$477,2,0))="○",VLOOKUP(INDEX($BH$1:$BH1058,MATCH(O560,$BI$1:$BI$500,0)),放送局一覧!$B$2:$D$477,3,0)="○"),IF(U560="未定",TODAY()+365,VALUE(U560)),""))</f>
        <v/>
      </c>
      <c r="Q560" s="0" t="str">
        <f aca="false">IF(P560="","",RANK(P560,$P$2:$P$1000,ROW(A559)))</f>
        <v/>
      </c>
      <c r="R560" s="0" t="str">
        <f aca="false">IF(P560="","",IF(VLOOKUP(S560,番組一覧!$C$3:$E$100,3,0)="○",Q560,""))</f>
        <v/>
      </c>
      <c r="S560" s="0" t="str">
        <f aca="false">IF($N560="","",IF(MOD($N560,1000)=0,VLOOKUP($N560,$A$2:$H$1000,COLUMN(E560),0),VLOOKUP($N560,$B$2:$L$1000,COLUMN(D560),0)))</f>
        <v/>
      </c>
      <c r="T560" s="0" t="str">
        <f aca="false">IF($N560="","",IF(MOD($N560,1000)=0,VLOOKUP($N560,$A$2:$H$1000,COLUMN(F560),0),VLOOKUP($N560,$B$2:$L$1000,COLUMN(J560),0)))</f>
        <v/>
      </c>
      <c r="U560" s="0" t="str">
        <f aca="false">IF($N560="","",IF(MOD($N560,1000)=0,VLOOKUP($N560,$A$2:$H$1000,COLUMN(H560),0),VLOOKUP($N560,$B$2:$L$1000,COLUMN(K560),0)))</f>
        <v/>
      </c>
      <c r="V560" s="0" t="str">
        <f aca="false">IF(ISERROR(SMALL($R$2:$R$1000,ROW(A559))),"",SMALL($R$2:$R$1000,ROW(A559)))</f>
        <v/>
      </c>
      <c r="W560" s="0" t="str">
        <f aca="true">IF(V560="","",IF(COUNTIF($V$2:$V560,V560)&gt;1,W559+MATCH(V560,OFFSET($R$2:$R1558,W559,0),0),MATCH(V560,$R$2:$R1558,0)))</f>
        <v/>
      </c>
      <c r="X560" s="0" t="str">
        <f aca="false">IF($W560="","",INDEX(S$2:S$1000,$W560))</f>
        <v/>
      </c>
      <c r="Y560" s="0" t="str">
        <f aca="false">IF($W560="","",IF(LEFT(INDEX(T$2:T$1000,$W560),1)="◆",VLOOKUP(MID(INDEX(T$2:T$1000,$W560),2,100),$BI$2:$BJ$500,IF(ISERROR(MATCH(MID(INDEX(T$2:T$1000,$W560),2,100),$BH$2:$BH$500,0)),2,IF(VLOOKUP(MID(INDEX(T$2:T$1000,$W560),2,100),放送局一覧!$B$2:$D$511,3,0)="○",1,2)),0),INDEX(T$2:T$1000,$W560)))</f>
        <v/>
      </c>
      <c r="Z560" s="0" t="str">
        <f aca="false">IF($W560="","",INDEX(U$2:U$1000,$W560))</f>
        <v/>
      </c>
      <c r="AA560" s="0" t="str">
        <f aca="false">IF(Z560="","",IF(Z560="未定",10,WEEKDAY(VALUE(Z560))+VALUE(TEXT(VALUE(Z560),"hh:mm"))))</f>
        <v/>
      </c>
      <c r="AB560" s="0" t="str">
        <f aca="false">IF(AA560="","",SMALL($AA$2:$AA$1000,ROW(A559)))</f>
        <v/>
      </c>
      <c r="AC560" s="0" t="str">
        <f aca="true">IF(AB560="","",IF(COUNTIF($AB$2:$AB560,AB560)&gt;1,AC559+MATCH(AB560,OFFSET($AA$2:$AA$1000,AC559,0),0),MATCH(AB560,$AA$2:$AA$1000,0)))</f>
        <v/>
      </c>
      <c r="AD560" s="0" t="str">
        <f aca="false">IF(AC560="","",IF(INDEX(Z$2:Z$1000,$AC560)="未定","未定",TEXT(VALUE(INDEX(Z$2:Z$1000,$AC560)),"aaa")))</f>
        <v/>
      </c>
      <c r="AE560" s="0" t="str">
        <f aca="false">IF(AC560="","",IF(INDEX(Z$2:Z$1000,$AC560)="未定","未定",TEXT(VALUE(INDEX(Z$2:Z$1000,$AC560)),"hh:mm")))</f>
        <v/>
      </c>
      <c r="AF560" s="0" t="str">
        <f aca="false">IF($AC560="","",INDEX(Y$2:Y$1000,$AC560))</f>
        <v/>
      </c>
      <c r="AG560" s="0" t="str">
        <f aca="false">IF($AC560="","",INDEX(X$2:X$1000,$AC560))</f>
        <v/>
      </c>
      <c r="AH560" s="0" t="str">
        <f aca="false">IF(ISERROR(SMALL($Q$2:$Q$1000,ROW(M559))),"",SMALL($Q$2:$Q$1000,ROW(M559)))</f>
        <v/>
      </c>
      <c r="AI560" s="0" t="str">
        <f aca="true">IF(AH560="","",IF(COUNTIF($AH$2:$AH560,AH560)&gt;1,AI559+MATCH(AH560,OFFSET($Q$2:$Q1558,AI559,0),0),MATCH(AH560,$Q$2:$Q1558,0)))</f>
        <v/>
      </c>
      <c r="AJ560" s="0" t="str">
        <f aca="false">IF($AI560="","",INDEX(S$2:S$1000,$AI560))</f>
        <v/>
      </c>
    </row>
    <row r="561" customFormat="false" ht="13.5" hidden="false" customHeight="false" outlineLevel="0" collapsed="false">
      <c r="A561" s="0" t="str">
        <f aca="false">IF(F561="","",(COUNTA(F$2:$F561)-COUNTBLANK(F$2:$F561))*1000)</f>
        <v/>
      </c>
      <c r="B561" s="0" t="str">
        <f aca="false">IF(K561="","",MAX($A$2:A561)+(COUNTA($K$2:K561)-COUNTBLANK($K$2:K561)))</f>
        <v/>
      </c>
      <c r="C561" s="21" t="str">
        <f aca="true">IF(A561="","",IF(ISERROR(SEARCH("(*)",元!A561)),IF(CELL("format",元!A561)="D3",元!A561,"未定"),VALUE(SUBSTITUTE(元!A561,"(*)",""))))</f>
        <v/>
      </c>
      <c r="D561" s="17" t="str">
        <f aca="true">IF(A561="","",IF(AND(LEN(元!A561)=LENB(元!A561),CELL("format",C561)="D3"),TEXT(SUBSTITUTE(C561,"(*)",""),"mm/dd"),"未定"))</f>
        <v/>
      </c>
      <c r="E561" s="17" t="str">
        <f aca="false">IF(元!B561=0,IF(元!E561="","",E560),元!B561)</f>
        <v/>
      </c>
      <c r="F561" s="5" t="str">
        <f aca="false">IF(COUNTIF($E$1:E561,E561)=1,"◆"&amp;SUBSTITUTE(IF(ISERROR(SEARCH("系*ネット",元!C561)),元!C561,LEFT(元!C561,SEARCH("系*ネット",元!C561)))," ほか",""),"")</f>
        <v/>
      </c>
      <c r="G561" s="0" t="str">
        <f aca="false">IF(F561="","",LEFT(元!D561,1))</f>
        <v/>
      </c>
      <c r="H561" s="0" t="str">
        <f aca="true">IF(AND(ISERROR(SEARCH("未定",D561&amp;元!$D561)),NOT(A561="")),TEXT(VALUE(TEXT(IF(AND(MONTH(TODAY())=12,VALUE(LEFT(D561,2))&lt;10),YEAR(TODAY())+1&amp;"/","")&amp;D561,"yyyy/m/dd")&amp;" "&amp;IF(LEN(元!$D561)&gt;5,RIGHT(元!$D561,5),"")),"yyyy/mm/dd hh:mm"),IF(F561="","","未定"))</f>
        <v/>
      </c>
      <c r="I561" s="0" t="str">
        <f aca="false">IF(E561="","",IF(ISERROR(SEARCH("◆初回のみ",元!E561)),IF(ISERROR(SEARCH("◆",元!E561)),元!E561,MID(元!E561,SEARCH("◆",元!E561)+1,50)),LEFT(元!E561,SEARCH("◆初回のみ",元!E561)-1)&amp;" : "&amp;TEXT(D561,"mm/dd")&amp;" "&amp;RIGHT(元!E561,6)))</f>
        <v/>
      </c>
      <c r="J561" s="5" t="str">
        <f aca="false">IF(ISERROR(SEARCH(" : ",I561)),"",IF(SEARCH(" : ",I561)&gt;1,LEFT(I561,SEARCH(" : ",I561)-1),""))</f>
        <v/>
      </c>
      <c r="K561" s="0" t="str">
        <f aca="false">IF(ISERROR(MATCH(J561,$BI$2:$BI$500,0)),"",IF(ISERROR(SEARCH("◆",元!E561)),"◆"&amp;J561,IF(ISERROR(SEARCH("初回のみ",元!E561)),IF(ISERROR(SEARCH("特番",元!E561)),IF(ISERROR(SEARCH("先行",元!E561)),"注◆","先行◆"),"特番◆"),"初回◆")&amp;J561))</f>
        <v/>
      </c>
      <c r="L561" s="0" t="str">
        <f aca="true">IF(ISERROR(VALUE(MID(I561,SEARCH(" : ",I561)+3,5))),IF(K561="","","未定"),TEXT(VALUE(IF(AND(MONTH(TODAY())=12,VALUE(MID(I561,SEARCH(" : ",I561)+3,2))&lt;10),YEAR(TODAY())+1&amp;"/","")&amp;MID(I561,SEARCH(" : ",I561)+3,5)&amp;" "&amp;IF(LEN(I561)-LEN(SUBSTITUTE(I561,":",""))&gt;=2,MID(I561,SEARCH(":",I561,(SEARCH(":",I561)+1))-2,5),"")),"yyyy/mm/dd hh:mm"))</f>
        <v/>
      </c>
      <c r="M561" s="0" t="str">
        <f aca="false">IF(ROW(A560)*1000&gt;MAX($A$2:$A$1000),IF(ISERROR(SMALL($B$2:$B$1000,ROW(A560)-MATCH(MAX($A$2:$A$1000),$M$1:$M560,0)+1)),"",SMALL($B$2:$B$1000,ROW(A560)-MATCH(MAX($A$2:$A$1000),$M$1:$M560,0)+1)),ROW(A560)*1000)</f>
        <v/>
      </c>
      <c r="N561" s="0" t="str">
        <f aca="false">IF(M561="","",SMALL($M$2:$M$1000,ROW(A560)))</f>
        <v/>
      </c>
      <c r="O561" s="0" t="str">
        <f aca="false">IF(ISERROR(MATCH(MID($T561,SEARCH("◆",$T561)+1,50),$BI$2:$BI$500,0)),"",MID($T561,SEARCH("◆",$T561)+1,50))</f>
        <v/>
      </c>
      <c r="P561" s="0" t="str">
        <f aca="true">IF($O561="","",IF(OR(IF(ISERROR(MATCH(O561,放送局一覧!$C$2:$C$477,0)),"",VLOOKUP(O561,放送局一覧!$C$2:$D$477,2,0))="○",VLOOKUP(INDEX($BH$1:$BH1059,MATCH(O561,$BI$1:$BI$500,0)),放送局一覧!$B$2:$D$477,3,0)="○"),IF(U561="未定",TODAY()+365,VALUE(U561)),""))</f>
        <v/>
      </c>
      <c r="Q561" s="0" t="str">
        <f aca="false">IF(P561="","",RANK(P561,$P$2:$P$1000,ROW(A560)))</f>
        <v/>
      </c>
      <c r="R561" s="0" t="str">
        <f aca="false">IF(P561="","",IF(VLOOKUP(S561,番組一覧!$C$3:$E$100,3,0)="○",Q561,""))</f>
        <v/>
      </c>
      <c r="S561" s="0" t="str">
        <f aca="false">IF($N561="","",IF(MOD($N561,1000)=0,VLOOKUP($N561,$A$2:$H$1000,COLUMN(E561),0),VLOOKUP($N561,$B$2:$L$1000,COLUMN(D561),0)))</f>
        <v/>
      </c>
      <c r="T561" s="0" t="str">
        <f aca="false">IF($N561="","",IF(MOD($N561,1000)=0,VLOOKUP($N561,$A$2:$H$1000,COLUMN(F561),0),VLOOKUP($N561,$B$2:$L$1000,COLUMN(J561),0)))</f>
        <v/>
      </c>
      <c r="U561" s="0" t="str">
        <f aca="false">IF($N561="","",IF(MOD($N561,1000)=0,VLOOKUP($N561,$A$2:$H$1000,COLUMN(H561),0),VLOOKUP($N561,$B$2:$L$1000,COLUMN(K561),0)))</f>
        <v/>
      </c>
      <c r="V561" s="0" t="str">
        <f aca="false">IF(ISERROR(SMALL($R$2:$R$1000,ROW(A560))),"",SMALL($R$2:$R$1000,ROW(A560)))</f>
        <v/>
      </c>
      <c r="W561" s="0" t="str">
        <f aca="true">IF(V561="","",IF(COUNTIF($V$2:$V561,V561)&gt;1,W560+MATCH(V561,OFFSET($R$2:$R1559,W560,0),0),MATCH(V561,$R$2:$R1559,0)))</f>
        <v/>
      </c>
      <c r="X561" s="0" t="str">
        <f aca="false">IF($W561="","",INDEX(S$2:S$1000,$W561))</f>
        <v/>
      </c>
      <c r="Y561" s="0" t="str">
        <f aca="false">IF($W561="","",IF(LEFT(INDEX(T$2:T$1000,$W561),1)="◆",VLOOKUP(MID(INDEX(T$2:T$1000,$W561),2,100),$BI$2:$BJ$500,IF(ISERROR(MATCH(MID(INDEX(T$2:T$1000,$W561),2,100),$BH$2:$BH$500,0)),2,IF(VLOOKUP(MID(INDEX(T$2:T$1000,$W561),2,100),放送局一覧!$B$2:$D$511,3,0)="○",1,2)),0),INDEX(T$2:T$1000,$W561)))</f>
        <v/>
      </c>
      <c r="Z561" s="0" t="str">
        <f aca="false">IF($W561="","",INDEX(U$2:U$1000,$W561))</f>
        <v/>
      </c>
      <c r="AA561" s="0" t="str">
        <f aca="false">IF(Z561="","",IF(Z561="未定",10,WEEKDAY(VALUE(Z561))+VALUE(TEXT(VALUE(Z561),"hh:mm"))))</f>
        <v/>
      </c>
      <c r="AB561" s="0" t="str">
        <f aca="false">IF(AA561="","",SMALL($AA$2:$AA$1000,ROW(A560)))</f>
        <v/>
      </c>
      <c r="AC561" s="0" t="str">
        <f aca="true">IF(AB561="","",IF(COUNTIF($AB$2:$AB561,AB561)&gt;1,AC560+MATCH(AB561,OFFSET($AA$2:$AA$1000,AC560,0),0),MATCH(AB561,$AA$2:$AA$1000,0)))</f>
        <v/>
      </c>
      <c r="AD561" s="0" t="str">
        <f aca="false">IF(AC561="","",IF(INDEX(Z$2:Z$1000,$AC561)="未定","未定",TEXT(VALUE(INDEX(Z$2:Z$1000,$AC561)),"aaa")))</f>
        <v/>
      </c>
      <c r="AE561" s="0" t="str">
        <f aca="false">IF(AC561="","",IF(INDEX(Z$2:Z$1000,$AC561)="未定","未定",TEXT(VALUE(INDEX(Z$2:Z$1000,$AC561)),"hh:mm")))</f>
        <v/>
      </c>
      <c r="AF561" s="0" t="str">
        <f aca="false">IF($AC561="","",INDEX(Y$2:Y$1000,$AC561))</f>
        <v/>
      </c>
      <c r="AG561" s="0" t="str">
        <f aca="false">IF($AC561="","",INDEX(X$2:X$1000,$AC561))</f>
        <v/>
      </c>
      <c r="AH561" s="0" t="str">
        <f aca="false">IF(ISERROR(SMALL($Q$2:$Q$1000,ROW(M560))),"",SMALL($Q$2:$Q$1000,ROW(M560)))</f>
        <v/>
      </c>
      <c r="AI561" s="0" t="str">
        <f aca="true">IF(AH561="","",IF(COUNTIF($AH$2:$AH561,AH561)&gt;1,AI560+MATCH(AH561,OFFSET($Q$2:$Q1559,AI560,0),0),MATCH(AH561,$Q$2:$Q1559,0)))</f>
        <v/>
      </c>
      <c r="AJ561" s="0" t="str">
        <f aca="false">IF($AI561="","",INDEX(S$2:S$1000,$AI561))</f>
        <v/>
      </c>
    </row>
    <row r="562" customFormat="false" ht="13.5" hidden="false" customHeight="false" outlineLevel="0" collapsed="false">
      <c r="A562" s="0" t="str">
        <f aca="false">IF(F562="","",(COUNTA(F$2:$F562)-COUNTBLANK(F$2:$F562))*1000)</f>
        <v/>
      </c>
      <c r="B562" s="0" t="str">
        <f aca="false">IF(K562="","",MAX($A$2:A562)+(COUNTA($K$2:K562)-COUNTBLANK($K$2:K562)))</f>
        <v/>
      </c>
      <c r="C562" s="21" t="str">
        <f aca="true">IF(A562="","",IF(ISERROR(SEARCH("(*)",元!A562)),IF(CELL("format",元!A562)="D3",元!A562,"未定"),VALUE(SUBSTITUTE(元!A562,"(*)",""))))</f>
        <v/>
      </c>
      <c r="D562" s="17" t="str">
        <f aca="true">IF(A562="","",IF(AND(LEN(元!A562)=LENB(元!A562),CELL("format",C562)="D3"),TEXT(SUBSTITUTE(C562,"(*)",""),"mm/dd"),"未定"))</f>
        <v/>
      </c>
      <c r="E562" s="17" t="str">
        <f aca="false">IF(元!B562=0,IF(元!E562="","",E561),元!B562)</f>
        <v/>
      </c>
      <c r="F562" s="5" t="str">
        <f aca="false">IF(COUNTIF($E$1:E562,E562)=1,"◆"&amp;SUBSTITUTE(IF(ISERROR(SEARCH("系*ネット",元!C562)),元!C562,LEFT(元!C562,SEARCH("系*ネット",元!C562)))," ほか",""),"")</f>
        <v/>
      </c>
      <c r="G562" s="0" t="str">
        <f aca="false">IF(F562="","",LEFT(元!D562,1))</f>
        <v/>
      </c>
      <c r="H562" s="0" t="str">
        <f aca="true">IF(AND(ISERROR(SEARCH("未定",D562&amp;元!$D562)),NOT(A562="")),TEXT(VALUE(TEXT(IF(AND(MONTH(TODAY())=12,VALUE(LEFT(D562,2))&lt;10),YEAR(TODAY())+1&amp;"/","")&amp;D562,"yyyy/m/dd")&amp;" "&amp;IF(LEN(元!$D562)&gt;5,RIGHT(元!$D562,5),"")),"yyyy/mm/dd hh:mm"),IF(F562="","","未定"))</f>
        <v/>
      </c>
      <c r="I562" s="0" t="str">
        <f aca="false">IF(E562="","",IF(ISERROR(SEARCH("◆初回のみ",元!E562)),IF(ISERROR(SEARCH("◆",元!E562)),元!E562,MID(元!E562,SEARCH("◆",元!E562)+1,50)),LEFT(元!E562,SEARCH("◆初回のみ",元!E562)-1)&amp;" : "&amp;TEXT(D562,"mm/dd")&amp;" "&amp;RIGHT(元!E562,6)))</f>
        <v/>
      </c>
      <c r="J562" s="5" t="str">
        <f aca="false">IF(ISERROR(SEARCH(" : ",I562)),"",IF(SEARCH(" : ",I562)&gt;1,LEFT(I562,SEARCH(" : ",I562)-1),""))</f>
        <v/>
      </c>
      <c r="K562" s="0" t="str">
        <f aca="false">IF(ISERROR(MATCH(J562,$BI$2:$BI$500,0)),"",IF(ISERROR(SEARCH("◆",元!E562)),"◆"&amp;J562,IF(ISERROR(SEARCH("初回のみ",元!E562)),IF(ISERROR(SEARCH("特番",元!E562)),IF(ISERROR(SEARCH("先行",元!E562)),"注◆","先行◆"),"特番◆"),"初回◆")&amp;J562))</f>
        <v/>
      </c>
      <c r="L562" s="0" t="str">
        <f aca="true">IF(ISERROR(VALUE(MID(I562,SEARCH(" : ",I562)+3,5))),IF(K562="","","未定"),TEXT(VALUE(IF(AND(MONTH(TODAY())=12,VALUE(MID(I562,SEARCH(" : ",I562)+3,2))&lt;10),YEAR(TODAY())+1&amp;"/","")&amp;MID(I562,SEARCH(" : ",I562)+3,5)&amp;" "&amp;IF(LEN(I562)-LEN(SUBSTITUTE(I562,":",""))&gt;=2,MID(I562,SEARCH(":",I562,(SEARCH(":",I562)+1))-2,5),"")),"yyyy/mm/dd hh:mm"))</f>
        <v/>
      </c>
      <c r="M562" s="0" t="str">
        <f aca="false">IF(ROW(A561)*1000&gt;MAX($A$2:$A$1000),IF(ISERROR(SMALL($B$2:$B$1000,ROW(A561)-MATCH(MAX($A$2:$A$1000),$M$1:$M561,0)+1)),"",SMALL($B$2:$B$1000,ROW(A561)-MATCH(MAX($A$2:$A$1000),$M$1:$M561,0)+1)),ROW(A561)*1000)</f>
        <v/>
      </c>
      <c r="N562" s="0" t="str">
        <f aca="false">IF(M562="","",SMALL($M$2:$M$1000,ROW(A561)))</f>
        <v/>
      </c>
      <c r="O562" s="0" t="str">
        <f aca="false">IF(ISERROR(MATCH(MID($T562,SEARCH("◆",$T562)+1,50),$BI$2:$BI$500,0)),"",MID($T562,SEARCH("◆",$T562)+1,50))</f>
        <v/>
      </c>
      <c r="P562" s="0" t="str">
        <f aca="true">IF($O562="","",IF(OR(IF(ISERROR(MATCH(O562,放送局一覧!$C$2:$C$477,0)),"",VLOOKUP(O562,放送局一覧!$C$2:$D$477,2,0))="○",VLOOKUP(INDEX($BH$1:$BH1060,MATCH(O562,$BI$1:$BI$500,0)),放送局一覧!$B$2:$D$477,3,0)="○"),IF(U562="未定",TODAY()+365,VALUE(U562)),""))</f>
        <v/>
      </c>
      <c r="Q562" s="0" t="str">
        <f aca="false">IF(P562="","",RANK(P562,$P$2:$P$1000,ROW(A561)))</f>
        <v/>
      </c>
      <c r="R562" s="0" t="str">
        <f aca="false">IF(P562="","",IF(VLOOKUP(S562,番組一覧!$C$3:$E$100,3,0)="○",Q562,""))</f>
        <v/>
      </c>
      <c r="S562" s="0" t="str">
        <f aca="false">IF($N562="","",IF(MOD($N562,1000)=0,VLOOKUP($N562,$A$2:$H$1000,COLUMN(E562),0),VLOOKUP($N562,$B$2:$L$1000,COLUMN(D562),0)))</f>
        <v/>
      </c>
      <c r="T562" s="0" t="str">
        <f aca="false">IF($N562="","",IF(MOD($N562,1000)=0,VLOOKUP($N562,$A$2:$H$1000,COLUMN(F562),0),VLOOKUP($N562,$B$2:$L$1000,COLUMN(J562),0)))</f>
        <v/>
      </c>
      <c r="U562" s="0" t="str">
        <f aca="false">IF($N562="","",IF(MOD($N562,1000)=0,VLOOKUP($N562,$A$2:$H$1000,COLUMN(H562),0),VLOOKUP($N562,$B$2:$L$1000,COLUMN(K562),0)))</f>
        <v/>
      </c>
      <c r="V562" s="0" t="str">
        <f aca="false">IF(ISERROR(SMALL($R$2:$R$1000,ROW(A561))),"",SMALL($R$2:$R$1000,ROW(A561)))</f>
        <v/>
      </c>
      <c r="W562" s="0" t="str">
        <f aca="true">IF(V562="","",IF(COUNTIF($V$2:$V562,V562)&gt;1,W561+MATCH(V562,OFFSET($R$2:$R1560,W561,0),0),MATCH(V562,$R$2:$R1560,0)))</f>
        <v/>
      </c>
      <c r="X562" s="0" t="str">
        <f aca="false">IF($W562="","",INDEX(S$2:S$1000,$W562))</f>
        <v/>
      </c>
      <c r="Y562" s="0" t="str">
        <f aca="false">IF($W562="","",IF(LEFT(INDEX(T$2:T$1000,$W562),1)="◆",VLOOKUP(MID(INDEX(T$2:T$1000,$W562),2,100),$BI$2:$BJ$500,IF(ISERROR(MATCH(MID(INDEX(T$2:T$1000,$W562),2,100),$BH$2:$BH$500,0)),2,IF(VLOOKUP(MID(INDEX(T$2:T$1000,$W562),2,100),放送局一覧!$B$2:$D$511,3,0)="○",1,2)),0),INDEX(T$2:T$1000,$W562)))</f>
        <v/>
      </c>
      <c r="Z562" s="0" t="str">
        <f aca="false">IF($W562="","",INDEX(U$2:U$1000,$W562))</f>
        <v/>
      </c>
      <c r="AA562" s="0" t="str">
        <f aca="false">IF(Z562="","",IF(Z562="未定",10,WEEKDAY(VALUE(Z562))+VALUE(TEXT(VALUE(Z562),"hh:mm"))))</f>
        <v/>
      </c>
      <c r="AB562" s="0" t="str">
        <f aca="false">IF(AA562="","",SMALL($AA$2:$AA$1000,ROW(A561)))</f>
        <v/>
      </c>
      <c r="AC562" s="0" t="str">
        <f aca="true">IF(AB562="","",IF(COUNTIF($AB$2:$AB562,AB562)&gt;1,AC561+MATCH(AB562,OFFSET($AA$2:$AA$1000,AC561,0),0),MATCH(AB562,$AA$2:$AA$1000,0)))</f>
        <v/>
      </c>
      <c r="AD562" s="0" t="str">
        <f aca="false">IF(AC562="","",IF(INDEX(Z$2:Z$1000,$AC562)="未定","未定",TEXT(VALUE(INDEX(Z$2:Z$1000,$AC562)),"aaa")))</f>
        <v/>
      </c>
      <c r="AE562" s="0" t="str">
        <f aca="false">IF(AC562="","",IF(INDEX(Z$2:Z$1000,$AC562)="未定","未定",TEXT(VALUE(INDEX(Z$2:Z$1000,$AC562)),"hh:mm")))</f>
        <v/>
      </c>
      <c r="AF562" s="0" t="str">
        <f aca="false">IF($AC562="","",INDEX(Y$2:Y$1000,$AC562))</f>
        <v/>
      </c>
      <c r="AG562" s="0" t="str">
        <f aca="false">IF($AC562="","",INDEX(X$2:X$1000,$AC562))</f>
        <v/>
      </c>
      <c r="AH562" s="0" t="str">
        <f aca="false">IF(ISERROR(SMALL($Q$2:$Q$1000,ROW(M561))),"",SMALL($Q$2:$Q$1000,ROW(M561)))</f>
        <v/>
      </c>
      <c r="AI562" s="0" t="str">
        <f aca="true">IF(AH562="","",IF(COUNTIF($AH$2:$AH562,AH562)&gt;1,AI561+MATCH(AH562,OFFSET($Q$2:$Q1560,AI561,0),0),MATCH(AH562,$Q$2:$Q1560,0)))</f>
        <v/>
      </c>
      <c r="AJ562" s="0" t="str">
        <f aca="false">IF($AI562="","",INDEX(S$2:S$1000,$AI562))</f>
        <v/>
      </c>
    </row>
    <row r="563" customFormat="false" ht="13.5" hidden="false" customHeight="false" outlineLevel="0" collapsed="false">
      <c r="A563" s="0" t="str">
        <f aca="false">IF(F563="","",(COUNTA(F$2:$F563)-COUNTBLANK(F$2:$F563))*1000)</f>
        <v/>
      </c>
      <c r="B563" s="0" t="str">
        <f aca="false">IF(K563="","",MAX($A$2:A563)+(COUNTA($K$2:K563)-COUNTBLANK($K$2:K563)))</f>
        <v/>
      </c>
      <c r="C563" s="21" t="str">
        <f aca="true">IF(A563="","",IF(ISERROR(SEARCH("(*)",元!A563)),IF(CELL("format",元!A563)="D3",元!A563,"未定"),VALUE(SUBSTITUTE(元!A563,"(*)",""))))</f>
        <v/>
      </c>
      <c r="D563" s="17" t="str">
        <f aca="true">IF(A563="","",IF(AND(LEN(元!A563)=LENB(元!A563),CELL("format",C563)="D3"),TEXT(SUBSTITUTE(C563,"(*)",""),"mm/dd"),"未定"))</f>
        <v/>
      </c>
      <c r="E563" s="17" t="str">
        <f aca="false">IF(元!B563=0,IF(元!E563="","",E562),元!B563)</f>
        <v/>
      </c>
      <c r="F563" s="5" t="str">
        <f aca="false">IF(COUNTIF($E$1:E563,E563)=1,"◆"&amp;SUBSTITUTE(IF(ISERROR(SEARCH("系*ネット",元!C563)),元!C563,LEFT(元!C563,SEARCH("系*ネット",元!C563)))," ほか",""),"")</f>
        <v/>
      </c>
      <c r="G563" s="0" t="str">
        <f aca="false">IF(F563="","",LEFT(元!D563,1))</f>
        <v/>
      </c>
      <c r="H563" s="0" t="str">
        <f aca="true">IF(AND(ISERROR(SEARCH("未定",D563&amp;元!$D563)),NOT(A563="")),TEXT(VALUE(TEXT(IF(AND(MONTH(TODAY())=12,VALUE(LEFT(D563,2))&lt;10),YEAR(TODAY())+1&amp;"/","")&amp;D563,"yyyy/m/dd")&amp;" "&amp;IF(LEN(元!$D563)&gt;5,RIGHT(元!$D563,5),"")),"yyyy/mm/dd hh:mm"),IF(F563="","","未定"))</f>
        <v/>
      </c>
      <c r="I563" s="0" t="str">
        <f aca="false">IF(E563="","",IF(ISERROR(SEARCH("◆初回のみ",元!E563)),IF(ISERROR(SEARCH("◆",元!E563)),元!E563,MID(元!E563,SEARCH("◆",元!E563)+1,50)),LEFT(元!E563,SEARCH("◆初回のみ",元!E563)-1)&amp;" : "&amp;TEXT(D563,"mm/dd")&amp;" "&amp;RIGHT(元!E563,6)))</f>
        <v/>
      </c>
      <c r="J563" s="5" t="str">
        <f aca="false">IF(ISERROR(SEARCH(" : ",I563)),"",IF(SEARCH(" : ",I563)&gt;1,LEFT(I563,SEARCH(" : ",I563)-1),""))</f>
        <v/>
      </c>
      <c r="K563" s="0" t="str">
        <f aca="false">IF(ISERROR(MATCH(J563,$BI$2:$BI$500,0)),"",IF(ISERROR(SEARCH("◆",元!E563)),"◆"&amp;J563,IF(ISERROR(SEARCH("初回のみ",元!E563)),IF(ISERROR(SEARCH("特番",元!E563)),IF(ISERROR(SEARCH("先行",元!E563)),"注◆","先行◆"),"特番◆"),"初回◆")&amp;J563))</f>
        <v/>
      </c>
      <c r="L563" s="0" t="str">
        <f aca="true">IF(ISERROR(VALUE(MID(I563,SEARCH(" : ",I563)+3,5))),IF(K563="","","未定"),TEXT(VALUE(IF(AND(MONTH(TODAY())=12,VALUE(MID(I563,SEARCH(" : ",I563)+3,2))&lt;10),YEAR(TODAY())+1&amp;"/","")&amp;MID(I563,SEARCH(" : ",I563)+3,5)&amp;" "&amp;IF(LEN(I563)-LEN(SUBSTITUTE(I563,":",""))&gt;=2,MID(I563,SEARCH(":",I563,(SEARCH(":",I563)+1))-2,5),"")),"yyyy/mm/dd hh:mm"))</f>
        <v/>
      </c>
      <c r="M563" s="0" t="str">
        <f aca="false">IF(ROW(A562)*1000&gt;MAX($A$2:$A$1000),IF(ISERROR(SMALL($B$2:$B$1000,ROW(A562)-MATCH(MAX($A$2:$A$1000),$M$1:$M562,0)+1)),"",SMALL($B$2:$B$1000,ROW(A562)-MATCH(MAX($A$2:$A$1000),$M$1:$M562,0)+1)),ROW(A562)*1000)</f>
        <v/>
      </c>
      <c r="N563" s="0" t="str">
        <f aca="false">IF(M563="","",SMALL($M$2:$M$1000,ROW(A562)))</f>
        <v/>
      </c>
      <c r="O563" s="0" t="str">
        <f aca="false">IF(ISERROR(MATCH(MID($T563,SEARCH("◆",$T563)+1,50),$BI$2:$BI$500,0)),"",MID($T563,SEARCH("◆",$T563)+1,50))</f>
        <v/>
      </c>
      <c r="P563" s="0" t="str">
        <f aca="true">IF($O563="","",IF(OR(IF(ISERROR(MATCH(O563,放送局一覧!$C$2:$C$477,0)),"",VLOOKUP(O563,放送局一覧!$C$2:$D$477,2,0))="○",VLOOKUP(INDEX($BH$1:$BH1061,MATCH(O563,$BI$1:$BI$500,0)),放送局一覧!$B$2:$D$477,3,0)="○"),IF(U563="未定",TODAY()+365,VALUE(U563)),""))</f>
        <v/>
      </c>
      <c r="Q563" s="0" t="str">
        <f aca="false">IF(P563="","",RANK(P563,$P$2:$P$1000,ROW(A562)))</f>
        <v/>
      </c>
      <c r="R563" s="0" t="str">
        <f aca="false">IF(P563="","",IF(VLOOKUP(S563,番組一覧!$C$3:$E$100,3,0)="○",Q563,""))</f>
        <v/>
      </c>
      <c r="S563" s="0" t="str">
        <f aca="false">IF($N563="","",IF(MOD($N563,1000)=0,VLOOKUP($N563,$A$2:$H$1000,COLUMN(E563),0),VLOOKUP($N563,$B$2:$L$1000,COLUMN(D563),0)))</f>
        <v/>
      </c>
      <c r="T563" s="0" t="str">
        <f aca="false">IF($N563="","",IF(MOD($N563,1000)=0,VLOOKUP($N563,$A$2:$H$1000,COLUMN(F563),0),VLOOKUP($N563,$B$2:$L$1000,COLUMN(J563),0)))</f>
        <v/>
      </c>
      <c r="U563" s="0" t="str">
        <f aca="false">IF($N563="","",IF(MOD($N563,1000)=0,VLOOKUP($N563,$A$2:$H$1000,COLUMN(H563),0),VLOOKUP($N563,$B$2:$L$1000,COLUMN(K563),0)))</f>
        <v/>
      </c>
      <c r="V563" s="0" t="str">
        <f aca="false">IF(ISERROR(SMALL($R$2:$R$1000,ROW(A562))),"",SMALL($R$2:$R$1000,ROW(A562)))</f>
        <v/>
      </c>
      <c r="W563" s="0" t="str">
        <f aca="true">IF(V563="","",IF(COUNTIF($V$2:$V563,V563)&gt;1,W562+MATCH(V563,OFFSET($R$2:$R1561,W562,0),0),MATCH(V563,$R$2:$R1561,0)))</f>
        <v/>
      </c>
      <c r="X563" s="0" t="str">
        <f aca="false">IF($W563="","",INDEX(S$2:S$1000,$W563))</f>
        <v/>
      </c>
      <c r="Y563" s="0" t="str">
        <f aca="false">IF($W563="","",IF(LEFT(INDEX(T$2:T$1000,$W563),1)="◆",VLOOKUP(MID(INDEX(T$2:T$1000,$W563),2,100),$BI$2:$BJ$500,IF(ISERROR(MATCH(MID(INDEX(T$2:T$1000,$W563),2,100),$BH$2:$BH$500,0)),2,IF(VLOOKUP(MID(INDEX(T$2:T$1000,$W563),2,100),放送局一覧!$B$2:$D$511,3,0)="○",1,2)),0),INDEX(T$2:T$1000,$W563)))</f>
        <v/>
      </c>
      <c r="Z563" s="0" t="str">
        <f aca="false">IF($W563="","",INDEX(U$2:U$1000,$W563))</f>
        <v/>
      </c>
      <c r="AA563" s="0" t="str">
        <f aca="false">IF(Z563="","",IF(Z563="未定",10,WEEKDAY(VALUE(Z563))+VALUE(TEXT(VALUE(Z563),"hh:mm"))))</f>
        <v/>
      </c>
      <c r="AB563" s="0" t="str">
        <f aca="false">IF(AA563="","",SMALL($AA$2:$AA$1000,ROW(A562)))</f>
        <v/>
      </c>
      <c r="AC563" s="0" t="str">
        <f aca="true">IF(AB563="","",IF(COUNTIF($AB$2:$AB563,AB563)&gt;1,AC562+MATCH(AB563,OFFSET($AA$2:$AA$1000,AC562,0),0),MATCH(AB563,$AA$2:$AA$1000,0)))</f>
        <v/>
      </c>
      <c r="AD563" s="0" t="str">
        <f aca="false">IF(AC563="","",IF(INDEX(Z$2:Z$1000,$AC563)="未定","未定",TEXT(VALUE(INDEX(Z$2:Z$1000,$AC563)),"aaa")))</f>
        <v/>
      </c>
      <c r="AE563" s="0" t="str">
        <f aca="false">IF(AC563="","",IF(INDEX(Z$2:Z$1000,$AC563)="未定","未定",TEXT(VALUE(INDEX(Z$2:Z$1000,$AC563)),"hh:mm")))</f>
        <v/>
      </c>
      <c r="AF563" s="0" t="str">
        <f aca="false">IF($AC563="","",INDEX(Y$2:Y$1000,$AC563))</f>
        <v/>
      </c>
      <c r="AG563" s="0" t="str">
        <f aca="false">IF($AC563="","",INDEX(X$2:X$1000,$AC563))</f>
        <v/>
      </c>
      <c r="AH563" s="0" t="str">
        <f aca="false">IF(ISERROR(SMALL($Q$2:$Q$1000,ROW(M562))),"",SMALL($Q$2:$Q$1000,ROW(M562)))</f>
        <v/>
      </c>
      <c r="AI563" s="0" t="str">
        <f aca="true">IF(AH563="","",IF(COUNTIF($AH$2:$AH563,AH563)&gt;1,AI562+MATCH(AH563,OFFSET($Q$2:$Q1561,AI562,0),0),MATCH(AH563,$Q$2:$Q1561,0)))</f>
        <v/>
      </c>
      <c r="AJ563" s="0" t="str">
        <f aca="false">IF($AI563="","",INDEX(S$2:S$1000,$AI563))</f>
        <v/>
      </c>
    </row>
    <row r="564" customFormat="false" ht="13.5" hidden="false" customHeight="false" outlineLevel="0" collapsed="false">
      <c r="A564" s="0" t="str">
        <f aca="false">IF(F564="","",(COUNTA(F$2:$F564)-COUNTBLANK(F$2:$F564))*1000)</f>
        <v/>
      </c>
      <c r="B564" s="0" t="str">
        <f aca="false">IF(K564="","",MAX($A$2:A564)+(COUNTA($K$2:K564)-COUNTBLANK($K$2:K564)))</f>
        <v/>
      </c>
      <c r="C564" s="21" t="str">
        <f aca="true">IF(A564="","",IF(ISERROR(SEARCH("(*)",元!A564)),IF(CELL("format",元!A564)="D3",元!A564,"未定"),VALUE(SUBSTITUTE(元!A564,"(*)",""))))</f>
        <v/>
      </c>
      <c r="D564" s="17" t="str">
        <f aca="true">IF(A564="","",IF(AND(LEN(元!A564)=LENB(元!A564),CELL("format",C564)="D3"),TEXT(SUBSTITUTE(C564,"(*)",""),"mm/dd"),"未定"))</f>
        <v/>
      </c>
      <c r="E564" s="17" t="str">
        <f aca="false">IF(元!B564=0,IF(元!E564="","",E563),元!B564)</f>
        <v/>
      </c>
      <c r="F564" s="5" t="str">
        <f aca="false">IF(COUNTIF($E$1:E564,E564)=1,"◆"&amp;SUBSTITUTE(IF(ISERROR(SEARCH("系*ネット",元!C564)),元!C564,LEFT(元!C564,SEARCH("系*ネット",元!C564)))," ほか",""),"")</f>
        <v/>
      </c>
      <c r="G564" s="0" t="str">
        <f aca="false">IF(F564="","",LEFT(元!D564,1))</f>
        <v/>
      </c>
      <c r="H564" s="0" t="str">
        <f aca="true">IF(AND(ISERROR(SEARCH("未定",D564&amp;元!$D564)),NOT(A564="")),TEXT(VALUE(TEXT(IF(AND(MONTH(TODAY())=12,VALUE(LEFT(D564,2))&lt;10),YEAR(TODAY())+1&amp;"/","")&amp;D564,"yyyy/m/dd")&amp;" "&amp;IF(LEN(元!$D564)&gt;5,RIGHT(元!$D564,5),"")),"yyyy/mm/dd hh:mm"),IF(F564="","","未定"))</f>
        <v/>
      </c>
      <c r="I564" s="0" t="str">
        <f aca="false">IF(E564="","",IF(ISERROR(SEARCH("◆初回のみ",元!E564)),IF(ISERROR(SEARCH("◆",元!E564)),元!E564,MID(元!E564,SEARCH("◆",元!E564)+1,50)),LEFT(元!E564,SEARCH("◆初回のみ",元!E564)-1)&amp;" : "&amp;TEXT(D564,"mm/dd")&amp;" "&amp;RIGHT(元!E564,6)))</f>
        <v/>
      </c>
      <c r="J564" s="5" t="str">
        <f aca="false">IF(ISERROR(SEARCH(" : ",I564)),"",IF(SEARCH(" : ",I564)&gt;1,LEFT(I564,SEARCH(" : ",I564)-1),""))</f>
        <v/>
      </c>
      <c r="K564" s="0" t="str">
        <f aca="false">IF(ISERROR(MATCH(J564,$BI$2:$BI$500,0)),"",IF(ISERROR(SEARCH("◆",元!E564)),"◆"&amp;J564,IF(ISERROR(SEARCH("初回のみ",元!E564)),IF(ISERROR(SEARCH("特番",元!E564)),IF(ISERROR(SEARCH("先行",元!E564)),"注◆","先行◆"),"特番◆"),"初回◆")&amp;J564))</f>
        <v/>
      </c>
      <c r="L564" s="0" t="str">
        <f aca="true">IF(ISERROR(VALUE(MID(I564,SEARCH(" : ",I564)+3,5))),IF(K564="","","未定"),TEXT(VALUE(IF(AND(MONTH(TODAY())=12,VALUE(MID(I564,SEARCH(" : ",I564)+3,2))&lt;10),YEAR(TODAY())+1&amp;"/","")&amp;MID(I564,SEARCH(" : ",I564)+3,5)&amp;" "&amp;IF(LEN(I564)-LEN(SUBSTITUTE(I564,":",""))&gt;=2,MID(I564,SEARCH(":",I564,(SEARCH(":",I564)+1))-2,5),"")),"yyyy/mm/dd hh:mm"))</f>
        <v/>
      </c>
      <c r="M564" s="0" t="str">
        <f aca="false">IF(ROW(A563)*1000&gt;MAX($A$2:$A$1000),IF(ISERROR(SMALL($B$2:$B$1000,ROW(A563)-MATCH(MAX($A$2:$A$1000),$M$1:$M563,0)+1)),"",SMALL($B$2:$B$1000,ROW(A563)-MATCH(MAX($A$2:$A$1000),$M$1:$M563,0)+1)),ROW(A563)*1000)</f>
        <v/>
      </c>
      <c r="N564" s="0" t="str">
        <f aca="false">IF(M564="","",SMALL($M$2:$M$1000,ROW(A563)))</f>
        <v/>
      </c>
      <c r="O564" s="0" t="str">
        <f aca="false">IF(ISERROR(MATCH(MID($T564,SEARCH("◆",$T564)+1,50),$BI$2:$BI$500,0)),"",MID($T564,SEARCH("◆",$T564)+1,50))</f>
        <v/>
      </c>
      <c r="P564" s="0" t="str">
        <f aca="true">IF($O564="","",IF(OR(IF(ISERROR(MATCH(O564,放送局一覧!$C$2:$C$477,0)),"",VLOOKUP(O564,放送局一覧!$C$2:$D$477,2,0))="○",VLOOKUP(INDEX($BH$1:$BH1062,MATCH(O564,$BI$1:$BI$500,0)),放送局一覧!$B$2:$D$477,3,0)="○"),IF(U564="未定",TODAY()+365,VALUE(U564)),""))</f>
        <v/>
      </c>
      <c r="Q564" s="0" t="str">
        <f aca="false">IF(P564="","",RANK(P564,$P$2:$P$1000,ROW(A563)))</f>
        <v/>
      </c>
      <c r="R564" s="0" t="str">
        <f aca="false">IF(P564="","",IF(VLOOKUP(S564,番組一覧!$C$3:$E$100,3,0)="○",Q564,""))</f>
        <v/>
      </c>
      <c r="S564" s="0" t="str">
        <f aca="false">IF($N564="","",IF(MOD($N564,1000)=0,VLOOKUP($N564,$A$2:$H$1000,COLUMN(E564),0),VLOOKUP($N564,$B$2:$L$1000,COLUMN(D564),0)))</f>
        <v/>
      </c>
      <c r="T564" s="0" t="str">
        <f aca="false">IF($N564="","",IF(MOD($N564,1000)=0,VLOOKUP($N564,$A$2:$H$1000,COLUMN(F564),0),VLOOKUP($N564,$B$2:$L$1000,COLUMN(J564),0)))</f>
        <v/>
      </c>
      <c r="U564" s="0" t="str">
        <f aca="false">IF($N564="","",IF(MOD($N564,1000)=0,VLOOKUP($N564,$A$2:$H$1000,COLUMN(H564),0),VLOOKUP($N564,$B$2:$L$1000,COLUMN(K564),0)))</f>
        <v/>
      </c>
      <c r="V564" s="0" t="str">
        <f aca="false">IF(ISERROR(SMALL($R$2:$R$1000,ROW(A563))),"",SMALL($R$2:$R$1000,ROW(A563)))</f>
        <v/>
      </c>
      <c r="W564" s="0" t="str">
        <f aca="true">IF(V564="","",IF(COUNTIF($V$2:$V564,V564)&gt;1,W563+MATCH(V564,OFFSET($R$2:$R1562,W563,0),0),MATCH(V564,$R$2:$R1562,0)))</f>
        <v/>
      </c>
      <c r="X564" s="0" t="str">
        <f aca="false">IF($W564="","",INDEX(S$2:S$1000,$W564))</f>
        <v/>
      </c>
      <c r="Y564" s="0" t="str">
        <f aca="false">IF($W564="","",IF(LEFT(INDEX(T$2:T$1000,$W564),1)="◆",VLOOKUP(MID(INDEX(T$2:T$1000,$W564),2,100),$BI$2:$BJ$500,IF(ISERROR(MATCH(MID(INDEX(T$2:T$1000,$W564),2,100),$BH$2:$BH$500,0)),2,IF(VLOOKUP(MID(INDEX(T$2:T$1000,$W564),2,100),放送局一覧!$B$2:$D$511,3,0)="○",1,2)),0),INDEX(T$2:T$1000,$W564)))</f>
        <v/>
      </c>
      <c r="Z564" s="0" t="str">
        <f aca="false">IF($W564="","",INDEX(U$2:U$1000,$W564))</f>
        <v/>
      </c>
      <c r="AA564" s="0" t="str">
        <f aca="false">IF(Z564="","",IF(Z564="未定",10,WEEKDAY(VALUE(Z564))+VALUE(TEXT(VALUE(Z564),"hh:mm"))))</f>
        <v/>
      </c>
      <c r="AB564" s="0" t="str">
        <f aca="false">IF(AA564="","",SMALL($AA$2:$AA$1000,ROW(A563)))</f>
        <v/>
      </c>
      <c r="AC564" s="0" t="str">
        <f aca="true">IF(AB564="","",IF(COUNTIF($AB$2:$AB564,AB564)&gt;1,AC563+MATCH(AB564,OFFSET($AA$2:$AA$1000,AC563,0),0),MATCH(AB564,$AA$2:$AA$1000,0)))</f>
        <v/>
      </c>
      <c r="AD564" s="0" t="str">
        <f aca="false">IF(AC564="","",IF(INDEX(Z$2:Z$1000,$AC564)="未定","未定",TEXT(VALUE(INDEX(Z$2:Z$1000,$AC564)),"aaa")))</f>
        <v/>
      </c>
      <c r="AE564" s="0" t="str">
        <f aca="false">IF(AC564="","",IF(INDEX(Z$2:Z$1000,$AC564)="未定","未定",TEXT(VALUE(INDEX(Z$2:Z$1000,$AC564)),"hh:mm")))</f>
        <v/>
      </c>
      <c r="AF564" s="0" t="str">
        <f aca="false">IF($AC564="","",INDEX(Y$2:Y$1000,$AC564))</f>
        <v/>
      </c>
      <c r="AG564" s="0" t="str">
        <f aca="false">IF($AC564="","",INDEX(X$2:X$1000,$AC564))</f>
        <v/>
      </c>
      <c r="AH564" s="0" t="str">
        <f aca="false">IF(ISERROR(SMALL($Q$2:$Q$1000,ROW(M563))),"",SMALL($Q$2:$Q$1000,ROW(M563)))</f>
        <v/>
      </c>
      <c r="AI564" s="0" t="str">
        <f aca="true">IF(AH564="","",IF(COUNTIF($AH$2:$AH564,AH564)&gt;1,AI563+MATCH(AH564,OFFSET($Q$2:$Q1562,AI563,0),0),MATCH(AH564,$Q$2:$Q1562,0)))</f>
        <v/>
      </c>
      <c r="AJ564" s="0" t="str">
        <f aca="false">IF($AI564="","",INDEX(S$2:S$1000,$AI564))</f>
        <v/>
      </c>
    </row>
    <row r="565" customFormat="false" ht="13.5" hidden="false" customHeight="false" outlineLevel="0" collapsed="false">
      <c r="A565" s="0" t="str">
        <f aca="false">IF(F565="","",(COUNTA(F$2:$F565)-COUNTBLANK(F$2:$F565))*1000)</f>
        <v/>
      </c>
      <c r="B565" s="0" t="str">
        <f aca="false">IF(K565="","",MAX($A$2:A565)+(COUNTA($K$2:K565)-COUNTBLANK($K$2:K565)))</f>
        <v/>
      </c>
      <c r="C565" s="21" t="str">
        <f aca="true">IF(A565="","",IF(ISERROR(SEARCH("(*)",元!A565)),IF(CELL("format",元!A565)="D3",元!A565,"未定"),VALUE(SUBSTITUTE(元!A565,"(*)",""))))</f>
        <v/>
      </c>
      <c r="D565" s="17" t="str">
        <f aca="true">IF(A565="","",IF(AND(LEN(元!A565)=LENB(元!A565),CELL("format",C565)="D3"),TEXT(SUBSTITUTE(C565,"(*)",""),"mm/dd"),"未定"))</f>
        <v/>
      </c>
      <c r="E565" s="17" t="str">
        <f aca="false">IF(元!B565=0,IF(元!E565="","",E564),元!B565)</f>
        <v/>
      </c>
      <c r="F565" s="5" t="str">
        <f aca="false">IF(COUNTIF($E$1:E565,E565)=1,"◆"&amp;SUBSTITUTE(IF(ISERROR(SEARCH("系*ネット",元!C565)),元!C565,LEFT(元!C565,SEARCH("系*ネット",元!C565)))," ほか",""),"")</f>
        <v/>
      </c>
      <c r="G565" s="0" t="str">
        <f aca="false">IF(F565="","",LEFT(元!D565,1))</f>
        <v/>
      </c>
      <c r="H565" s="0" t="str">
        <f aca="true">IF(AND(ISERROR(SEARCH("未定",D565&amp;元!$D565)),NOT(A565="")),TEXT(VALUE(TEXT(IF(AND(MONTH(TODAY())=12,VALUE(LEFT(D565,2))&lt;10),YEAR(TODAY())+1&amp;"/","")&amp;D565,"yyyy/m/dd")&amp;" "&amp;IF(LEN(元!$D565)&gt;5,RIGHT(元!$D565,5),"")),"yyyy/mm/dd hh:mm"),IF(F565="","","未定"))</f>
        <v/>
      </c>
      <c r="I565" s="0" t="str">
        <f aca="false">IF(E565="","",IF(ISERROR(SEARCH("◆初回のみ",元!E565)),IF(ISERROR(SEARCH("◆",元!E565)),元!E565,MID(元!E565,SEARCH("◆",元!E565)+1,50)),LEFT(元!E565,SEARCH("◆初回のみ",元!E565)-1)&amp;" : "&amp;TEXT(D565,"mm/dd")&amp;" "&amp;RIGHT(元!E565,6)))</f>
        <v/>
      </c>
      <c r="J565" s="5" t="str">
        <f aca="false">IF(ISERROR(SEARCH(" : ",I565)),"",IF(SEARCH(" : ",I565)&gt;1,LEFT(I565,SEARCH(" : ",I565)-1),""))</f>
        <v/>
      </c>
      <c r="K565" s="0" t="str">
        <f aca="false">IF(ISERROR(MATCH(J565,$BI$2:$BI$500,0)),"",IF(ISERROR(SEARCH("◆",元!E565)),"◆"&amp;J565,IF(ISERROR(SEARCH("初回のみ",元!E565)),IF(ISERROR(SEARCH("特番",元!E565)),IF(ISERROR(SEARCH("先行",元!E565)),"注◆","先行◆"),"特番◆"),"初回◆")&amp;J565))</f>
        <v/>
      </c>
      <c r="L565" s="0" t="str">
        <f aca="true">IF(ISERROR(VALUE(MID(I565,SEARCH(" : ",I565)+3,5))),IF(K565="","","未定"),TEXT(VALUE(IF(AND(MONTH(TODAY())=12,VALUE(MID(I565,SEARCH(" : ",I565)+3,2))&lt;10),YEAR(TODAY())+1&amp;"/","")&amp;MID(I565,SEARCH(" : ",I565)+3,5)&amp;" "&amp;IF(LEN(I565)-LEN(SUBSTITUTE(I565,":",""))&gt;=2,MID(I565,SEARCH(":",I565,(SEARCH(":",I565)+1))-2,5),"")),"yyyy/mm/dd hh:mm"))</f>
        <v/>
      </c>
      <c r="M565" s="0" t="str">
        <f aca="false">IF(ROW(A564)*1000&gt;MAX($A$2:$A$1000),IF(ISERROR(SMALL($B$2:$B$1000,ROW(A564)-MATCH(MAX($A$2:$A$1000),$M$1:$M564,0)+1)),"",SMALL($B$2:$B$1000,ROW(A564)-MATCH(MAX($A$2:$A$1000),$M$1:$M564,0)+1)),ROW(A564)*1000)</f>
        <v/>
      </c>
      <c r="N565" s="0" t="str">
        <f aca="false">IF(M565="","",SMALL($M$2:$M$1000,ROW(A564)))</f>
        <v/>
      </c>
      <c r="O565" s="0" t="str">
        <f aca="false">IF(ISERROR(MATCH(MID($T565,SEARCH("◆",$T565)+1,50),$BI$2:$BI$500,0)),"",MID($T565,SEARCH("◆",$T565)+1,50))</f>
        <v/>
      </c>
      <c r="P565" s="0" t="str">
        <f aca="true">IF($O565="","",IF(OR(IF(ISERROR(MATCH(O565,放送局一覧!$C$2:$C$477,0)),"",VLOOKUP(O565,放送局一覧!$C$2:$D$477,2,0))="○",VLOOKUP(INDEX($BH$1:$BH1063,MATCH(O565,$BI$1:$BI$500,0)),放送局一覧!$B$2:$D$477,3,0)="○"),IF(U565="未定",TODAY()+365,VALUE(U565)),""))</f>
        <v/>
      </c>
      <c r="Q565" s="0" t="str">
        <f aca="false">IF(P565="","",RANK(P565,$P$2:$P$1000,ROW(A564)))</f>
        <v/>
      </c>
      <c r="R565" s="0" t="str">
        <f aca="false">IF(P565="","",IF(VLOOKUP(S565,番組一覧!$C$3:$E$100,3,0)="○",Q565,""))</f>
        <v/>
      </c>
      <c r="S565" s="0" t="str">
        <f aca="false">IF($N565="","",IF(MOD($N565,1000)=0,VLOOKUP($N565,$A$2:$H$1000,COLUMN(E565),0),VLOOKUP($N565,$B$2:$L$1000,COLUMN(D565),0)))</f>
        <v/>
      </c>
      <c r="T565" s="0" t="str">
        <f aca="false">IF($N565="","",IF(MOD($N565,1000)=0,VLOOKUP($N565,$A$2:$H$1000,COLUMN(F565),0),VLOOKUP($N565,$B$2:$L$1000,COLUMN(J565),0)))</f>
        <v/>
      </c>
      <c r="U565" s="0" t="str">
        <f aca="false">IF($N565="","",IF(MOD($N565,1000)=0,VLOOKUP($N565,$A$2:$H$1000,COLUMN(H565),0),VLOOKUP($N565,$B$2:$L$1000,COLUMN(K565),0)))</f>
        <v/>
      </c>
      <c r="V565" s="0" t="str">
        <f aca="false">IF(ISERROR(SMALL($R$2:$R$1000,ROW(A564))),"",SMALL($R$2:$R$1000,ROW(A564)))</f>
        <v/>
      </c>
      <c r="W565" s="0" t="str">
        <f aca="true">IF(V565="","",IF(COUNTIF($V$2:$V565,V565)&gt;1,W564+MATCH(V565,OFFSET($R$2:$R1563,W564,0),0),MATCH(V565,$R$2:$R1563,0)))</f>
        <v/>
      </c>
      <c r="X565" s="0" t="str">
        <f aca="false">IF($W565="","",INDEX(S$2:S$1000,$W565))</f>
        <v/>
      </c>
      <c r="Y565" s="0" t="str">
        <f aca="false">IF($W565="","",IF(LEFT(INDEX(T$2:T$1000,$W565),1)="◆",VLOOKUP(MID(INDEX(T$2:T$1000,$W565),2,100),$BI$2:$BJ$500,IF(ISERROR(MATCH(MID(INDEX(T$2:T$1000,$W565),2,100),$BH$2:$BH$500,0)),2,IF(VLOOKUP(MID(INDEX(T$2:T$1000,$W565),2,100),放送局一覧!$B$2:$D$511,3,0)="○",1,2)),0),INDEX(T$2:T$1000,$W565)))</f>
        <v/>
      </c>
      <c r="Z565" s="0" t="str">
        <f aca="false">IF($W565="","",INDEX(U$2:U$1000,$W565))</f>
        <v/>
      </c>
      <c r="AA565" s="0" t="str">
        <f aca="false">IF(Z565="","",IF(Z565="未定",10,WEEKDAY(VALUE(Z565))+VALUE(TEXT(VALUE(Z565),"hh:mm"))))</f>
        <v/>
      </c>
      <c r="AB565" s="0" t="str">
        <f aca="false">IF(AA565="","",SMALL($AA$2:$AA$1000,ROW(A564)))</f>
        <v/>
      </c>
      <c r="AC565" s="0" t="str">
        <f aca="true">IF(AB565="","",IF(COUNTIF($AB$2:$AB565,AB565)&gt;1,AC564+MATCH(AB565,OFFSET($AA$2:$AA$1000,AC564,0),0),MATCH(AB565,$AA$2:$AA$1000,0)))</f>
        <v/>
      </c>
      <c r="AD565" s="0" t="str">
        <f aca="false">IF(AC565="","",IF(INDEX(Z$2:Z$1000,$AC565)="未定","未定",TEXT(VALUE(INDEX(Z$2:Z$1000,$AC565)),"aaa")))</f>
        <v/>
      </c>
      <c r="AE565" s="0" t="str">
        <f aca="false">IF(AC565="","",IF(INDEX(Z$2:Z$1000,$AC565)="未定","未定",TEXT(VALUE(INDEX(Z$2:Z$1000,$AC565)),"hh:mm")))</f>
        <v/>
      </c>
      <c r="AF565" s="0" t="str">
        <f aca="false">IF($AC565="","",INDEX(Y$2:Y$1000,$AC565))</f>
        <v/>
      </c>
      <c r="AG565" s="0" t="str">
        <f aca="false">IF($AC565="","",INDEX(X$2:X$1000,$AC565))</f>
        <v/>
      </c>
      <c r="AH565" s="0" t="str">
        <f aca="false">IF(ISERROR(SMALL($Q$2:$Q$1000,ROW(M564))),"",SMALL($Q$2:$Q$1000,ROW(M564)))</f>
        <v/>
      </c>
      <c r="AI565" s="0" t="str">
        <f aca="true">IF(AH565="","",IF(COUNTIF($AH$2:$AH565,AH565)&gt;1,AI564+MATCH(AH565,OFFSET($Q$2:$Q1563,AI564,0),0),MATCH(AH565,$Q$2:$Q1563,0)))</f>
        <v/>
      </c>
      <c r="AJ565" s="0" t="str">
        <f aca="false">IF($AI565="","",INDEX(S$2:S$1000,$AI565))</f>
        <v/>
      </c>
    </row>
    <row r="566" customFormat="false" ht="13.5" hidden="false" customHeight="false" outlineLevel="0" collapsed="false">
      <c r="A566" s="0" t="str">
        <f aca="false">IF(F566="","",(COUNTA(F$2:$F566)-COUNTBLANK(F$2:$F566))*1000)</f>
        <v/>
      </c>
      <c r="B566" s="0" t="str">
        <f aca="false">IF(K566="","",MAX($A$2:A566)+(COUNTA($K$2:K566)-COUNTBLANK($K$2:K566)))</f>
        <v/>
      </c>
      <c r="C566" s="21" t="str">
        <f aca="true">IF(A566="","",IF(ISERROR(SEARCH("(*)",元!A566)),IF(CELL("format",元!A566)="D3",元!A566,"未定"),VALUE(SUBSTITUTE(元!A566,"(*)",""))))</f>
        <v/>
      </c>
      <c r="D566" s="17" t="str">
        <f aca="true">IF(A566="","",IF(AND(LEN(元!A566)=LENB(元!A566),CELL("format",C566)="D3"),TEXT(SUBSTITUTE(C566,"(*)",""),"mm/dd"),"未定"))</f>
        <v/>
      </c>
      <c r="E566" s="17" t="str">
        <f aca="false">IF(元!B566=0,IF(元!E566="","",E565),元!B566)</f>
        <v/>
      </c>
      <c r="F566" s="5" t="str">
        <f aca="false">IF(COUNTIF($E$1:E566,E566)=1,"◆"&amp;SUBSTITUTE(IF(ISERROR(SEARCH("系*ネット",元!C566)),元!C566,LEFT(元!C566,SEARCH("系*ネット",元!C566)))," ほか",""),"")</f>
        <v/>
      </c>
      <c r="G566" s="0" t="str">
        <f aca="false">IF(F566="","",LEFT(元!D566,1))</f>
        <v/>
      </c>
      <c r="H566" s="0" t="str">
        <f aca="true">IF(AND(ISERROR(SEARCH("未定",D566&amp;元!$D566)),NOT(A566="")),TEXT(VALUE(TEXT(IF(AND(MONTH(TODAY())=12,VALUE(LEFT(D566,2))&lt;10),YEAR(TODAY())+1&amp;"/","")&amp;D566,"yyyy/m/dd")&amp;" "&amp;IF(LEN(元!$D566)&gt;5,RIGHT(元!$D566,5),"")),"yyyy/mm/dd hh:mm"),IF(F566="","","未定"))</f>
        <v/>
      </c>
      <c r="I566" s="0" t="str">
        <f aca="false">IF(E566="","",IF(ISERROR(SEARCH("◆初回のみ",元!E566)),IF(ISERROR(SEARCH("◆",元!E566)),元!E566,MID(元!E566,SEARCH("◆",元!E566)+1,50)),LEFT(元!E566,SEARCH("◆初回のみ",元!E566)-1)&amp;" : "&amp;TEXT(D566,"mm/dd")&amp;" "&amp;RIGHT(元!E566,6)))</f>
        <v/>
      </c>
      <c r="J566" s="5" t="str">
        <f aca="false">IF(ISERROR(SEARCH(" : ",I566)),"",IF(SEARCH(" : ",I566)&gt;1,LEFT(I566,SEARCH(" : ",I566)-1),""))</f>
        <v/>
      </c>
      <c r="K566" s="0" t="str">
        <f aca="false">IF(ISERROR(MATCH(J566,$BI$2:$BI$500,0)),"",IF(ISERROR(SEARCH("◆",元!E566)),"◆"&amp;J566,IF(ISERROR(SEARCH("初回のみ",元!E566)),IF(ISERROR(SEARCH("特番",元!E566)),IF(ISERROR(SEARCH("先行",元!E566)),"注◆","先行◆"),"特番◆"),"初回◆")&amp;J566))</f>
        <v/>
      </c>
      <c r="L566" s="0" t="str">
        <f aca="true">IF(ISERROR(VALUE(MID(I566,SEARCH(" : ",I566)+3,5))),IF(K566="","","未定"),TEXT(VALUE(IF(AND(MONTH(TODAY())=12,VALUE(MID(I566,SEARCH(" : ",I566)+3,2))&lt;10),YEAR(TODAY())+1&amp;"/","")&amp;MID(I566,SEARCH(" : ",I566)+3,5)&amp;" "&amp;IF(LEN(I566)-LEN(SUBSTITUTE(I566,":",""))&gt;=2,MID(I566,SEARCH(":",I566,(SEARCH(":",I566)+1))-2,5),"")),"yyyy/mm/dd hh:mm"))</f>
        <v/>
      </c>
      <c r="M566" s="0" t="str">
        <f aca="false">IF(ROW(A565)*1000&gt;MAX($A$2:$A$1000),IF(ISERROR(SMALL($B$2:$B$1000,ROW(A565)-MATCH(MAX($A$2:$A$1000),$M$1:$M565,0)+1)),"",SMALL($B$2:$B$1000,ROW(A565)-MATCH(MAX($A$2:$A$1000),$M$1:$M565,0)+1)),ROW(A565)*1000)</f>
        <v/>
      </c>
      <c r="N566" s="0" t="str">
        <f aca="false">IF(M566="","",SMALL($M$2:$M$1000,ROW(A565)))</f>
        <v/>
      </c>
      <c r="O566" s="0" t="str">
        <f aca="false">IF(ISERROR(MATCH(MID($T566,SEARCH("◆",$T566)+1,50),$BI$2:$BI$500,0)),"",MID($T566,SEARCH("◆",$T566)+1,50))</f>
        <v/>
      </c>
      <c r="P566" s="0" t="str">
        <f aca="true">IF($O566="","",IF(OR(IF(ISERROR(MATCH(O566,放送局一覧!$C$2:$C$477,0)),"",VLOOKUP(O566,放送局一覧!$C$2:$D$477,2,0))="○",VLOOKUP(INDEX($BH$1:$BH1064,MATCH(O566,$BI$1:$BI$500,0)),放送局一覧!$B$2:$D$477,3,0)="○"),IF(U566="未定",TODAY()+365,VALUE(U566)),""))</f>
        <v/>
      </c>
      <c r="Q566" s="0" t="str">
        <f aca="false">IF(P566="","",RANK(P566,$P$2:$P$1000,ROW(A565)))</f>
        <v/>
      </c>
      <c r="R566" s="0" t="str">
        <f aca="false">IF(P566="","",IF(VLOOKUP(S566,番組一覧!$C$3:$E$100,3,0)="○",Q566,""))</f>
        <v/>
      </c>
      <c r="S566" s="0" t="str">
        <f aca="false">IF($N566="","",IF(MOD($N566,1000)=0,VLOOKUP($N566,$A$2:$H$1000,COLUMN(E566),0),VLOOKUP($N566,$B$2:$L$1000,COLUMN(D566),0)))</f>
        <v/>
      </c>
      <c r="T566" s="0" t="str">
        <f aca="false">IF($N566="","",IF(MOD($N566,1000)=0,VLOOKUP($N566,$A$2:$H$1000,COLUMN(F566),0),VLOOKUP($N566,$B$2:$L$1000,COLUMN(J566),0)))</f>
        <v/>
      </c>
      <c r="U566" s="0" t="str">
        <f aca="false">IF($N566="","",IF(MOD($N566,1000)=0,VLOOKUP($N566,$A$2:$H$1000,COLUMN(H566),0),VLOOKUP($N566,$B$2:$L$1000,COLUMN(K566),0)))</f>
        <v/>
      </c>
      <c r="V566" s="0" t="str">
        <f aca="false">IF(ISERROR(SMALL($R$2:$R$1000,ROW(A565))),"",SMALL($R$2:$R$1000,ROW(A565)))</f>
        <v/>
      </c>
      <c r="W566" s="0" t="str">
        <f aca="true">IF(V566="","",IF(COUNTIF($V$2:$V566,V566)&gt;1,W565+MATCH(V566,OFFSET($R$2:$R1564,W565,0),0),MATCH(V566,$R$2:$R1564,0)))</f>
        <v/>
      </c>
      <c r="X566" s="0" t="str">
        <f aca="false">IF($W566="","",INDEX(S$2:S$1000,$W566))</f>
        <v/>
      </c>
      <c r="Y566" s="0" t="str">
        <f aca="false">IF($W566="","",IF(LEFT(INDEX(T$2:T$1000,$W566),1)="◆",VLOOKUP(MID(INDEX(T$2:T$1000,$W566),2,100),$BI$2:$BJ$500,IF(ISERROR(MATCH(MID(INDEX(T$2:T$1000,$W566),2,100),$BH$2:$BH$500,0)),2,IF(VLOOKUP(MID(INDEX(T$2:T$1000,$W566),2,100),放送局一覧!$B$2:$D$511,3,0)="○",1,2)),0),INDEX(T$2:T$1000,$W566)))</f>
        <v/>
      </c>
      <c r="Z566" s="0" t="str">
        <f aca="false">IF($W566="","",INDEX(U$2:U$1000,$W566))</f>
        <v/>
      </c>
      <c r="AA566" s="0" t="str">
        <f aca="false">IF(Z566="","",IF(Z566="未定",10,WEEKDAY(VALUE(Z566))+VALUE(TEXT(VALUE(Z566),"hh:mm"))))</f>
        <v/>
      </c>
      <c r="AB566" s="0" t="str">
        <f aca="false">IF(AA566="","",SMALL($AA$2:$AA$1000,ROW(A565)))</f>
        <v/>
      </c>
      <c r="AC566" s="0" t="str">
        <f aca="true">IF(AB566="","",IF(COUNTIF($AB$2:$AB566,AB566)&gt;1,AC565+MATCH(AB566,OFFSET($AA$2:$AA$1000,AC565,0),0),MATCH(AB566,$AA$2:$AA$1000,0)))</f>
        <v/>
      </c>
      <c r="AD566" s="0" t="str">
        <f aca="false">IF(AC566="","",IF(INDEX(Z$2:Z$1000,$AC566)="未定","未定",TEXT(VALUE(INDEX(Z$2:Z$1000,$AC566)),"aaa")))</f>
        <v/>
      </c>
      <c r="AE566" s="0" t="str">
        <f aca="false">IF(AC566="","",IF(INDEX(Z$2:Z$1000,$AC566)="未定","未定",TEXT(VALUE(INDEX(Z$2:Z$1000,$AC566)),"hh:mm")))</f>
        <v/>
      </c>
      <c r="AF566" s="0" t="str">
        <f aca="false">IF($AC566="","",INDEX(Y$2:Y$1000,$AC566))</f>
        <v/>
      </c>
      <c r="AG566" s="0" t="str">
        <f aca="false">IF($AC566="","",INDEX(X$2:X$1000,$AC566))</f>
        <v/>
      </c>
      <c r="AH566" s="0" t="str">
        <f aca="false">IF(ISERROR(SMALL($Q$2:$Q$1000,ROW(M565))),"",SMALL($Q$2:$Q$1000,ROW(M565)))</f>
        <v/>
      </c>
      <c r="AI566" s="0" t="str">
        <f aca="true">IF(AH566="","",IF(COUNTIF($AH$2:$AH566,AH566)&gt;1,AI565+MATCH(AH566,OFFSET($Q$2:$Q1564,AI565,0),0),MATCH(AH566,$Q$2:$Q1564,0)))</f>
        <v/>
      </c>
      <c r="AJ566" s="0" t="str">
        <f aca="false">IF($AI566="","",INDEX(S$2:S$1000,$AI566))</f>
        <v/>
      </c>
    </row>
    <row r="567" customFormat="false" ht="13.5" hidden="false" customHeight="false" outlineLevel="0" collapsed="false">
      <c r="A567" s="0" t="str">
        <f aca="false">IF(F567="","",(COUNTA(F$2:$F567)-COUNTBLANK(F$2:$F567))*1000)</f>
        <v/>
      </c>
      <c r="B567" s="0" t="str">
        <f aca="false">IF(K567="","",MAX($A$2:A567)+(COUNTA($K$2:K567)-COUNTBLANK($K$2:K567)))</f>
        <v/>
      </c>
      <c r="C567" s="21" t="str">
        <f aca="true">IF(A567="","",IF(ISERROR(SEARCH("(*)",元!A567)),IF(CELL("format",元!A567)="D3",元!A567,"未定"),VALUE(SUBSTITUTE(元!A567,"(*)",""))))</f>
        <v/>
      </c>
      <c r="D567" s="17" t="str">
        <f aca="true">IF(A567="","",IF(AND(LEN(元!A567)=LENB(元!A567),CELL("format",C567)="D3"),TEXT(SUBSTITUTE(C567,"(*)",""),"mm/dd"),"未定"))</f>
        <v/>
      </c>
      <c r="E567" s="17" t="str">
        <f aca="false">IF(元!B567=0,IF(元!E567="","",E566),元!B567)</f>
        <v/>
      </c>
      <c r="F567" s="5" t="str">
        <f aca="false">IF(COUNTIF($E$1:E567,E567)=1,"◆"&amp;SUBSTITUTE(IF(ISERROR(SEARCH("系*ネット",元!C567)),元!C567,LEFT(元!C567,SEARCH("系*ネット",元!C567)))," ほか",""),"")</f>
        <v/>
      </c>
      <c r="G567" s="0" t="str">
        <f aca="false">IF(F567="","",LEFT(元!D567,1))</f>
        <v/>
      </c>
      <c r="H567" s="0" t="str">
        <f aca="true">IF(AND(ISERROR(SEARCH("未定",D567&amp;元!$D567)),NOT(A567="")),TEXT(VALUE(TEXT(IF(AND(MONTH(TODAY())=12,VALUE(LEFT(D567,2))&lt;10),YEAR(TODAY())+1&amp;"/","")&amp;D567,"yyyy/m/dd")&amp;" "&amp;IF(LEN(元!$D567)&gt;5,RIGHT(元!$D567,5),"")),"yyyy/mm/dd hh:mm"),IF(F567="","","未定"))</f>
        <v/>
      </c>
      <c r="I567" s="0" t="str">
        <f aca="false">IF(E567="","",IF(ISERROR(SEARCH("◆初回のみ",元!E567)),IF(ISERROR(SEARCH("◆",元!E567)),元!E567,MID(元!E567,SEARCH("◆",元!E567)+1,50)),LEFT(元!E567,SEARCH("◆初回のみ",元!E567)-1)&amp;" : "&amp;TEXT(D567,"mm/dd")&amp;" "&amp;RIGHT(元!E567,6)))</f>
        <v/>
      </c>
      <c r="J567" s="5" t="str">
        <f aca="false">IF(ISERROR(SEARCH(" : ",I567)),"",IF(SEARCH(" : ",I567)&gt;1,LEFT(I567,SEARCH(" : ",I567)-1),""))</f>
        <v/>
      </c>
      <c r="K567" s="0" t="str">
        <f aca="false">IF(ISERROR(MATCH(J567,$BI$2:$BI$500,0)),"",IF(ISERROR(SEARCH("◆",元!E567)),"◆"&amp;J567,IF(ISERROR(SEARCH("初回のみ",元!E567)),IF(ISERROR(SEARCH("特番",元!E567)),IF(ISERROR(SEARCH("先行",元!E567)),"注◆","先行◆"),"特番◆"),"初回◆")&amp;J567))</f>
        <v/>
      </c>
      <c r="L567" s="0" t="str">
        <f aca="true">IF(ISERROR(VALUE(MID(I567,SEARCH(" : ",I567)+3,5))),IF(K567="","","未定"),TEXT(VALUE(IF(AND(MONTH(TODAY())=12,VALUE(MID(I567,SEARCH(" : ",I567)+3,2))&lt;10),YEAR(TODAY())+1&amp;"/","")&amp;MID(I567,SEARCH(" : ",I567)+3,5)&amp;" "&amp;IF(LEN(I567)-LEN(SUBSTITUTE(I567,":",""))&gt;=2,MID(I567,SEARCH(":",I567,(SEARCH(":",I567)+1))-2,5),"")),"yyyy/mm/dd hh:mm"))</f>
        <v/>
      </c>
      <c r="M567" s="0" t="str">
        <f aca="false">IF(ROW(A566)*1000&gt;MAX($A$2:$A$1000),IF(ISERROR(SMALL($B$2:$B$1000,ROW(A566)-MATCH(MAX($A$2:$A$1000),$M$1:$M566,0)+1)),"",SMALL($B$2:$B$1000,ROW(A566)-MATCH(MAX($A$2:$A$1000),$M$1:$M566,0)+1)),ROW(A566)*1000)</f>
        <v/>
      </c>
      <c r="N567" s="0" t="str">
        <f aca="false">IF(M567="","",SMALL($M$2:$M$1000,ROW(A566)))</f>
        <v/>
      </c>
      <c r="O567" s="0" t="str">
        <f aca="false">IF(ISERROR(MATCH(MID($T567,SEARCH("◆",$T567)+1,50),$BI$2:$BI$500,0)),"",MID($T567,SEARCH("◆",$T567)+1,50))</f>
        <v/>
      </c>
      <c r="P567" s="0" t="str">
        <f aca="true">IF($O567="","",IF(OR(IF(ISERROR(MATCH(O567,放送局一覧!$C$2:$C$477,0)),"",VLOOKUP(O567,放送局一覧!$C$2:$D$477,2,0))="○",VLOOKUP(INDEX($BH$1:$BH1065,MATCH(O567,$BI$1:$BI$500,0)),放送局一覧!$B$2:$D$477,3,0)="○"),IF(U567="未定",TODAY()+365,VALUE(U567)),""))</f>
        <v/>
      </c>
      <c r="Q567" s="0" t="str">
        <f aca="false">IF(P567="","",RANK(P567,$P$2:$P$1000,ROW(A566)))</f>
        <v/>
      </c>
      <c r="R567" s="0" t="str">
        <f aca="false">IF(P567="","",IF(VLOOKUP(S567,番組一覧!$C$3:$E$100,3,0)="○",Q567,""))</f>
        <v/>
      </c>
      <c r="S567" s="0" t="str">
        <f aca="false">IF($N567="","",IF(MOD($N567,1000)=0,VLOOKUP($N567,$A$2:$H$1000,COLUMN(E567),0),VLOOKUP($N567,$B$2:$L$1000,COLUMN(D567),0)))</f>
        <v/>
      </c>
      <c r="T567" s="0" t="str">
        <f aca="false">IF($N567="","",IF(MOD($N567,1000)=0,VLOOKUP($N567,$A$2:$H$1000,COLUMN(F567),0),VLOOKUP($N567,$B$2:$L$1000,COLUMN(J567),0)))</f>
        <v/>
      </c>
      <c r="U567" s="0" t="str">
        <f aca="false">IF($N567="","",IF(MOD($N567,1000)=0,VLOOKUP($N567,$A$2:$H$1000,COLUMN(H567),0),VLOOKUP($N567,$B$2:$L$1000,COLUMN(K567),0)))</f>
        <v/>
      </c>
      <c r="V567" s="0" t="str">
        <f aca="false">IF(ISERROR(SMALL($R$2:$R$1000,ROW(A566))),"",SMALL($R$2:$R$1000,ROW(A566)))</f>
        <v/>
      </c>
      <c r="W567" s="0" t="str">
        <f aca="true">IF(V567="","",IF(COUNTIF($V$2:$V567,V567)&gt;1,W566+MATCH(V567,OFFSET($R$2:$R1565,W566,0),0),MATCH(V567,$R$2:$R1565,0)))</f>
        <v/>
      </c>
      <c r="X567" s="0" t="str">
        <f aca="false">IF($W567="","",INDEX(S$2:S$1000,$W567))</f>
        <v/>
      </c>
      <c r="Y567" s="0" t="str">
        <f aca="false">IF($W567="","",IF(LEFT(INDEX(T$2:T$1000,$W567),1)="◆",VLOOKUP(MID(INDEX(T$2:T$1000,$W567),2,100),$BI$2:$BJ$500,IF(ISERROR(MATCH(MID(INDEX(T$2:T$1000,$W567),2,100),$BH$2:$BH$500,0)),2,IF(VLOOKUP(MID(INDEX(T$2:T$1000,$W567),2,100),放送局一覧!$B$2:$D$511,3,0)="○",1,2)),0),INDEX(T$2:T$1000,$W567)))</f>
        <v/>
      </c>
      <c r="Z567" s="0" t="str">
        <f aca="false">IF($W567="","",INDEX(U$2:U$1000,$W567))</f>
        <v/>
      </c>
      <c r="AA567" s="0" t="str">
        <f aca="false">IF(Z567="","",IF(Z567="未定",10,WEEKDAY(VALUE(Z567))+VALUE(TEXT(VALUE(Z567),"hh:mm"))))</f>
        <v/>
      </c>
      <c r="AB567" s="0" t="str">
        <f aca="false">IF(AA567="","",SMALL($AA$2:$AA$1000,ROW(A566)))</f>
        <v/>
      </c>
      <c r="AC567" s="0" t="str">
        <f aca="true">IF(AB567="","",IF(COUNTIF($AB$2:$AB567,AB567)&gt;1,AC566+MATCH(AB567,OFFSET($AA$2:$AA$1000,AC566,0),0),MATCH(AB567,$AA$2:$AA$1000,0)))</f>
        <v/>
      </c>
      <c r="AD567" s="0" t="str">
        <f aca="false">IF(AC567="","",IF(INDEX(Z$2:Z$1000,$AC567)="未定","未定",TEXT(VALUE(INDEX(Z$2:Z$1000,$AC567)),"aaa")))</f>
        <v/>
      </c>
      <c r="AE567" s="0" t="str">
        <f aca="false">IF(AC567="","",IF(INDEX(Z$2:Z$1000,$AC567)="未定","未定",TEXT(VALUE(INDEX(Z$2:Z$1000,$AC567)),"hh:mm")))</f>
        <v/>
      </c>
      <c r="AF567" s="0" t="str">
        <f aca="false">IF($AC567="","",INDEX(Y$2:Y$1000,$AC567))</f>
        <v/>
      </c>
      <c r="AG567" s="0" t="str">
        <f aca="false">IF($AC567="","",INDEX(X$2:X$1000,$AC567))</f>
        <v/>
      </c>
      <c r="AH567" s="0" t="str">
        <f aca="false">IF(ISERROR(SMALL($Q$2:$Q$1000,ROW(M566))),"",SMALL($Q$2:$Q$1000,ROW(M566)))</f>
        <v/>
      </c>
      <c r="AI567" s="0" t="str">
        <f aca="true">IF(AH567="","",IF(COUNTIF($AH$2:$AH567,AH567)&gt;1,AI566+MATCH(AH567,OFFSET($Q$2:$Q1565,AI566,0),0),MATCH(AH567,$Q$2:$Q1565,0)))</f>
        <v/>
      </c>
      <c r="AJ567" s="0" t="str">
        <f aca="false">IF($AI567="","",INDEX(S$2:S$1000,$AI567))</f>
        <v/>
      </c>
    </row>
    <row r="568" customFormat="false" ht="13.5" hidden="false" customHeight="false" outlineLevel="0" collapsed="false">
      <c r="A568" s="0" t="str">
        <f aca="false">IF(F568="","",(COUNTA(F$2:$F568)-COUNTBLANK(F$2:$F568))*1000)</f>
        <v/>
      </c>
      <c r="B568" s="0" t="str">
        <f aca="false">IF(K568="","",MAX($A$2:A568)+(COUNTA($K$2:K568)-COUNTBLANK($K$2:K568)))</f>
        <v/>
      </c>
      <c r="C568" s="21" t="str">
        <f aca="true">IF(A568="","",IF(ISERROR(SEARCH("(*)",元!A568)),IF(CELL("format",元!A568)="D3",元!A568,"未定"),VALUE(SUBSTITUTE(元!A568,"(*)",""))))</f>
        <v/>
      </c>
      <c r="D568" s="17" t="str">
        <f aca="true">IF(A568="","",IF(AND(LEN(元!A568)=LENB(元!A568),CELL("format",C568)="D3"),TEXT(SUBSTITUTE(C568,"(*)",""),"mm/dd"),"未定"))</f>
        <v/>
      </c>
      <c r="E568" s="17" t="str">
        <f aca="false">IF(元!B568=0,IF(元!E568="","",E567),元!B568)</f>
        <v/>
      </c>
      <c r="F568" s="5" t="str">
        <f aca="false">IF(COUNTIF($E$1:E568,E568)=1,"◆"&amp;SUBSTITUTE(IF(ISERROR(SEARCH("系*ネット",元!C568)),元!C568,LEFT(元!C568,SEARCH("系*ネット",元!C568)))," ほか",""),"")</f>
        <v/>
      </c>
      <c r="G568" s="0" t="str">
        <f aca="false">IF(F568="","",LEFT(元!D568,1))</f>
        <v/>
      </c>
      <c r="H568" s="0" t="str">
        <f aca="true">IF(AND(ISERROR(SEARCH("未定",D568&amp;元!$D568)),NOT(A568="")),TEXT(VALUE(TEXT(IF(AND(MONTH(TODAY())=12,VALUE(LEFT(D568,2))&lt;10),YEAR(TODAY())+1&amp;"/","")&amp;D568,"yyyy/m/dd")&amp;" "&amp;IF(LEN(元!$D568)&gt;5,RIGHT(元!$D568,5),"")),"yyyy/mm/dd hh:mm"),IF(F568="","","未定"))</f>
        <v/>
      </c>
      <c r="I568" s="0" t="str">
        <f aca="false">IF(E568="","",IF(ISERROR(SEARCH("◆初回のみ",元!E568)),IF(ISERROR(SEARCH("◆",元!E568)),元!E568,MID(元!E568,SEARCH("◆",元!E568)+1,50)),LEFT(元!E568,SEARCH("◆初回のみ",元!E568)-1)&amp;" : "&amp;TEXT(D568,"mm/dd")&amp;" "&amp;RIGHT(元!E568,6)))</f>
        <v/>
      </c>
      <c r="J568" s="5" t="str">
        <f aca="false">IF(ISERROR(SEARCH(" : ",I568)),"",IF(SEARCH(" : ",I568)&gt;1,LEFT(I568,SEARCH(" : ",I568)-1),""))</f>
        <v/>
      </c>
      <c r="K568" s="0" t="str">
        <f aca="false">IF(ISERROR(MATCH(J568,$BI$2:$BI$500,0)),"",IF(ISERROR(SEARCH("◆",元!E568)),"◆"&amp;J568,IF(ISERROR(SEARCH("初回のみ",元!E568)),IF(ISERROR(SEARCH("特番",元!E568)),IF(ISERROR(SEARCH("先行",元!E568)),"注◆","先行◆"),"特番◆"),"初回◆")&amp;J568))</f>
        <v/>
      </c>
      <c r="L568" s="0" t="str">
        <f aca="true">IF(ISERROR(VALUE(MID(I568,SEARCH(" : ",I568)+3,5))),IF(K568="","","未定"),TEXT(VALUE(IF(AND(MONTH(TODAY())=12,VALUE(MID(I568,SEARCH(" : ",I568)+3,2))&lt;10),YEAR(TODAY())+1&amp;"/","")&amp;MID(I568,SEARCH(" : ",I568)+3,5)&amp;" "&amp;IF(LEN(I568)-LEN(SUBSTITUTE(I568,":",""))&gt;=2,MID(I568,SEARCH(":",I568,(SEARCH(":",I568)+1))-2,5),"")),"yyyy/mm/dd hh:mm"))</f>
        <v/>
      </c>
      <c r="M568" s="0" t="str">
        <f aca="false">IF(ROW(A567)*1000&gt;MAX($A$2:$A$1000),IF(ISERROR(SMALL($B$2:$B$1000,ROW(A567)-MATCH(MAX($A$2:$A$1000),$M$1:$M567,0)+1)),"",SMALL($B$2:$B$1000,ROW(A567)-MATCH(MAX($A$2:$A$1000),$M$1:$M567,0)+1)),ROW(A567)*1000)</f>
        <v/>
      </c>
      <c r="N568" s="0" t="str">
        <f aca="false">IF(M568="","",SMALL($M$2:$M$1000,ROW(A567)))</f>
        <v/>
      </c>
      <c r="O568" s="0" t="str">
        <f aca="false">IF(ISERROR(MATCH(MID($T568,SEARCH("◆",$T568)+1,50),$BI$2:$BI$500,0)),"",MID($T568,SEARCH("◆",$T568)+1,50))</f>
        <v/>
      </c>
      <c r="P568" s="0" t="str">
        <f aca="true">IF($O568="","",IF(OR(IF(ISERROR(MATCH(O568,放送局一覧!$C$2:$C$477,0)),"",VLOOKUP(O568,放送局一覧!$C$2:$D$477,2,0))="○",VLOOKUP(INDEX($BH$1:$BH1066,MATCH(O568,$BI$1:$BI$500,0)),放送局一覧!$B$2:$D$477,3,0)="○"),IF(U568="未定",TODAY()+365,VALUE(U568)),""))</f>
        <v/>
      </c>
      <c r="Q568" s="0" t="str">
        <f aca="false">IF(P568="","",RANK(P568,$P$2:$P$1000,ROW(A567)))</f>
        <v/>
      </c>
      <c r="R568" s="0" t="str">
        <f aca="false">IF(P568="","",IF(VLOOKUP(S568,番組一覧!$C$3:$E$100,3,0)="○",Q568,""))</f>
        <v/>
      </c>
      <c r="S568" s="0" t="str">
        <f aca="false">IF($N568="","",IF(MOD($N568,1000)=0,VLOOKUP($N568,$A$2:$H$1000,COLUMN(E568),0),VLOOKUP($N568,$B$2:$L$1000,COLUMN(D568),0)))</f>
        <v/>
      </c>
      <c r="T568" s="0" t="str">
        <f aca="false">IF($N568="","",IF(MOD($N568,1000)=0,VLOOKUP($N568,$A$2:$H$1000,COLUMN(F568),0),VLOOKUP($N568,$B$2:$L$1000,COLUMN(J568),0)))</f>
        <v/>
      </c>
      <c r="U568" s="0" t="str">
        <f aca="false">IF($N568="","",IF(MOD($N568,1000)=0,VLOOKUP($N568,$A$2:$H$1000,COLUMN(H568),0),VLOOKUP($N568,$B$2:$L$1000,COLUMN(K568),0)))</f>
        <v/>
      </c>
      <c r="V568" s="0" t="str">
        <f aca="false">IF(ISERROR(SMALL($R$2:$R$1000,ROW(A567))),"",SMALL($R$2:$R$1000,ROW(A567)))</f>
        <v/>
      </c>
      <c r="W568" s="0" t="str">
        <f aca="true">IF(V568="","",IF(COUNTIF($V$2:$V568,V568)&gt;1,W567+MATCH(V568,OFFSET($R$2:$R1566,W567,0),0),MATCH(V568,$R$2:$R1566,0)))</f>
        <v/>
      </c>
      <c r="X568" s="0" t="str">
        <f aca="false">IF($W568="","",INDEX(S$2:S$1000,$W568))</f>
        <v/>
      </c>
      <c r="Y568" s="0" t="str">
        <f aca="false">IF($W568="","",IF(LEFT(INDEX(T$2:T$1000,$W568),1)="◆",VLOOKUP(MID(INDEX(T$2:T$1000,$W568),2,100),$BI$2:$BJ$500,IF(ISERROR(MATCH(MID(INDEX(T$2:T$1000,$W568),2,100),$BH$2:$BH$500,0)),2,IF(VLOOKUP(MID(INDEX(T$2:T$1000,$W568),2,100),放送局一覧!$B$2:$D$511,3,0)="○",1,2)),0),INDEX(T$2:T$1000,$W568)))</f>
        <v/>
      </c>
      <c r="Z568" s="0" t="str">
        <f aca="false">IF($W568="","",INDEX(U$2:U$1000,$W568))</f>
        <v/>
      </c>
      <c r="AA568" s="0" t="str">
        <f aca="false">IF(Z568="","",IF(Z568="未定",10,WEEKDAY(VALUE(Z568))+VALUE(TEXT(VALUE(Z568),"hh:mm"))))</f>
        <v/>
      </c>
      <c r="AB568" s="0" t="str">
        <f aca="false">IF(AA568="","",SMALL($AA$2:$AA$1000,ROW(A567)))</f>
        <v/>
      </c>
      <c r="AC568" s="0" t="str">
        <f aca="true">IF(AB568="","",IF(COUNTIF($AB$2:$AB568,AB568)&gt;1,AC567+MATCH(AB568,OFFSET($AA$2:$AA$1000,AC567,0),0),MATCH(AB568,$AA$2:$AA$1000,0)))</f>
        <v/>
      </c>
      <c r="AD568" s="0" t="str">
        <f aca="false">IF(AC568="","",IF(INDEX(Z$2:Z$1000,$AC568)="未定","未定",TEXT(VALUE(INDEX(Z$2:Z$1000,$AC568)),"aaa")))</f>
        <v/>
      </c>
      <c r="AE568" s="0" t="str">
        <f aca="false">IF(AC568="","",IF(INDEX(Z$2:Z$1000,$AC568)="未定","未定",TEXT(VALUE(INDEX(Z$2:Z$1000,$AC568)),"hh:mm")))</f>
        <v/>
      </c>
      <c r="AF568" s="0" t="str">
        <f aca="false">IF($AC568="","",INDEX(Y$2:Y$1000,$AC568))</f>
        <v/>
      </c>
      <c r="AG568" s="0" t="str">
        <f aca="false">IF($AC568="","",INDEX(X$2:X$1000,$AC568))</f>
        <v/>
      </c>
      <c r="AH568" s="0" t="str">
        <f aca="false">IF(ISERROR(SMALL($Q$2:$Q$1000,ROW(M567))),"",SMALL($Q$2:$Q$1000,ROW(M567)))</f>
        <v/>
      </c>
      <c r="AI568" s="0" t="str">
        <f aca="true">IF(AH568="","",IF(COUNTIF($AH$2:$AH568,AH568)&gt;1,AI567+MATCH(AH568,OFFSET($Q$2:$Q1566,AI567,0),0),MATCH(AH568,$Q$2:$Q1566,0)))</f>
        <v/>
      </c>
      <c r="AJ568" s="0" t="str">
        <f aca="false">IF($AI568="","",INDEX(S$2:S$1000,$AI568))</f>
        <v/>
      </c>
    </row>
    <row r="569" customFormat="false" ht="13.5" hidden="false" customHeight="false" outlineLevel="0" collapsed="false">
      <c r="A569" s="0" t="str">
        <f aca="false">IF(F569="","",(COUNTA(F$2:$F569)-COUNTBLANK(F$2:$F569))*1000)</f>
        <v/>
      </c>
      <c r="B569" s="0" t="str">
        <f aca="false">IF(K569="","",MAX($A$2:A569)+(COUNTA($K$2:K569)-COUNTBLANK($K$2:K569)))</f>
        <v/>
      </c>
      <c r="C569" s="21" t="str">
        <f aca="true">IF(A569="","",IF(ISERROR(SEARCH("(*)",元!A569)),IF(CELL("format",元!A569)="D3",元!A569,"未定"),VALUE(SUBSTITUTE(元!A569,"(*)",""))))</f>
        <v/>
      </c>
      <c r="D569" s="17" t="str">
        <f aca="true">IF(A569="","",IF(AND(LEN(元!A569)=LENB(元!A569),CELL("format",C569)="D3"),TEXT(SUBSTITUTE(C569,"(*)",""),"mm/dd"),"未定"))</f>
        <v/>
      </c>
      <c r="E569" s="17" t="str">
        <f aca="false">IF(元!B569=0,IF(元!E569="","",E568),元!B569)</f>
        <v/>
      </c>
      <c r="F569" s="5" t="str">
        <f aca="false">IF(COUNTIF($E$1:E569,E569)=1,"◆"&amp;SUBSTITUTE(IF(ISERROR(SEARCH("系*ネット",元!C569)),元!C569,LEFT(元!C569,SEARCH("系*ネット",元!C569)))," ほか",""),"")</f>
        <v/>
      </c>
      <c r="G569" s="0" t="str">
        <f aca="false">IF(F569="","",LEFT(元!D569,1))</f>
        <v/>
      </c>
      <c r="H569" s="0" t="str">
        <f aca="true">IF(AND(ISERROR(SEARCH("未定",D569&amp;元!$D569)),NOT(A569="")),TEXT(VALUE(TEXT(IF(AND(MONTH(TODAY())=12,VALUE(LEFT(D569,2))&lt;10),YEAR(TODAY())+1&amp;"/","")&amp;D569,"yyyy/m/dd")&amp;" "&amp;IF(LEN(元!$D569)&gt;5,RIGHT(元!$D569,5),"")),"yyyy/mm/dd hh:mm"),IF(F569="","","未定"))</f>
        <v/>
      </c>
      <c r="I569" s="0" t="str">
        <f aca="false">IF(E569="","",IF(ISERROR(SEARCH("◆初回のみ",元!E569)),IF(ISERROR(SEARCH("◆",元!E569)),元!E569,MID(元!E569,SEARCH("◆",元!E569)+1,50)),LEFT(元!E569,SEARCH("◆初回のみ",元!E569)-1)&amp;" : "&amp;TEXT(D569,"mm/dd")&amp;" "&amp;RIGHT(元!E569,6)))</f>
        <v/>
      </c>
      <c r="J569" s="5" t="str">
        <f aca="false">IF(ISERROR(SEARCH(" : ",I569)),"",IF(SEARCH(" : ",I569)&gt;1,LEFT(I569,SEARCH(" : ",I569)-1),""))</f>
        <v/>
      </c>
      <c r="K569" s="0" t="str">
        <f aca="false">IF(ISERROR(MATCH(J569,$BI$2:$BI$500,0)),"",IF(ISERROR(SEARCH("◆",元!E569)),"◆"&amp;J569,IF(ISERROR(SEARCH("初回のみ",元!E569)),IF(ISERROR(SEARCH("特番",元!E569)),IF(ISERROR(SEARCH("先行",元!E569)),"注◆","先行◆"),"特番◆"),"初回◆")&amp;J569))</f>
        <v/>
      </c>
      <c r="L569" s="0" t="str">
        <f aca="true">IF(ISERROR(VALUE(MID(I569,SEARCH(" : ",I569)+3,5))),IF(K569="","","未定"),TEXT(VALUE(IF(AND(MONTH(TODAY())=12,VALUE(MID(I569,SEARCH(" : ",I569)+3,2))&lt;10),YEAR(TODAY())+1&amp;"/","")&amp;MID(I569,SEARCH(" : ",I569)+3,5)&amp;" "&amp;IF(LEN(I569)-LEN(SUBSTITUTE(I569,":",""))&gt;=2,MID(I569,SEARCH(":",I569,(SEARCH(":",I569)+1))-2,5),"")),"yyyy/mm/dd hh:mm"))</f>
        <v/>
      </c>
      <c r="M569" s="0" t="str">
        <f aca="false">IF(ROW(A568)*1000&gt;MAX($A$2:$A$1000),IF(ISERROR(SMALL($B$2:$B$1000,ROW(A568)-MATCH(MAX($A$2:$A$1000),$M$1:$M568,0)+1)),"",SMALL($B$2:$B$1000,ROW(A568)-MATCH(MAX($A$2:$A$1000),$M$1:$M568,0)+1)),ROW(A568)*1000)</f>
        <v/>
      </c>
      <c r="N569" s="0" t="str">
        <f aca="false">IF(M569="","",SMALL($M$2:$M$1000,ROW(A568)))</f>
        <v/>
      </c>
      <c r="O569" s="0" t="str">
        <f aca="false">IF(ISERROR(MATCH(MID($T569,SEARCH("◆",$T569)+1,50),$BI$2:$BI$500,0)),"",MID($T569,SEARCH("◆",$T569)+1,50))</f>
        <v/>
      </c>
      <c r="P569" s="0" t="str">
        <f aca="true">IF($O569="","",IF(OR(IF(ISERROR(MATCH(O569,放送局一覧!$C$2:$C$477,0)),"",VLOOKUP(O569,放送局一覧!$C$2:$D$477,2,0))="○",VLOOKUP(INDEX($BH$1:$BH1067,MATCH(O569,$BI$1:$BI$500,0)),放送局一覧!$B$2:$D$477,3,0)="○"),IF(U569="未定",TODAY()+365,VALUE(U569)),""))</f>
        <v/>
      </c>
      <c r="Q569" s="0" t="str">
        <f aca="false">IF(P569="","",RANK(P569,$P$2:$P$1000,ROW(A568)))</f>
        <v/>
      </c>
      <c r="R569" s="0" t="str">
        <f aca="false">IF(P569="","",IF(VLOOKUP(S569,番組一覧!$C$3:$E$100,3,0)="○",Q569,""))</f>
        <v/>
      </c>
      <c r="S569" s="0" t="str">
        <f aca="false">IF($N569="","",IF(MOD($N569,1000)=0,VLOOKUP($N569,$A$2:$H$1000,COLUMN(E569),0),VLOOKUP($N569,$B$2:$L$1000,COLUMN(D569),0)))</f>
        <v/>
      </c>
      <c r="T569" s="0" t="str">
        <f aca="false">IF($N569="","",IF(MOD($N569,1000)=0,VLOOKUP($N569,$A$2:$H$1000,COLUMN(F569),0),VLOOKUP($N569,$B$2:$L$1000,COLUMN(J569),0)))</f>
        <v/>
      </c>
      <c r="U569" s="0" t="str">
        <f aca="false">IF($N569="","",IF(MOD($N569,1000)=0,VLOOKUP($N569,$A$2:$H$1000,COLUMN(H569),0),VLOOKUP($N569,$B$2:$L$1000,COLUMN(K569),0)))</f>
        <v/>
      </c>
      <c r="V569" s="0" t="str">
        <f aca="false">IF(ISERROR(SMALL($R$2:$R$1000,ROW(A568))),"",SMALL($R$2:$R$1000,ROW(A568)))</f>
        <v/>
      </c>
      <c r="W569" s="0" t="str">
        <f aca="true">IF(V569="","",IF(COUNTIF($V$2:$V569,V569)&gt;1,W568+MATCH(V569,OFFSET($R$2:$R1567,W568,0),0),MATCH(V569,$R$2:$R1567,0)))</f>
        <v/>
      </c>
      <c r="X569" s="0" t="str">
        <f aca="false">IF($W569="","",INDEX(S$2:S$1000,$W569))</f>
        <v/>
      </c>
      <c r="Y569" s="0" t="str">
        <f aca="false">IF($W569="","",IF(LEFT(INDEX(T$2:T$1000,$W569),1)="◆",VLOOKUP(MID(INDEX(T$2:T$1000,$W569),2,100),$BI$2:$BJ$500,IF(ISERROR(MATCH(MID(INDEX(T$2:T$1000,$W569),2,100),$BH$2:$BH$500,0)),2,IF(VLOOKUP(MID(INDEX(T$2:T$1000,$W569),2,100),放送局一覧!$B$2:$D$511,3,0)="○",1,2)),0),INDEX(T$2:T$1000,$W569)))</f>
        <v/>
      </c>
      <c r="Z569" s="0" t="str">
        <f aca="false">IF($W569="","",INDEX(U$2:U$1000,$W569))</f>
        <v/>
      </c>
      <c r="AA569" s="0" t="str">
        <f aca="false">IF(Z569="","",IF(Z569="未定",10,WEEKDAY(VALUE(Z569))+VALUE(TEXT(VALUE(Z569),"hh:mm"))))</f>
        <v/>
      </c>
      <c r="AB569" s="0" t="str">
        <f aca="false">IF(AA569="","",SMALL($AA$2:$AA$1000,ROW(A568)))</f>
        <v/>
      </c>
      <c r="AC569" s="0" t="str">
        <f aca="true">IF(AB569="","",IF(COUNTIF($AB$2:$AB569,AB569)&gt;1,AC568+MATCH(AB569,OFFSET($AA$2:$AA$1000,AC568,0),0),MATCH(AB569,$AA$2:$AA$1000,0)))</f>
        <v/>
      </c>
      <c r="AD569" s="0" t="str">
        <f aca="false">IF(AC569="","",IF(INDEX(Z$2:Z$1000,$AC569)="未定","未定",TEXT(VALUE(INDEX(Z$2:Z$1000,$AC569)),"aaa")))</f>
        <v/>
      </c>
      <c r="AE569" s="0" t="str">
        <f aca="false">IF(AC569="","",IF(INDEX(Z$2:Z$1000,$AC569)="未定","未定",TEXT(VALUE(INDEX(Z$2:Z$1000,$AC569)),"hh:mm")))</f>
        <v/>
      </c>
      <c r="AF569" s="0" t="str">
        <f aca="false">IF($AC569="","",INDEX(Y$2:Y$1000,$AC569))</f>
        <v/>
      </c>
      <c r="AG569" s="0" t="str">
        <f aca="false">IF($AC569="","",INDEX(X$2:X$1000,$AC569))</f>
        <v/>
      </c>
      <c r="AH569" s="0" t="str">
        <f aca="false">IF(ISERROR(SMALL($Q$2:$Q$1000,ROW(M568))),"",SMALL($Q$2:$Q$1000,ROW(M568)))</f>
        <v/>
      </c>
      <c r="AI569" s="0" t="str">
        <f aca="true">IF(AH569="","",IF(COUNTIF($AH$2:$AH569,AH569)&gt;1,AI568+MATCH(AH569,OFFSET($Q$2:$Q1567,AI568,0),0),MATCH(AH569,$Q$2:$Q1567,0)))</f>
        <v/>
      </c>
      <c r="AJ569" s="0" t="str">
        <f aca="false">IF($AI569="","",INDEX(S$2:S$1000,$AI569))</f>
        <v/>
      </c>
    </row>
    <row r="570" customFormat="false" ht="13.5" hidden="false" customHeight="false" outlineLevel="0" collapsed="false">
      <c r="A570" s="0" t="str">
        <f aca="false">IF(F570="","",(COUNTA(F$2:$F570)-COUNTBLANK(F$2:$F570))*1000)</f>
        <v/>
      </c>
      <c r="B570" s="0" t="str">
        <f aca="false">IF(K570="","",MAX($A$2:A570)+(COUNTA($K$2:K570)-COUNTBLANK($K$2:K570)))</f>
        <v/>
      </c>
      <c r="C570" s="21" t="str">
        <f aca="true">IF(A570="","",IF(ISERROR(SEARCH("(*)",元!A570)),IF(CELL("format",元!A570)="D3",元!A570,"未定"),VALUE(SUBSTITUTE(元!A570,"(*)",""))))</f>
        <v/>
      </c>
      <c r="D570" s="17" t="str">
        <f aca="true">IF(A570="","",IF(AND(LEN(元!A570)=LENB(元!A570),CELL("format",C570)="D3"),TEXT(SUBSTITUTE(C570,"(*)",""),"mm/dd"),"未定"))</f>
        <v/>
      </c>
      <c r="E570" s="17" t="str">
        <f aca="false">IF(元!B570=0,IF(元!E570="","",E569),元!B570)</f>
        <v/>
      </c>
      <c r="F570" s="5" t="str">
        <f aca="false">IF(COUNTIF($E$1:E570,E570)=1,"◆"&amp;SUBSTITUTE(IF(ISERROR(SEARCH("系*ネット",元!C570)),元!C570,LEFT(元!C570,SEARCH("系*ネット",元!C570)))," ほか",""),"")</f>
        <v/>
      </c>
      <c r="G570" s="0" t="str">
        <f aca="false">IF(F570="","",LEFT(元!D570,1))</f>
        <v/>
      </c>
      <c r="H570" s="0" t="str">
        <f aca="true">IF(AND(ISERROR(SEARCH("未定",D570&amp;元!$D570)),NOT(A570="")),TEXT(VALUE(TEXT(IF(AND(MONTH(TODAY())=12,VALUE(LEFT(D570,2))&lt;10),YEAR(TODAY())+1&amp;"/","")&amp;D570,"yyyy/m/dd")&amp;" "&amp;IF(LEN(元!$D570)&gt;5,RIGHT(元!$D570,5),"")),"yyyy/mm/dd hh:mm"),IF(F570="","","未定"))</f>
        <v/>
      </c>
      <c r="I570" s="0" t="str">
        <f aca="false">IF(E570="","",IF(ISERROR(SEARCH("◆初回のみ",元!E570)),IF(ISERROR(SEARCH("◆",元!E570)),元!E570,MID(元!E570,SEARCH("◆",元!E570)+1,50)),LEFT(元!E570,SEARCH("◆初回のみ",元!E570)-1)&amp;" : "&amp;TEXT(D570,"mm/dd")&amp;" "&amp;RIGHT(元!E570,6)))</f>
        <v/>
      </c>
      <c r="J570" s="5" t="str">
        <f aca="false">IF(ISERROR(SEARCH(" : ",I570)),"",IF(SEARCH(" : ",I570)&gt;1,LEFT(I570,SEARCH(" : ",I570)-1),""))</f>
        <v/>
      </c>
      <c r="K570" s="0" t="str">
        <f aca="false">IF(ISERROR(MATCH(J570,$BI$2:$BI$500,0)),"",IF(ISERROR(SEARCH("◆",元!E570)),"◆"&amp;J570,IF(ISERROR(SEARCH("初回のみ",元!E570)),IF(ISERROR(SEARCH("特番",元!E570)),IF(ISERROR(SEARCH("先行",元!E570)),"注◆","先行◆"),"特番◆"),"初回◆")&amp;J570))</f>
        <v/>
      </c>
      <c r="L570" s="0" t="str">
        <f aca="true">IF(ISERROR(VALUE(MID(I570,SEARCH(" : ",I570)+3,5))),IF(K570="","","未定"),TEXT(VALUE(IF(AND(MONTH(TODAY())=12,VALUE(MID(I570,SEARCH(" : ",I570)+3,2))&lt;10),YEAR(TODAY())+1&amp;"/","")&amp;MID(I570,SEARCH(" : ",I570)+3,5)&amp;" "&amp;IF(LEN(I570)-LEN(SUBSTITUTE(I570,":",""))&gt;=2,MID(I570,SEARCH(":",I570,(SEARCH(":",I570)+1))-2,5),"")),"yyyy/mm/dd hh:mm"))</f>
        <v/>
      </c>
      <c r="M570" s="0" t="str">
        <f aca="false">IF(ROW(A569)*1000&gt;MAX($A$2:$A$1000),IF(ISERROR(SMALL($B$2:$B$1000,ROW(A569)-MATCH(MAX($A$2:$A$1000),$M$1:$M569,0)+1)),"",SMALL($B$2:$B$1000,ROW(A569)-MATCH(MAX($A$2:$A$1000),$M$1:$M569,0)+1)),ROW(A569)*1000)</f>
        <v/>
      </c>
      <c r="N570" s="0" t="str">
        <f aca="false">IF(M570="","",SMALL($M$2:$M$1000,ROW(A569)))</f>
        <v/>
      </c>
      <c r="O570" s="0" t="str">
        <f aca="false">IF(ISERROR(MATCH(MID($T570,SEARCH("◆",$T570)+1,50),$BI$2:$BI$500,0)),"",MID($T570,SEARCH("◆",$T570)+1,50))</f>
        <v/>
      </c>
      <c r="P570" s="0" t="str">
        <f aca="true">IF($O570="","",IF(OR(IF(ISERROR(MATCH(O570,放送局一覧!$C$2:$C$477,0)),"",VLOOKUP(O570,放送局一覧!$C$2:$D$477,2,0))="○",VLOOKUP(INDEX($BH$1:$BH1068,MATCH(O570,$BI$1:$BI$500,0)),放送局一覧!$B$2:$D$477,3,0)="○"),IF(U570="未定",TODAY()+365,VALUE(U570)),""))</f>
        <v/>
      </c>
      <c r="Q570" s="0" t="str">
        <f aca="false">IF(P570="","",RANK(P570,$P$2:$P$1000,ROW(A569)))</f>
        <v/>
      </c>
      <c r="R570" s="0" t="str">
        <f aca="false">IF(P570="","",IF(VLOOKUP(S570,番組一覧!$C$3:$E$100,3,0)="○",Q570,""))</f>
        <v/>
      </c>
      <c r="S570" s="0" t="str">
        <f aca="false">IF($N570="","",IF(MOD($N570,1000)=0,VLOOKUP($N570,$A$2:$H$1000,COLUMN(E570),0),VLOOKUP($N570,$B$2:$L$1000,COLUMN(D570),0)))</f>
        <v/>
      </c>
      <c r="T570" s="0" t="str">
        <f aca="false">IF($N570="","",IF(MOD($N570,1000)=0,VLOOKUP($N570,$A$2:$H$1000,COLUMN(F570),0),VLOOKUP($N570,$B$2:$L$1000,COLUMN(J570),0)))</f>
        <v/>
      </c>
      <c r="U570" s="0" t="str">
        <f aca="false">IF($N570="","",IF(MOD($N570,1000)=0,VLOOKUP($N570,$A$2:$H$1000,COLUMN(H570),0),VLOOKUP($N570,$B$2:$L$1000,COLUMN(K570),0)))</f>
        <v/>
      </c>
      <c r="V570" s="0" t="str">
        <f aca="false">IF(ISERROR(SMALL($R$2:$R$1000,ROW(A569))),"",SMALL($R$2:$R$1000,ROW(A569)))</f>
        <v/>
      </c>
      <c r="W570" s="0" t="str">
        <f aca="true">IF(V570="","",IF(COUNTIF($V$2:$V570,V570)&gt;1,W569+MATCH(V570,OFFSET($R$2:$R1568,W569,0),0),MATCH(V570,$R$2:$R1568,0)))</f>
        <v/>
      </c>
      <c r="X570" s="0" t="str">
        <f aca="false">IF($W570="","",INDEX(S$2:S$1000,$W570))</f>
        <v/>
      </c>
      <c r="Y570" s="0" t="str">
        <f aca="false">IF($W570="","",IF(LEFT(INDEX(T$2:T$1000,$W570),1)="◆",VLOOKUP(MID(INDEX(T$2:T$1000,$W570),2,100),$BI$2:$BJ$500,IF(ISERROR(MATCH(MID(INDEX(T$2:T$1000,$W570),2,100),$BH$2:$BH$500,0)),2,IF(VLOOKUP(MID(INDEX(T$2:T$1000,$W570),2,100),放送局一覧!$B$2:$D$511,3,0)="○",1,2)),0),INDEX(T$2:T$1000,$W570)))</f>
        <v/>
      </c>
      <c r="Z570" s="0" t="str">
        <f aca="false">IF($W570="","",INDEX(U$2:U$1000,$W570))</f>
        <v/>
      </c>
      <c r="AA570" s="0" t="str">
        <f aca="false">IF(Z570="","",IF(Z570="未定",10,WEEKDAY(VALUE(Z570))+VALUE(TEXT(VALUE(Z570),"hh:mm"))))</f>
        <v/>
      </c>
      <c r="AB570" s="0" t="str">
        <f aca="false">IF(AA570="","",SMALL($AA$2:$AA$1000,ROW(A569)))</f>
        <v/>
      </c>
      <c r="AC570" s="0" t="str">
        <f aca="true">IF(AB570="","",IF(COUNTIF($AB$2:$AB570,AB570)&gt;1,AC569+MATCH(AB570,OFFSET($AA$2:$AA$1000,AC569,0),0),MATCH(AB570,$AA$2:$AA$1000,0)))</f>
        <v/>
      </c>
      <c r="AD570" s="0" t="str">
        <f aca="false">IF(AC570="","",IF(INDEX(Z$2:Z$1000,$AC570)="未定","未定",TEXT(VALUE(INDEX(Z$2:Z$1000,$AC570)),"aaa")))</f>
        <v/>
      </c>
      <c r="AE570" s="0" t="str">
        <f aca="false">IF(AC570="","",IF(INDEX(Z$2:Z$1000,$AC570)="未定","未定",TEXT(VALUE(INDEX(Z$2:Z$1000,$AC570)),"hh:mm")))</f>
        <v/>
      </c>
      <c r="AF570" s="0" t="str">
        <f aca="false">IF($AC570="","",INDEX(Y$2:Y$1000,$AC570))</f>
        <v/>
      </c>
      <c r="AG570" s="0" t="str">
        <f aca="false">IF($AC570="","",INDEX(X$2:X$1000,$AC570))</f>
        <v/>
      </c>
      <c r="AH570" s="0" t="str">
        <f aca="false">IF(ISERROR(SMALL($Q$2:$Q$1000,ROW(M569))),"",SMALL($Q$2:$Q$1000,ROW(M569)))</f>
        <v/>
      </c>
      <c r="AI570" s="0" t="str">
        <f aca="true">IF(AH570="","",IF(COUNTIF($AH$2:$AH570,AH570)&gt;1,AI569+MATCH(AH570,OFFSET($Q$2:$Q1568,AI569,0),0),MATCH(AH570,$Q$2:$Q1568,0)))</f>
        <v/>
      </c>
      <c r="AJ570" s="0" t="str">
        <f aca="false">IF($AI570="","",INDEX(S$2:S$1000,$AI570))</f>
        <v/>
      </c>
    </row>
    <row r="571" customFormat="false" ht="13.5" hidden="false" customHeight="false" outlineLevel="0" collapsed="false">
      <c r="A571" s="0" t="str">
        <f aca="false">IF(F571="","",(COUNTA(F$2:$F571)-COUNTBLANK(F$2:$F571))*1000)</f>
        <v/>
      </c>
      <c r="B571" s="0" t="str">
        <f aca="false">IF(K571="","",MAX($A$2:A571)+(COUNTA($K$2:K571)-COUNTBLANK($K$2:K571)))</f>
        <v/>
      </c>
      <c r="C571" s="21" t="str">
        <f aca="true">IF(A571="","",IF(ISERROR(SEARCH("(*)",元!A571)),IF(CELL("format",元!A571)="D3",元!A571,"未定"),VALUE(SUBSTITUTE(元!A571,"(*)",""))))</f>
        <v/>
      </c>
      <c r="D571" s="17" t="str">
        <f aca="true">IF(A571="","",IF(AND(LEN(元!A571)=LENB(元!A571),CELL("format",C571)="D3"),TEXT(SUBSTITUTE(C571,"(*)",""),"mm/dd"),"未定"))</f>
        <v/>
      </c>
      <c r="E571" s="17" t="str">
        <f aca="false">IF(元!B571=0,IF(元!E571="","",E570),元!B571)</f>
        <v/>
      </c>
      <c r="F571" s="5" t="str">
        <f aca="false">IF(COUNTIF($E$1:E571,E571)=1,"◆"&amp;SUBSTITUTE(IF(ISERROR(SEARCH("系*ネット",元!C571)),元!C571,LEFT(元!C571,SEARCH("系*ネット",元!C571)))," ほか",""),"")</f>
        <v/>
      </c>
      <c r="G571" s="0" t="str">
        <f aca="false">IF(F571="","",LEFT(元!D571,1))</f>
        <v/>
      </c>
      <c r="H571" s="0" t="str">
        <f aca="true">IF(AND(ISERROR(SEARCH("未定",D571&amp;元!$D571)),NOT(A571="")),TEXT(VALUE(TEXT(IF(AND(MONTH(TODAY())=12,VALUE(LEFT(D571,2))&lt;10),YEAR(TODAY())+1&amp;"/","")&amp;D571,"yyyy/m/dd")&amp;" "&amp;IF(LEN(元!$D571)&gt;5,RIGHT(元!$D571,5),"")),"yyyy/mm/dd hh:mm"),IF(F571="","","未定"))</f>
        <v/>
      </c>
      <c r="I571" s="0" t="str">
        <f aca="false">IF(E571="","",IF(ISERROR(SEARCH("◆初回のみ",元!E571)),IF(ISERROR(SEARCH("◆",元!E571)),元!E571,MID(元!E571,SEARCH("◆",元!E571)+1,50)),LEFT(元!E571,SEARCH("◆初回のみ",元!E571)-1)&amp;" : "&amp;TEXT(D571,"mm/dd")&amp;" "&amp;RIGHT(元!E571,6)))</f>
        <v/>
      </c>
      <c r="J571" s="5" t="str">
        <f aca="false">IF(ISERROR(SEARCH(" : ",I571)),"",IF(SEARCH(" : ",I571)&gt;1,LEFT(I571,SEARCH(" : ",I571)-1),""))</f>
        <v/>
      </c>
      <c r="K571" s="0" t="str">
        <f aca="false">IF(ISERROR(MATCH(J571,$BI$2:$BI$500,0)),"",IF(ISERROR(SEARCH("◆",元!E571)),"◆"&amp;J571,IF(ISERROR(SEARCH("初回のみ",元!E571)),IF(ISERROR(SEARCH("特番",元!E571)),IF(ISERROR(SEARCH("先行",元!E571)),"注◆","先行◆"),"特番◆"),"初回◆")&amp;J571))</f>
        <v/>
      </c>
      <c r="L571" s="0" t="str">
        <f aca="true">IF(ISERROR(VALUE(MID(I571,SEARCH(" : ",I571)+3,5))),IF(K571="","","未定"),TEXT(VALUE(IF(AND(MONTH(TODAY())=12,VALUE(MID(I571,SEARCH(" : ",I571)+3,2))&lt;10),YEAR(TODAY())+1&amp;"/","")&amp;MID(I571,SEARCH(" : ",I571)+3,5)&amp;" "&amp;IF(LEN(I571)-LEN(SUBSTITUTE(I571,":",""))&gt;=2,MID(I571,SEARCH(":",I571,(SEARCH(":",I571)+1))-2,5),"")),"yyyy/mm/dd hh:mm"))</f>
        <v/>
      </c>
      <c r="M571" s="0" t="str">
        <f aca="false">IF(ROW(A570)*1000&gt;MAX($A$2:$A$1000),IF(ISERROR(SMALL($B$2:$B$1000,ROW(A570)-MATCH(MAX($A$2:$A$1000),$M$1:$M570,0)+1)),"",SMALL($B$2:$B$1000,ROW(A570)-MATCH(MAX($A$2:$A$1000),$M$1:$M570,0)+1)),ROW(A570)*1000)</f>
        <v/>
      </c>
      <c r="N571" s="0" t="str">
        <f aca="false">IF(M571="","",SMALL($M$2:$M$1000,ROW(A570)))</f>
        <v/>
      </c>
      <c r="O571" s="0" t="str">
        <f aca="false">IF(ISERROR(MATCH(MID($T571,SEARCH("◆",$T571)+1,50),$BI$2:$BI$500,0)),"",MID($T571,SEARCH("◆",$T571)+1,50))</f>
        <v/>
      </c>
      <c r="P571" s="0" t="str">
        <f aca="true">IF($O571="","",IF(OR(IF(ISERROR(MATCH(O571,放送局一覧!$C$2:$C$477,0)),"",VLOOKUP(O571,放送局一覧!$C$2:$D$477,2,0))="○",VLOOKUP(INDEX($BH$1:$BH1069,MATCH(O571,$BI$1:$BI$500,0)),放送局一覧!$B$2:$D$477,3,0)="○"),IF(U571="未定",TODAY()+365,VALUE(U571)),""))</f>
        <v/>
      </c>
      <c r="Q571" s="0" t="str">
        <f aca="false">IF(P571="","",RANK(P571,$P$2:$P$1000,ROW(A570)))</f>
        <v/>
      </c>
      <c r="R571" s="0" t="str">
        <f aca="false">IF(P571="","",IF(VLOOKUP(S571,番組一覧!$C$3:$E$100,3,0)="○",Q571,""))</f>
        <v/>
      </c>
      <c r="S571" s="0" t="str">
        <f aca="false">IF($N571="","",IF(MOD($N571,1000)=0,VLOOKUP($N571,$A$2:$H$1000,COLUMN(E571),0),VLOOKUP($N571,$B$2:$L$1000,COLUMN(D571),0)))</f>
        <v/>
      </c>
      <c r="T571" s="0" t="str">
        <f aca="false">IF($N571="","",IF(MOD($N571,1000)=0,VLOOKUP($N571,$A$2:$H$1000,COLUMN(F571),0),VLOOKUP($N571,$B$2:$L$1000,COLUMN(J571),0)))</f>
        <v/>
      </c>
      <c r="U571" s="0" t="str">
        <f aca="false">IF($N571="","",IF(MOD($N571,1000)=0,VLOOKUP($N571,$A$2:$H$1000,COLUMN(H571),0),VLOOKUP($N571,$B$2:$L$1000,COLUMN(K571),0)))</f>
        <v/>
      </c>
      <c r="V571" s="0" t="str">
        <f aca="false">IF(ISERROR(SMALL($R$2:$R$1000,ROW(A570))),"",SMALL($R$2:$R$1000,ROW(A570)))</f>
        <v/>
      </c>
      <c r="W571" s="0" t="str">
        <f aca="true">IF(V571="","",IF(COUNTIF($V$2:$V571,V571)&gt;1,W570+MATCH(V571,OFFSET($R$2:$R1569,W570,0),0),MATCH(V571,$R$2:$R1569,0)))</f>
        <v/>
      </c>
      <c r="X571" s="0" t="str">
        <f aca="false">IF($W571="","",INDEX(S$2:S$1000,$W571))</f>
        <v/>
      </c>
      <c r="Y571" s="0" t="str">
        <f aca="false">IF($W571="","",IF(LEFT(INDEX(T$2:T$1000,$W571),1)="◆",VLOOKUP(MID(INDEX(T$2:T$1000,$W571),2,100),$BI$2:$BJ$500,IF(ISERROR(MATCH(MID(INDEX(T$2:T$1000,$W571),2,100),$BH$2:$BH$500,0)),2,IF(VLOOKUP(MID(INDEX(T$2:T$1000,$W571),2,100),放送局一覧!$B$2:$D$511,3,0)="○",1,2)),0),INDEX(T$2:T$1000,$W571)))</f>
        <v/>
      </c>
      <c r="Z571" s="0" t="str">
        <f aca="false">IF($W571="","",INDEX(U$2:U$1000,$W571))</f>
        <v/>
      </c>
      <c r="AA571" s="0" t="str">
        <f aca="false">IF(Z571="","",IF(Z571="未定",10,WEEKDAY(VALUE(Z571))+VALUE(TEXT(VALUE(Z571),"hh:mm"))))</f>
        <v/>
      </c>
      <c r="AB571" s="0" t="str">
        <f aca="false">IF(AA571="","",SMALL($AA$2:$AA$1000,ROW(A570)))</f>
        <v/>
      </c>
      <c r="AC571" s="0" t="str">
        <f aca="true">IF(AB571="","",IF(COUNTIF($AB$2:$AB571,AB571)&gt;1,AC570+MATCH(AB571,OFFSET($AA$2:$AA$1000,AC570,0),0),MATCH(AB571,$AA$2:$AA$1000,0)))</f>
        <v/>
      </c>
      <c r="AD571" s="0" t="str">
        <f aca="false">IF(AC571="","",IF(INDEX(Z$2:Z$1000,$AC571)="未定","未定",TEXT(VALUE(INDEX(Z$2:Z$1000,$AC571)),"aaa")))</f>
        <v/>
      </c>
      <c r="AE571" s="0" t="str">
        <f aca="false">IF(AC571="","",IF(INDEX(Z$2:Z$1000,$AC571)="未定","未定",TEXT(VALUE(INDEX(Z$2:Z$1000,$AC571)),"hh:mm")))</f>
        <v/>
      </c>
      <c r="AF571" s="0" t="str">
        <f aca="false">IF($AC571="","",INDEX(Y$2:Y$1000,$AC571))</f>
        <v/>
      </c>
      <c r="AG571" s="0" t="str">
        <f aca="false">IF($AC571="","",INDEX(X$2:X$1000,$AC571))</f>
        <v/>
      </c>
      <c r="AH571" s="0" t="str">
        <f aca="false">IF(ISERROR(SMALL($Q$2:$Q$1000,ROW(M570))),"",SMALL($Q$2:$Q$1000,ROW(M570)))</f>
        <v/>
      </c>
      <c r="AI571" s="0" t="str">
        <f aca="true">IF(AH571="","",IF(COUNTIF($AH$2:$AH571,AH571)&gt;1,AI570+MATCH(AH571,OFFSET($Q$2:$Q1569,AI570,0),0),MATCH(AH571,$Q$2:$Q1569,0)))</f>
        <v/>
      </c>
      <c r="AJ571" s="0" t="str">
        <f aca="false">IF($AI571="","",INDEX(S$2:S$1000,$AI571))</f>
        <v/>
      </c>
    </row>
    <row r="572" customFormat="false" ht="13.5" hidden="false" customHeight="false" outlineLevel="0" collapsed="false">
      <c r="A572" s="0" t="str">
        <f aca="false">IF(F572="","",(COUNTA(F$2:$F572)-COUNTBLANK(F$2:$F572))*1000)</f>
        <v/>
      </c>
      <c r="B572" s="0" t="str">
        <f aca="false">IF(K572="","",MAX($A$2:A572)+(COUNTA($K$2:K572)-COUNTBLANK($K$2:K572)))</f>
        <v/>
      </c>
      <c r="C572" s="21" t="str">
        <f aca="true">IF(A572="","",IF(ISERROR(SEARCH("(*)",元!A572)),IF(CELL("format",元!A572)="D3",元!A572,"未定"),VALUE(SUBSTITUTE(元!A572,"(*)",""))))</f>
        <v/>
      </c>
      <c r="D572" s="17" t="str">
        <f aca="true">IF(A572="","",IF(AND(LEN(元!A572)=LENB(元!A572),CELL("format",C572)="D3"),TEXT(SUBSTITUTE(C572,"(*)",""),"mm/dd"),"未定"))</f>
        <v/>
      </c>
      <c r="E572" s="17" t="str">
        <f aca="false">IF(元!B572=0,IF(元!E572="","",E571),元!B572)</f>
        <v/>
      </c>
      <c r="F572" s="5" t="str">
        <f aca="false">IF(COUNTIF($E$1:E572,E572)=1,"◆"&amp;SUBSTITUTE(IF(ISERROR(SEARCH("系*ネット",元!C572)),元!C572,LEFT(元!C572,SEARCH("系*ネット",元!C572)))," ほか",""),"")</f>
        <v/>
      </c>
      <c r="G572" s="0" t="str">
        <f aca="false">IF(F572="","",LEFT(元!D572,1))</f>
        <v/>
      </c>
      <c r="H572" s="0" t="str">
        <f aca="true">IF(AND(ISERROR(SEARCH("未定",D572&amp;元!$D572)),NOT(A572="")),TEXT(VALUE(TEXT(IF(AND(MONTH(TODAY())=12,VALUE(LEFT(D572,2))&lt;10),YEAR(TODAY())+1&amp;"/","")&amp;D572,"yyyy/m/dd")&amp;" "&amp;IF(LEN(元!$D572)&gt;5,RIGHT(元!$D572,5),"")),"yyyy/mm/dd hh:mm"),IF(F572="","","未定"))</f>
        <v/>
      </c>
      <c r="I572" s="0" t="str">
        <f aca="false">IF(E572="","",IF(ISERROR(SEARCH("◆初回のみ",元!E572)),IF(ISERROR(SEARCH("◆",元!E572)),元!E572,MID(元!E572,SEARCH("◆",元!E572)+1,50)),LEFT(元!E572,SEARCH("◆初回のみ",元!E572)-1)&amp;" : "&amp;TEXT(D572,"mm/dd")&amp;" "&amp;RIGHT(元!E572,6)))</f>
        <v/>
      </c>
      <c r="J572" s="5" t="str">
        <f aca="false">IF(ISERROR(SEARCH(" : ",I572)),"",IF(SEARCH(" : ",I572)&gt;1,LEFT(I572,SEARCH(" : ",I572)-1),""))</f>
        <v/>
      </c>
      <c r="K572" s="0" t="str">
        <f aca="false">IF(ISERROR(MATCH(J572,$BI$2:$BI$500,0)),"",IF(ISERROR(SEARCH("◆",元!E572)),"◆"&amp;J572,IF(ISERROR(SEARCH("初回のみ",元!E572)),IF(ISERROR(SEARCH("特番",元!E572)),IF(ISERROR(SEARCH("先行",元!E572)),"注◆","先行◆"),"特番◆"),"初回◆")&amp;J572))</f>
        <v/>
      </c>
      <c r="L572" s="0" t="str">
        <f aca="true">IF(ISERROR(VALUE(MID(I572,SEARCH(" : ",I572)+3,5))),IF(K572="","","未定"),TEXT(VALUE(IF(AND(MONTH(TODAY())=12,VALUE(MID(I572,SEARCH(" : ",I572)+3,2))&lt;10),YEAR(TODAY())+1&amp;"/","")&amp;MID(I572,SEARCH(" : ",I572)+3,5)&amp;" "&amp;IF(LEN(I572)-LEN(SUBSTITUTE(I572,":",""))&gt;=2,MID(I572,SEARCH(":",I572,(SEARCH(":",I572)+1))-2,5),"")),"yyyy/mm/dd hh:mm"))</f>
        <v/>
      </c>
      <c r="M572" s="0" t="str">
        <f aca="false">IF(ROW(A571)*1000&gt;MAX($A$2:$A$1000),IF(ISERROR(SMALL($B$2:$B$1000,ROW(A571)-MATCH(MAX($A$2:$A$1000),$M$1:$M571,0)+1)),"",SMALL($B$2:$B$1000,ROW(A571)-MATCH(MAX($A$2:$A$1000),$M$1:$M571,0)+1)),ROW(A571)*1000)</f>
        <v/>
      </c>
      <c r="N572" s="0" t="str">
        <f aca="false">IF(M572="","",SMALL($M$2:$M$1000,ROW(A571)))</f>
        <v/>
      </c>
      <c r="O572" s="0" t="str">
        <f aca="false">IF(ISERROR(MATCH(MID($T572,SEARCH("◆",$T572)+1,50),$BI$2:$BI$500,0)),"",MID($T572,SEARCH("◆",$T572)+1,50))</f>
        <v/>
      </c>
      <c r="P572" s="0" t="str">
        <f aca="true">IF($O572="","",IF(OR(IF(ISERROR(MATCH(O572,放送局一覧!$C$2:$C$477,0)),"",VLOOKUP(O572,放送局一覧!$C$2:$D$477,2,0))="○",VLOOKUP(INDEX($BH$1:$BH1070,MATCH(O572,$BI$1:$BI$500,0)),放送局一覧!$B$2:$D$477,3,0)="○"),IF(U572="未定",TODAY()+365,VALUE(U572)),""))</f>
        <v/>
      </c>
      <c r="Q572" s="0" t="str">
        <f aca="false">IF(P572="","",RANK(P572,$P$2:$P$1000,ROW(A571)))</f>
        <v/>
      </c>
      <c r="R572" s="0" t="str">
        <f aca="false">IF(P572="","",IF(VLOOKUP(S572,番組一覧!$C$3:$E$100,3,0)="○",Q572,""))</f>
        <v/>
      </c>
      <c r="S572" s="0" t="str">
        <f aca="false">IF($N572="","",IF(MOD($N572,1000)=0,VLOOKUP($N572,$A$2:$H$1000,COLUMN(E572),0),VLOOKUP($N572,$B$2:$L$1000,COLUMN(D572),0)))</f>
        <v/>
      </c>
      <c r="T572" s="0" t="str">
        <f aca="false">IF($N572="","",IF(MOD($N572,1000)=0,VLOOKUP($N572,$A$2:$H$1000,COLUMN(F572),0),VLOOKUP($N572,$B$2:$L$1000,COLUMN(J572),0)))</f>
        <v/>
      </c>
      <c r="U572" s="0" t="str">
        <f aca="false">IF($N572="","",IF(MOD($N572,1000)=0,VLOOKUP($N572,$A$2:$H$1000,COLUMN(H572),0),VLOOKUP($N572,$B$2:$L$1000,COLUMN(K572),0)))</f>
        <v/>
      </c>
      <c r="V572" s="0" t="str">
        <f aca="false">IF(ISERROR(SMALL($R$2:$R$1000,ROW(A571))),"",SMALL($R$2:$R$1000,ROW(A571)))</f>
        <v/>
      </c>
      <c r="W572" s="0" t="str">
        <f aca="true">IF(V572="","",IF(COUNTIF($V$2:$V572,V572)&gt;1,W571+MATCH(V572,OFFSET($R$2:$R1570,W571,0),0),MATCH(V572,$R$2:$R1570,0)))</f>
        <v/>
      </c>
      <c r="X572" s="0" t="str">
        <f aca="false">IF($W572="","",INDEX(S$2:S$1000,$W572))</f>
        <v/>
      </c>
      <c r="Y572" s="0" t="str">
        <f aca="false">IF($W572="","",IF(LEFT(INDEX(T$2:T$1000,$W572),1)="◆",VLOOKUP(MID(INDEX(T$2:T$1000,$W572),2,100),$BI$2:$BJ$500,IF(ISERROR(MATCH(MID(INDEX(T$2:T$1000,$W572),2,100),$BH$2:$BH$500,0)),2,IF(VLOOKUP(MID(INDEX(T$2:T$1000,$W572),2,100),放送局一覧!$B$2:$D$511,3,0)="○",1,2)),0),INDEX(T$2:T$1000,$W572)))</f>
        <v/>
      </c>
      <c r="Z572" s="0" t="str">
        <f aca="false">IF($W572="","",INDEX(U$2:U$1000,$W572))</f>
        <v/>
      </c>
      <c r="AA572" s="0" t="str">
        <f aca="false">IF(Z572="","",IF(Z572="未定",10,WEEKDAY(VALUE(Z572))+VALUE(TEXT(VALUE(Z572),"hh:mm"))))</f>
        <v/>
      </c>
      <c r="AB572" s="0" t="str">
        <f aca="false">IF(AA572="","",SMALL($AA$2:$AA$1000,ROW(A571)))</f>
        <v/>
      </c>
      <c r="AC572" s="0" t="str">
        <f aca="true">IF(AB572="","",IF(COUNTIF($AB$2:$AB572,AB572)&gt;1,AC571+MATCH(AB572,OFFSET($AA$2:$AA$1000,AC571,0),0),MATCH(AB572,$AA$2:$AA$1000,0)))</f>
        <v/>
      </c>
      <c r="AD572" s="0" t="str">
        <f aca="false">IF(AC572="","",IF(INDEX(Z$2:Z$1000,$AC572)="未定","未定",TEXT(VALUE(INDEX(Z$2:Z$1000,$AC572)),"aaa")))</f>
        <v/>
      </c>
      <c r="AE572" s="0" t="str">
        <f aca="false">IF(AC572="","",IF(INDEX(Z$2:Z$1000,$AC572)="未定","未定",TEXT(VALUE(INDEX(Z$2:Z$1000,$AC572)),"hh:mm")))</f>
        <v/>
      </c>
      <c r="AF572" s="0" t="str">
        <f aca="false">IF($AC572="","",INDEX(Y$2:Y$1000,$AC572))</f>
        <v/>
      </c>
      <c r="AG572" s="0" t="str">
        <f aca="false">IF($AC572="","",INDEX(X$2:X$1000,$AC572))</f>
        <v/>
      </c>
      <c r="AH572" s="0" t="str">
        <f aca="false">IF(ISERROR(SMALL($Q$2:$Q$1000,ROW(M571))),"",SMALL($Q$2:$Q$1000,ROW(M571)))</f>
        <v/>
      </c>
      <c r="AI572" s="0" t="str">
        <f aca="true">IF(AH572="","",IF(COUNTIF($AH$2:$AH572,AH572)&gt;1,AI571+MATCH(AH572,OFFSET($Q$2:$Q1570,AI571,0),0),MATCH(AH572,$Q$2:$Q1570,0)))</f>
        <v/>
      </c>
      <c r="AJ572" s="0" t="str">
        <f aca="false">IF($AI572="","",INDEX(S$2:S$1000,$AI572))</f>
        <v/>
      </c>
    </row>
    <row r="573" customFormat="false" ht="13.5" hidden="false" customHeight="false" outlineLevel="0" collapsed="false">
      <c r="A573" s="0" t="str">
        <f aca="false">IF(F573="","",(COUNTA(F$2:$F573)-COUNTBLANK(F$2:$F573))*1000)</f>
        <v/>
      </c>
      <c r="B573" s="0" t="str">
        <f aca="false">IF(K573="","",MAX($A$2:A573)+(COUNTA($K$2:K573)-COUNTBLANK($K$2:K573)))</f>
        <v/>
      </c>
      <c r="C573" s="21" t="str">
        <f aca="true">IF(A573="","",IF(ISERROR(SEARCH("(*)",元!A573)),IF(CELL("format",元!A573)="D3",元!A573,"未定"),VALUE(SUBSTITUTE(元!A573,"(*)",""))))</f>
        <v/>
      </c>
      <c r="D573" s="17" t="str">
        <f aca="true">IF(A573="","",IF(AND(LEN(元!A573)=LENB(元!A573),CELL("format",C573)="D3"),TEXT(SUBSTITUTE(C573,"(*)",""),"mm/dd"),"未定"))</f>
        <v/>
      </c>
      <c r="E573" s="17" t="str">
        <f aca="false">IF(元!B573=0,IF(元!E573="","",E572),元!B573)</f>
        <v/>
      </c>
      <c r="F573" s="5" t="str">
        <f aca="false">IF(COUNTIF($E$1:E573,E573)=1,"◆"&amp;SUBSTITUTE(IF(ISERROR(SEARCH("系*ネット",元!C573)),元!C573,LEFT(元!C573,SEARCH("系*ネット",元!C573)))," ほか",""),"")</f>
        <v/>
      </c>
      <c r="G573" s="0" t="str">
        <f aca="false">IF(F573="","",LEFT(元!D573,1))</f>
        <v/>
      </c>
      <c r="H573" s="0" t="str">
        <f aca="true">IF(AND(ISERROR(SEARCH("未定",D573&amp;元!$D573)),NOT(A573="")),TEXT(VALUE(TEXT(IF(AND(MONTH(TODAY())=12,VALUE(LEFT(D573,2))&lt;10),YEAR(TODAY())+1&amp;"/","")&amp;D573,"yyyy/m/dd")&amp;" "&amp;IF(LEN(元!$D573)&gt;5,RIGHT(元!$D573,5),"")),"yyyy/mm/dd hh:mm"),IF(F573="","","未定"))</f>
        <v/>
      </c>
      <c r="I573" s="0" t="str">
        <f aca="false">IF(E573="","",IF(ISERROR(SEARCH("◆初回のみ",元!E573)),IF(ISERROR(SEARCH("◆",元!E573)),元!E573,MID(元!E573,SEARCH("◆",元!E573)+1,50)),LEFT(元!E573,SEARCH("◆初回のみ",元!E573)-1)&amp;" : "&amp;TEXT(D573,"mm/dd")&amp;" "&amp;RIGHT(元!E573,6)))</f>
        <v/>
      </c>
      <c r="J573" s="5" t="str">
        <f aca="false">IF(ISERROR(SEARCH(" : ",I573)),"",IF(SEARCH(" : ",I573)&gt;1,LEFT(I573,SEARCH(" : ",I573)-1),""))</f>
        <v/>
      </c>
      <c r="K573" s="0" t="str">
        <f aca="false">IF(ISERROR(MATCH(J573,$BI$2:$BI$500,0)),"",IF(ISERROR(SEARCH("◆",元!E573)),"◆"&amp;J573,IF(ISERROR(SEARCH("初回のみ",元!E573)),IF(ISERROR(SEARCH("特番",元!E573)),IF(ISERROR(SEARCH("先行",元!E573)),"注◆","先行◆"),"特番◆"),"初回◆")&amp;J573))</f>
        <v/>
      </c>
      <c r="L573" s="0" t="str">
        <f aca="true">IF(ISERROR(VALUE(MID(I573,SEARCH(" : ",I573)+3,5))),IF(K573="","","未定"),TEXT(VALUE(IF(AND(MONTH(TODAY())=12,VALUE(MID(I573,SEARCH(" : ",I573)+3,2))&lt;10),YEAR(TODAY())+1&amp;"/","")&amp;MID(I573,SEARCH(" : ",I573)+3,5)&amp;" "&amp;IF(LEN(I573)-LEN(SUBSTITUTE(I573,":",""))&gt;=2,MID(I573,SEARCH(":",I573,(SEARCH(":",I573)+1))-2,5),"")),"yyyy/mm/dd hh:mm"))</f>
        <v/>
      </c>
      <c r="M573" s="0" t="str">
        <f aca="false">IF(ROW(A572)*1000&gt;MAX($A$2:$A$1000),IF(ISERROR(SMALL($B$2:$B$1000,ROW(A572)-MATCH(MAX($A$2:$A$1000),$M$1:$M572,0)+1)),"",SMALL($B$2:$B$1000,ROW(A572)-MATCH(MAX($A$2:$A$1000),$M$1:$M572,0)+1)),ROW(A572)*1000)</f>
        <v/>
      </c>
      <c r="N573" s="0" t="str">
        <f aca="false">IF(M573="","",SMALL($M$2:$M$1000,ROW(A572)))</f>
        <v/>
      </c>
      <c r="O573" s="0" t="str">
        <f aca="false">IF(ISERROR(MATCH(MID($T573,SEARCH("◆",$T573)+1,50),$BI$2:$BI$500,0)),"",MID($T573,SEARCH("◆",$T573)+1,50))</f>
        <v/>
      </c>
      <c r="P573" s="0" t="str">
        <f aca="true">IF($O573="","",IF(OR(IF(ISERROR(MATCH(O573,放送局一覧!$C$2:$C$477,0)),"",VLOOKUP(O573,放送局一覧!$C$2:$D$477,2,0))="○",VLOOKUP(INDEX($BH$1:$BH1071,MATCH(O573,$BI$1:$BI$500,0)),放送局一覧!$B$2:$D$477,3,0)="○"),IF(U573="未定",TODAY()+365,VALUE(U573)),""))</f>
        <v/>
      </c>
      <c r="Q573" s="0" t="str">
        <f aca="false">IF(P573="","",RANK(P573,$P$2:$P$1000,ROW(A572)))</f>
        <v/>
      </c>
      <c r="R573" s="0" t="str">
        <f aca="false">IF(P573="","",IF(VLOOKUP(S573,番組一覧!$C$3:$E$100,3,0)="○",Q573,""))</f>
        <v/>
      </c>
      <c r="S573" s="0" t="str">
        <f aca="false">IF($N573="","",IF(MOD($N573,1000)=0,VLOOKUP($N573,$A$2:$H$1000,COLUMN(E573),0),VLOOKUP($N573,$B$2:$L$1000,COLUMN(D573),0)))</f>
        <v/>
      </c>
      <c r="T573" s="0" t="str">
        <f aca="false">IF($N573="","",IF(MOD($N573,1000)=0,VLOOKUP($N573,$A$2:$H$1000,COLUMN(F573),0),VLOOKUP($N573,$B$2:$L$1000,COLUMN(J573),0)))</f>
        <v/>
      </c>
      <c r="U573" s="0" t="str">
        <f aca="false">IF($N573="","",IF(MOD($N573,1000)=0,VLOOKUP($N573,$A$2:$H$1000,COLUMN(H573),0),VLOOKUP($N573,$B$2:$L$1000,COLUMN(K573),0)))</f>
        <v/>
      </c>
      <c r="V573" s="0" t="str">
        <f aca="false">IF(ISERROR(SMALL($R$2:$R$1000,ROW(A572))),"",SMALL($R$2:$R$1000,ROW(A572)))</f>
        <v/>
      </c>
      <c r="W573" s="0" t="str">
        <f aca="true">IF(V573="","",IF(COUNTIF($V$2:$V573,V573)&gt;1,W572+MATCH(V573,OFFSET($R$2:$R1571,W572,0),0),MATCH(V573,$R$2:$R1571,0)))</f>
        <v/>
      </c>
      <c r="X573" s="0" t="str">
        <f aca="false">IF($W573="","",INDEX(S$2:S$1000,$W573))</f>
        <v/>
      </c>
      <c r="Y573" s="0" t="str">
        <f aca="false">IF($W573="","",IF(LEFT(INDEX(T$2:T$1000,$W573),1)="◆",VLOOKUP(MID(INDEX(T$2:T$1000,$W573),2,100),$BI$2:$BJ$500,IF(ISERROR(MATCH(MID(INDEX(T$2:T$1000,$W573),2,100),$BH$2:$BH$500,0)),2,IF(VLOOKUP(MID(INDEX(T$2:T$1000,$W573),2,100),放送局一覧!$B$2:$D$511,3,0)="○",1,2)),0),INDEX(T$2:T$1000,$W573)))</f>
        <v/>
      </c>
      <c r="Z573" s="0" t="str">
        <f aca="false">IF($W573="","",INDEX(U$2:U$1000,$W573))</f>
        <v/>
      </c>
      <c r="AA573" s="0" t="str">
        <f aca="false">IF(Z573="","",IF(Z573="未定",10,WEEKDAY(VALUE(Z573))+VALUE(TEXT(VALUE(Z573),"hh:mm"))))</f>
        <v/>
      </c>
      <c r="AB573" s="0" t="str">
        <f aca="false">IF(AA573="","",SMALL($AA$2:$AA$1000,ROW(A572)))</f>
        <v/>
      </c>
      <c r="AC573" s="0" t="str">
        <f aca="true">IF(AB573="","",IF(COUNTIF($AB$2:$AB573,AB573)&gt;1,AC572+MATCH(AB573,OFFSET($AA$2:$AA$1000,AC572,0),0),MATCH(AB573,$AA$2:$AA$1000,0)))</f>
        <v/>
      </c>
      <c r="AD573" s="0" t="str">
        <f aca="false">IF(AC573="","",IF(INDEX(Z$2:Z$1000,$AC573)="未定","未定",TEXT(VALUE(INDEX(Z$2:Z$1000,$AC573)),"aaa")))</f>
        <v/>
      </c>
      <c r="AE573" s="0" t="str">
        <f aca="false">IF(AC573="","",IF(INDEX(Z$2:Z$1000,$AC573)="未定","未定",TEXT(VALUE(INDEX(Z$2:Z$1000,$AC573)),"hh:mm")))</f>
        <v/>
      </c>
      <c r="AF573" s="0" t="str">
        <f aca="false">IF($AC573="","",INDEX(Y$2:Y$1000,$AC573))</f>
        <v/>
      </c>
      <c r="AG573" s="0" t="str">
        <f aca="false">IF($AC573="","",INDEX(X$2:X$1000,$AC573))</f>
        <v/>
      </c>
      <c r="AH573" s="0" t="str">
        <f aca="false">IF(ISERROR(SMALL($Q$2:$Q$1000,ROW(M572))),"",SMALL($Q$2:$Q$1000,ROW(M572)))</f>
        <v/>
      </c>
      <c r="AI573" s="0" t="str">
        <f aca="true">IF(AH573="","",IF(COUNTIF($AH$2:$AH573,AH573)&gt;1,AI572+MATCH(AH573,OFFSET($Q$2:$Q1571,AI572,0),0),MATCH(AH573,$Q$2:$Q1571,0)))</f>
        <v/>
      </c>
      <c r="AJ573" s="0" t="str">
        <f aca="false">IF($AI573="","",INDEX(S$2:S$1000,$AI573))</f>
        <v/>
      </c>
    </row>
    <row r="574" customFormat="false" ht="13.5" hidden="false" customHeight="false" outlineLevel="0" collapsed="false">
      <c r="A574" s="0" t="str">
        <f aca="false">IF(F574="","",(COUNTA(F$2:$F574)-COUNTBLANK(F$2:$F574))*1000)</f>
        <v/>
      </c>
      <c r="B574" s="0" t="str">
        <f aca="false">IF(K574="","",MAX($A$2:A574)+(COUNTA($K$2:K574)-COUNTBLANK($K$2:K574)))</f>
        <v/>
      </c>
      <c r="C574" s="21" t="str">
        <f aca="true">IF(A574="","",IF(ISERROR(SEARCH("(*)",元!A574)),IF(CELL("format",元!A574)="D3",元!A574,"未定"),VALUE(SUBSTITUTE(元!A574,"(*)",""))))</f>
        <v/>
      </c>
      <c r="D574" s="17" t="str">
        <f aca="true">IF(A574="","",IF(AND(LEN(元!A574)=LENB(元!A574),CELL("format",C574)="D3"),TEXT(SUBSTITUTE(C574,"(*)",""),"mm/dd"),"未定"))</f>
        <v/>
      </c>
      <c r="E574" s="17" t="str">
        <f aca="false">IF(元!B574=0,IF(元!E574="","",E573),元!B574)</f>
        <v/>
      </c>
      <c r="F574" s="5" t="str">
        <f aca="false">IF(COUNTIF($E$1:E574,E574)=1,"◆"&amp;SUBSTITUTE(IF(ISERROR(SEARCH("系*ネット",元!C574)),元!C574,LEFT(元!C574,SEARCH("系*ネット",元!C574)))," ほか",""),"")</f>
        <v/>
      </c>
      <c r="G574" s="0" t="str">
        <f aca="false">IF(F574="","",LEFT(元!D574,1))</f>
        <v/>
      </c>
      <c r="H574" s="0" t="str">
        <f aca="true">IF(AND(ISERROR(SEARCH("未定",D574&amp;元!$D574)),NOT(A574="")),TEXT(VALUE(TEXT(IF(AND(MONTH(TODAY())=12,VALUE(LEFT(D574,2))&lt;10),YEAR(TODAY())+1&amp;"/","")&amp;D574,"yyyy/m/dd")&amp;" "&amp;IF(LEN(元!$D574)&gt;5,RIGHT(元!$D574,5),"")),"yyyy/mm/dd hh:mm"),IF(F574="","","未定"))</f>
        <v/>
      </c>
      <c r="I574" s="0" t="str">
        <f aca="false">IF(E574="","",IF(ISERROR(SEARCH("◆初回のみ",元!E574)),IF(ISERROR(SEARCH("◆",元!E574)),元!E574,MID(元!E574,SEARCH("◆",元!E574)+1,50)),LEFT(元!E574,SEARCH("◆初回のみ",元!E574)-1)&amp;" : "&amp;TEXT(D574,"mm/dd")&amp;" "&amp;RIGHT(元!E574,6)))</f>
        <v/>
      </c>
      <c r="J574" s="5" t="str">
        <f aca="false">IF(ISERROR(SEARCH(" : ",I574)),"",IF(SEARCH(" : ",I574)&gt;1,LEFT(I574,SEARCH(" : ",I574)-1),""))</f>
        <v/>
      </c>
      <c r="K574" s="0" t="str">
        <f aca="false">IF(ISERROR(MATCH(J574,$BI$2:$BI$500,0)),"",IF(ISERROR(SEARCH("◆",元!E574)),"◆"&amp;J574,IF(ISERROR(SEARCH("初回のみ",元!E574)),IF(ISERROR(SEARCH("特番",元!E574)),IF(ISERROR(SEARCH("先行",元!E574)),"注◆","先行◆"),"特番◆"),"初回◆")&amp;J574))</f>
        <v/>
      </c>
      <c r="L574" s="0" t="str">
        <f aca="true">IF(ISERROR(VALUE(MID(I574,SEARCH(" : ",I574)+3,5))),IF(K574="","","未定"),TEXT(VALUE(IF(AND(MONTH(TODAY())=12,VALUE(MID(I574,SEARCH(" : ",I574)+3,2))&lt;10),YEAR(TODAY())+1&amp;"/","")&amp;MID(I574,SEARCH(" : ",I574)+3,5)&amp;" "&amp;IF(LEN(I574)-LEN(SUBSTITUTE(I574,":",""))&gt;=2,MID(I574,SEARCH(":",I574,(SEARCH(":",I574)+1))-2,5),"")),"yyyy/mm/dd hh:mm"))</f>
        <v/>
      </c>
      <c r="M574" s="0" t="str">
        <f aca="false">IF(ROW(A573)*1000&gt;MAX($A$2:$A$1000),IF(ISERROR(SMALL($B$2:$B$1000,ROW(A573)-MATCH(MAX($A$2:$A$1000),$M$1:$M573,0)+1)),"",SMALL($B$2:$B$1000,ROW(A573)-MATCH(MAX($A$2:$A$1000),$M$1:$M573,0)+1)),ROW(A573)*1000)</f>
        <v/>
      </c>
      <c r="N574" s="0" t="str">
        <f aca="false">IF(M574="","",SMALL($M$2:$M$1000,ROW(A573)))</f>
        <v/>
      </c>
      <c r="O574" s="0" t="str">
        <f aca="false">IF(ISERROR(MATCH(MID($T574,SEARCH("◆",$T574)+1,50),$BI$2:$BI$500,0)),"",MID($T574,SEARCH("◆",$T574)+1,50))</f>
        <v/>
      </c>
      <c r="P574" s="0" t="str">
        <f aca="true">IF($O574="","",IF(OR(IF(ISERROR(MATCH(O574,放送局一覧!$C$2:$C$477,0)),"",VLOOKUP(O574,放送局一覧!$C$2:$D$477,2,0))="○",VLOOKUP(INDEX($BH$1:$BH1072,MATCH(O574,$BI$1:$BI$500,0)),放送局一覧!$B$2:$D$477,3,0)="○"),IF(U574="未定",TODAY()+365,VALUE(U574)),""))</f>
        <v/>
      </c>
      <c r="Q574" s="0" t="str">
        <f aca="false">IF(P574="","",RANK(P574,$P$2:$P$1000,ROW(A573)))</f>
        <v/>
      </c>
      <c r="R574" s="0" t="str">
        <f aca="false">IF(P574="","",IF(VLOOKUP(S574,番組一覧!$C$3:$E$100,3,0)="○",Q574,""))</f>
        <v/>
      </c>
      <c r="S574" s="0" t="str">
        <f aca="false">IF($N574="","",IF(MOD($N574,1000)=0,VLOOKUP($N574,$A$2:$H$1000,COLUMN(E574),0),VLOOKUP($N574,$B$2:$L$1000,COLUMN(D574),0)))</f>
        <v/>
      </c>
      <c r="T574" s="0" t="str">
        <f aca="false">IF($N574="","",IF(MOD($N574,1000)=0,VLOOKUP($N574,$A$2:$H$1000,COLUMN(F574),0),VLOOKUP($N574,$B$2:$L$1000,COLUMN(J574),0)))</f>
        <v/>
      </c>
      <c r="U574" s="0" t="str">
        <f aca="false">IF($N574="","",IF(MOD($N574,1000)=0,VLOOKUP($N574,$A$2:$H$1000,COLUMN(H574),0),VLOOKUP($N574,$B$2:$L$1000,COLUMN(K574),0)))</f>
        <v/>
      </c>
      <c r="V574" s="0" t="str">
        <f aca="false">IF(ISERROR(SMALL($R$2:$R$1000,ROW(A573))),"",SMALL($R$2:$R$1000,ROW(A573)))</f>
        <v/>
      </c>
      <c r="W574" s="0" t="str">
        <f aca="true">IF(V574="","",IF(COUNTIF($V$2:$V574,V574)&gt;1,W573+MATCH(V574,OFFSET($R$2:$R1572,W573,0),0),MATCH(V574,$R$2:$R1572,0)))</f>
        <v/>
      </c>
      <c r="X574" s="0" t="str">
        <f aca="false">IF($W574="","",INDEX(S$2:S$1000,$W574))</f>
        <v/>
      </c>
      <c r="Y574" s="0" t="str">
        <f aca="false">IF($W574="","",IF(LEFT(INDEX(T$2:T$1000,$W574),1)="◆",VLOOKUP(MID(INDEX(T$2:T$1000,$W574),2,100),$BI$2:$BJ$500,IF(ISERROR(MATCH(MID(INDEX(T$2:T$1000,$W574),2,100),$BH$2:$BH$500,0)),2,IF(VLOOKUP(MID(INDEX(T$2:T$1000,$W574),2,100),放送局一覧!$B$2:$D$511,3,0)="○",1,2)),0),INDEX(T$2:T$1000,$W574)))</f>
        <v/>
      </c>
      <c r="Z574" s="0" t="str">
        <f aca="false">IF($W574="","",INDEX(U$2:U$1000,$W574))</f>
        <v/>
      </c>
      <c r="AA574" s="0" t="str">
        <f aca="false">IF(Z574="","",IF(Z574="未定",10,WEEKDAY(VALUE(Z574))+VALUE(TEXT(VALUE(Z574),"hh:mm"))))</f>
        <v/>
      </c>
      <c r="AB574" s="0" t="str">
        <f aca="false">IF(AA574="","",SMALL($AA$2:$AA$1000,ROW(A573)))</f>
        <v/>
      </c>
      <c r="AC574" s="0" t="str">
        <f aca="true">IF(AB574="","",IF(COUNTIF($AB$2:$AB574,AB574)&gt;1,AC573+MATCH(AB574,OFFSET($AA$2:$AA$1000,AC573,0),0),MATCH(AB574,$AA$2:$AA$1000,0)))</f>
        <v/>
      </c>
      <c r="AD574" s="0" t="str">
        <f aca="false">IF(AC574="","",IF(INDEX(Z$2:Z$1000,$AC574)="未定","未定",TEXT(VALUE(INDEX(Z$2:Z$1000,$AC574)),"aaa")))</f>
        <v/>
      </c>
      <c r="AE574" s="0" t="str">
        <f aca="false">IF(AC574="","",IF(INDEX(Z$2:Z$1000,$AC574)="未定","未定",TEXT(VALUE(INDEX(Z$2:Z$1000,$AC574)),"hh:mm")))</f>
        <v/>
      </c>
      <c r="AF574" s="0" t="str">
        <f aca="false">IF($AC574="","",INDEX(Y$2:Y$1000,$AC574))</f>
        <v/>
      </c>
      <c r="AG574" s="0" t="str">
        <f aca="false">IF($AC574="","",INDEX(X$2:X$1000,$AC574))</f>
        <v/>
      </c>
      <c r="AH574" s="0" t="str">
        <f aca="false">IF(ISERROR(SMALL($Q$2:$Q$1000,ROW(M573))),"",SMALL($Q$2:$Q$1000,ROW(M573)))</f>
        <v/>
      </c>
      <c r="AI574" s="0" t="str">
        <f aca="true">IF(AH574="","",IF(COUNTIF($AH$2:$AH574,AH574)&gt;1,AI573+MATCH(AH574,OFFSET($Q$2:$Q1572,AI573,0),0),MATCH(AH574,$Q$2:$Q1572,0)))</f>
        <v/>
      </c>
      <c r="AJ574" s="0" t="str">
        <f aca="false">IF($AI574="","",INDEX(S$2:S$1000,$AI574))</f>
        <v/>
      </c>
    </row>
    <row r="575" customFormat="false" ht="13.5" hidden="false" customHeight="false" outlineLevel="0" collapsed="false">
      <c r="A575" s="0" t="str">
        <f aca="false">IF(F575="","",(COUNTA(F$2:$F575)-COUNTBLANK(F$2:$F575))*1000)</f>
        <v/>
      </c>
      <c r="B575" s="0" t="str">
        <f aca="false">IF(K575="","",MAX($A$2:A575)+(COUNTA($K$2:K575)-COUNTBLANK($K$2:K575)))</f>
        <v/>
      </c>
      <c r="C575" s="21" t="str">
        <f aca="true">IF(A575="","",IF(ISERROR(SEARCH("(*)",元!A575)),IF(CELL("format",元!A575)="D3",元!A575,"未定"),VALUE(SUBSTITUTE(元!A575,"(*)",""))))</f>
        <v/>
      </c>
      <c r="D575" s="17" t="str">
        <f aca="true">IF(A575="","",IF(AND(LEN(元!A575)=LENB(元!A575),CELL("format",C575)="D3"),TEXT(SUBSTITUTE(C575,"(*)",""),"mm/dd"),"未定"))</f>
        <v/>
      </c>
      <c r="E575" s="17" t="str">
        <f aca="false">IF(元!B575=0,IF(元!E575="","",E574),元!B575)</f>
        <v/>
      </c>
      <c r="F575" s="5" t="str">
        <f aca="false">IF(COUNTIF($E$1:E575,E575)=1,"◆"&amp;SUBSTITUTE(IF(ISERROR(SEARCH("系*ネット",元!C575)),元!C575,LEFT(元!C575,SEARCH("系*ネット",元!C575)))," ほか",""),"")</f>
        <v/>
      </c>
      <c r="G575" s="0" t="str">
        <f aca="false">IF(F575="","",LEFT(元!D575,1))</f>
        <v/>
      </c>
      <c r="H575" s="0" t="str">
        <f aca="true">IF(AND(ISERROR(SEARCH("未定",D575&amp;元!$D575)),NOT(A575="")),TEXT(VALUE(TEXT(IF(AND(MONTH(TODAY())=12,VALUE(LEFT(D575,2))&lt;10),YEAR(TODAY())+1&amp;"/","")&amp;D575,"yyyy/m/dd")&amp;" "&amp;IF(LEN(元!$D575)&gt;5,RIGHT(元!$D575,5),"")),"yyyy/mm/dd hh:mm"),IF(F575="","","未定"))</f>
        <v/>
      </c>
      <c r="I575" s="0" t="str">
        <f aca="false">IF(E575="","",IF(ISERROR(SEARCH("◆初回のみ",元!E575)),IF(ISERROR(SEARCH("◆",元!E575)),元!E575,MID(元!E575,SEARCH("◆",元!E575)+1,50)),LEFT(元!E575,SEARCH("◆初回のみ",元!E575)-1)&amp;" : "&amp;TEXT(D575,"mm/dd")&amp;" "&amp;RIGHT(元!E575,6)))</f>
        <v/>
      </c>
      <c r="J575" s="5" t="str">
        <f aca="false">IF(ISERROR(SEARCH(" : ",I575)),"",IF(SEARCH(" : ",I575)&gt;1,LEFT(I575,SEARCH(" : ",I575)-1),""))</f>
        <v/>
      </c>
      <c r="K575" s="0" t="str">
        <f aca="false">IF(ISERROR(MATCH(J575,$BI$2:$BI$500,0)),"",IF(ISERROR(SEARCH("◆",元!E575)),"◆"&amp;J575,IF(ISERROR(SEARCH("初回のみ",元!E575)),IF(ISERROR(SEARCH("特番",元!E575)),IF(ISERROR(SEARCH("先行",元!E575)),"注◆","先行◆"),"特番◆"),"初回◆")&amp;J575))</f>
        <v/>
      </c>
      <c r="L575" s="0" t="str">
        <f aca="true">IF(ISERROR(VALUE(MID(I575,SEARCH(" : ",I575)+3,5))),IF(K575="","","未定"),TEXT(VALUE(IF(AND(MONTH(TODAY())=12,VALUE(MID(I575,SEARCH(" : ",I575)+3,2))&lt;10),YEAR(TODAY())+1&amp;"/","")&amp;MID(I575,SEARCH(" : ",I575)+3,5)&amp;" "&amp;IF(LEN(I575)-LEN(SUBSTITUTE(I575,":",""))&gt;=2,MID(I575,SEARCH(":",I575,(SEARCH(":",I575)+1))-2,5),"")),"yyyy/mm/dd hh:mm"))</f>
        <v/>
      </c>
      <c r="M575" s="0" t="str">
        <f aca="false">IF(ROW(A574)*1000&gt;MAX($A$2:$A$1000),IF(ISERROR(SMALL($B$2:$B$1000,ROW(A574)-MATCH(MAX($A$2:$A$1000),$M$1:$M574,0)+1)),"",SMALL($B$2:$B$1000,ROW(A574)-MATCH(MAX($A$2:$A$1000),$M$1:$M574,0)+1)),ROW(A574)*1000)</f>
        <v/>
      </c>
      <c r="N575" s="0" t="str">
        <f aca="false">IF(M575="","",SMALL($M$2:$M$1000,ROW(A574)))</f>
        <v/>
      </c>
      <c r="O575" s="0" t="str">
        <f aca="false">IF(ISERROR(MATCH(MID($T575,SEARCH("◆",$T575)+1,50),$BI$2:$BI$500,0)),"",MID($T575,SEARCH("◆",$T575)+1,50))</f>
        <v/>
      </c>
      <c r="P575" s="0" t="str">
        <f aca="true">IF($O575="","",IF(OR(IF(ISERROR(MATCH(O575,放送局一覧!$C$2:$C$477,0)),"",VLOOKUP(O575,放送局一覧!$C$2:$D$477,2,0))="○",VLOOKUP(INDEX($BH$1:$BH1073,MATCH(O575,$BI$1:$BI$500,0)),放送局一覧!$B$2:$D$477,3,0)="○"),IF(U575="未定",TODAY()+365,VALUE(U575)),""))</f>
        <v/>
      </c>
      <c r="Q575" s="0" t="str">
        <f aca="false">IF(P575="","",RANK(P575,$P$2:$P$1000,ROW(A574)))</f>
        <v/>
      </c>
      <c r="R575" s="0" t="str">
        <f aca="false">IF(P575="","",IF(VLOOKUP(S575,番組一覧!$C$3:$E$100,3,0)="○",Q575,""))</f>
        <v/>
      </c>
      <c r="S575" s="0" t="str">
        <f aca="false">IF($N575="","",IF(MOD($N575,1000)=0,VLOOKUP($N575,$A$2:$H$1000,COLUMN(E575),0),VLOOKUP($N575,$B$2:$L$1000,COLUMN(D575),0)))</f>
        <v/>
      </c>
      <c r="T575" s="0" t="str">
        <f aca="false">IF($N575="","",IF(MOD($N575,1000)=0,VLOOKUP($N575,$A$2:$H$1000,COLUMN(F575),0),VLOOKUP($N575,$B$2:$L$1000,COLUMN(J575),0)))</f>
        <v/>
      </c>
      <c r="U575" s="0" t="str">
        <f aca="false">IF($N575="","",IF(MOD($N575,1000)=0,VLOOKUP($N575,$A$2:$H$1000,COLUMN(H575),0),VLOOKUP($N575,$B$2:$L$1000,COLUMN(K575),0)))</f>
        <v/>
      </c>
      <c r="V575" s="0" t="str">
        <f aca="false">IF(ISERROR(SMALL($R$2:$R$1000,ROW(A574))),"",SMALL($R$2:$R$1000,ROW(A574)))</f>
        <v/>
      </c>
      <c r="W575" s="0" t="str">
        <f aca="true">IF(V575="","",IF(COUNTIF($V$2:$V575,V575)&gt;1,W574+MATCH(V575,OFFSET($R$2:$R1573,W574,0),0),MATCH(V575,$R$2:$R1573,0)))</f>
        <v/>
      </c>
      <c r="X575" s="0" t="str">
        <f aca="false">IF($W575="","",INDEX(S$2:S$1000,$W575))</f>
        <v/>
      </c>
      <c r="Y575" s="0" t="str">
        <f aca="false">IF($W575="","",IF(LEFT(INDEX(T$2:T$1000,$W575),1)="◆",VLOOKUP(MID(INDEX(T$2:T$1000,$W575),2,100),$BI$2:$BJ$500,IF(ISERROR(MATCH(MID(INDEX(T$2:T$1000,$W575),2,100),$BH$2:$BH$500,0)),2,IF(VLOOKUP(MID(INDEX(T$2:T$1000,$W575),2,100),放送局一覧!$B$2:$D$511,3,0)="○",1,2)),0),INDEX(T$2:T$1000,$W575)))</f>
        <v/>
      </c>
      <c r="Z575" s="0" t="str">
        <f aca="false">IF($W575="","",INDEX(U$2:U$1000,$W575))</f>
        <v/>
      </c>
      <c r="AA575" s="0" t="str">
        <f aca="false">IF(Z575="","",IF(Z575="未定",10,WEEKDAY(VALUE(Z575))+VALUE(TEXT(VALUE(Z575),"hh:mm"))))</f>
        <v/>
      </c>
      <c r="AB575" s="0" t="str">
        <f aca="false">IF(AA575="","",SMALL($AA$2:$AA$1000,ROW(A574)))</f>
        <v/>
      </c>
      <c r="AC575" s="0" t="str">
        <f aca="true">IF(AB575="","",IF(COUNTIF($AB$2:$AB575,AB575)&gt;1,AC574+MATCH(AB575,OFFSET($AA$2:$AA$1000,AC574,0),0),MATCH(AB575,$AA$2:$AA$1000,0)))</f>
        <v/>
      </c>
      <c r="AD575" s="0" t="str">
        <f aca="false">IF(AC575="","",IF(INDEX(Z$2:Z$1000,$AC575)="未定","未定",TEXT(VALUE(INDEX(Z$2:Z$1000,$AC575)),"aaa")))</f>
        <v/>
      </c>
      <c r="AE575" s="0" t="str">
        <f aca="false">IF(AC575="","",IF(INDEX(Z$2:Z$1000,$AC575)="未定","未定",TEXT(VALUE(INDEX(Z$2:Z$1000,$AC575)),"hh:mm")))</f>
        <v/>
      </c>
      <c r="AF575" s="0" t="str">
        <f aca="false">IF($AC575="","",INDEX(Y$2:Y$1000,$AC575))</f>
        <v/>
      </c>
      <c r="AG575" s="0" t="str">
        <f aca="false">IF($AC575="","",INDEX(X$2:X$1000,$AC575))</f>
        <v/>
      </c>
      <c r="AH575" s="0" t="str">
        <f aca="false">IF(ISERROR(SMALL($Q$2:$Q$1000,ROW(M574))),"",SMALL($Q$2:$Q$1000,ROW(M574)))</f>
        <v/>
      </c>
      <c r="AI575" s="0" t="str">
        <f aca="true">IF(AH575="","",IF(COUNTIF($AH$2:$AH575,AH575)&gt;1,AI574+MATCH(AH575,OFFSET($Q$2:$Q1573,AI574,0),0),MATCH(AH575,$Q$2:$Q1573,0)))</f>
        <v/>
      </c>
      <c r="AJ575" s="0" t="str">
        <f aca="false">IF($AI575="","",INDEX(S$2:S$1000,$AI575))</f>
        <v/>
      </c>
    </row>
    <row r="576" customFormat="false" ht="13.5" hidden="false" customHeight="false" outlineLevel="0" collapsed="false">
      <c r="A576" s="0" t="str">
        <f aca="false">IF(F576="","",(COUNTA(F$2:$F576)-COUNTBLANK(F$2:$F576))*1000)</f>
        <v/>
      </c>
      <c r="B576" s="0" t="str">
        <f aca="false">IF(K576="","",MAX($A$2:A576)+(COUNTA($K$2:K576)-COUNTBLANK($K$2:K576)))</f>
        <v/>
      </c>
      <c r="C576" s="21" t="str">
        <f aca="true">IF(A576="","",IF(ISERROR(SEARCH("(*)",元!A576)),IF(CELL("format",元!A576)="D3",元!A576,"未定"),VALUE(SUBSTITUTE(元!A576,"(*)",""))))</f>
        <v/>
      </c>
      <c r="D576" s="17" t="str">
        <f aca="true">IF(A576="","",IF(AND(LEN(元!A576)=LENB(元!A576),CELL("format",C576)="D3"),TEXT(SUBSTITUTE(C576,"(*)",""),"mm/dd"),"未定"))</f>
        <v/>
      </c>
      <c r="E576" s="17" t="str">
        <f aca="false">IF(元!B576=0,IF(元!E576="","",E575),元!B576)</f>
        <v/>
      </c>
      <c r="F576" s="5" t="str">
        <f aca="false">IF(COUNTIF($E$1:E576,E576)=1,"◆"&amp;SUBSTITUTE(IF(ISERROR(SEARCH("系*ネット",元!C576)),元!C576,LEFT(元!C576,SEARCH("系*ネット",元!C576)))," ほか",""),"")</f>
        <v/>
      </c>
      <c r="G576" s="0" t="str">
        <f aca="false">IF(F576="","",LEFT(元!D576,1))</f>
        <v/>
      </c>
      <c r="H576" s="0" t="str">
        <f aca="true">IF(AND(ISERROR(SEARCH("未定",D576&amp;元!$D576)),NOT(A576="")),TEXT(VALUE(TEXT(IF(AND(MONTH(TODAY())=12,VALUE(LEFT(D576,2))&lt;10),YEAR(TODAY())+1&amp;"/","")&amp;D576,"yyyy/m/dd")&amp;" "&amp;IF(LEN(元!$D576)&gt;5,RIGHT(元!$D576,5),"")),"yyyy/mm/dd hh:mm"),IF(F576="","","未定"))</f>
        <v/>
      </c>
      <c r="I576" s="0" t="str">
        <f aca="false">IF(E576="","",IF(ISERROR(SEARCH("◆初回のみ",元!E576)),IF(ISERROR(SEARCH("◆",元!E576)),元!E576,MID(元!E576,SEARCH("◆",元!E576)+1,50)),LEFT(元!E576,SEARCH("◆初回のみ",元!E576)-1)&amp;" : "&amp;TEXT(D576,"mm/dd")&amp;" "&amp;RIGHT(元!E576,6)))</f>
        <v/>
      </c>
      <c r="J576" s="5" t="str">
        <f aca="false">IF(ISERROR(SEARCH(" : ",I576)),"",IF(SEARCH(" : ",I576)&gt;1,LEFT(I576,SEARCH(" : ",I576)-1),""))</f>
        <v/>
      </c>
      <c r="K576" s="0" t="str">
        <f aca="false">IF(ISERROR(MATCH(J576,$BI$2:$BI$500,0)),"",IF(ISERROR(SEARCH("◆",元!E576)),"◆"&amp;J576,IF(ISERROR(SEARCH("初回のみ",元!E576)),IF(ISERROR(SEARCH("特番",元!E576)),IF(ISERROR(SEARCH("先行",元!E576)),"注◆","先行◆"),"特番◆"),"初回◆")&amp;J576))</f>
        <v/>
      </c>
      <c r="L576" s="0" t="str">
        <f aca="true">IF(ISERROR(VALUE(MID(I576,SEARCH(" : ",I576)+3,5))),IF(K576="","","未定"),TEXT(VALUE(IF(AND(MONTH(TODAY())=12,VALUE(MID(I576,SEARCH(" : ",I576)+3,2))&lt;10),YEAR(TODAY())+1&amp;"/","")&amp;MID(I576,SEARCH(" : ",I576)+3,5)&amp;" "&amp;IF(LEN(I576)-LEN(SUBSTITUTE(I576,":",""))&gt;=2,MID(I576,SEARCH(":",I576,(SEARCH(":",I576)+1))-2,5),"")),"yyyy/mm/dd hh:mm"))</f>
        <v/>
      </c>
      <c r="M576" s="0" t="str">
        <f aca="false">IF(ROW(A575)*1000&gt;MAX($A$2:$A$1000),IF(ISERROR(SMALL($B$2:$B$1000,ROW(A575)-MATCH(MAX($A$2:$A$1000),$M$1:$M575,0)+1)),"",SMALL($B$2:$B$1000,ROW(A575)-MATCH(MAX($A$2:$A$1000),$M$1:$M575,0)+1)),ROW(A575)*1000)</f>
        <v/>
      </c>
      <c r="N576" s="0" t="str">
        <f aca="false">IF(M576="","",SMALL($M$2:$M$1000,ROW(A575)))</f>
        <v/>
      </c>
      <c r="O576" s="0" t="str">
        <f aca="false">IF(ISERROR(MATCH(MID($T576,SEARCH("◆",$T576)+1,50),$BI$2:$BI$500,0)),"",MID($T576,SEARCH("◆",$T576)+1,50))</f>
        <v/>
      </c>
      <c r="P576" s="0" t="str">
        <f aca="true">IF($O576="","",IF(OR(IF(ISERROR(MATCH(O576,放送局一覧!$C$2:$C$477,0)),"",VLOOKUP(O576,放送局一覧!$C$2:$D$477,2,0))="○",VLOOKUP(INDEX($BH$1:$BH1074,MATCH(O576,$BI$1:$BI$500,0)),放送局一覧!$B$2:$D$477,3,0)="○"),IF(U576="未定",TODAY()+365,VALUE(U576)),""))</f>
        <v/>
      </c>
      <c r="Q576" s="0" t="str">
        <f aca="false">IF(P576="","",RANK(P576,$P$2:$P$1000,ROW(A575)))</f>
        <v/>
      </c>
      <c r="R576" s="0" t="str">
        <f aca="false">IF(P576="","",IF(VLOOKUP(S576,番組一覧!$C$3:$E$100,3,0)="○",Q576,""))</f>
        <v/>
      </c>
      <c r="S576" s="0" t="str">
        <f aca="false">IF($N576="","",IF(MOD($N576,1000)=0,VLOOKUP($N576,$A$2:$H$1000,COLUMN(E576),0),VLOOKUP($N576,$B$2:$L$1000,COLUMN(D576),0)))</f>
        <v/>
      </c>
      <c r="T576" s="0" t="str">
        <f aca="false">IF($N576="","",IF(MOD($N576,1000)=0,VLOOKUP($N576,$A$2:$H$1000,COLUMN(F576),0),VLOOKUP($N576,$B$2:$L$1000,COLUMN(J576),0)))</f>
        <v/>
      </c>
      <c r="U576" s="0" t="str">
        <f aca="false">IF($N576="","",IF(MOD($N576,1000)=0,VLOOKUP($N576,$A$2:$H$1000,COLUMN(H576),0),VLOOKUP($N576,$B$2:$L$1000,COLUMN(K576),0)))</f>
        <v/>
      </c>
      <c r="V576" s="0" t="str">
        <f aca="false">IF(ISERROR(SMALL($R$2:$R$1000,ROW(A575))),"",SMALL($R$2:$R$1000,ROW(A575)))</f>
        <v/>
      </c>
      <c r="W576" s="0" t="str">
        <f aca="true">IF(V576="","",IF(COUNTIF($V$2:$V576,V576)&gt;1,W575+MATCH(V576,OFFSET($R$2:$R1574,W575,0),0),MATCH(V576,$R$2:$R1574,0)))</f>
        <v/>
      </c>
      <c r="X576" s="0" t="str">
        <f aca="false">IF($W576="","",INDEX(S$2:S$1000,$W576))</f>
        <v/>
      </c>
      <c r="Y576" s="0" t="str">
        <f aca="false">IF($W576="","",IF(LEFT(INDEX(T$2:T$1000,$W576),1)="◆",VLOOKUP(MID(INDEX(T$2:T$1000,$W576),2,100),$BI$2:$BJ$500,IF(ISERROR(MATCH(MID(INDEX(T$2:T$1000,$W576),2,100),$BH$2:$BH$500,0)),2,IF(VLOOKUP(MID(INDEX(T$2:T$1000,$W576),2,100),放送局一覧!$B$2:$D$511,3,0)="○",1,2)),0),INDEX(T$2:T$1000,$W576)))</f>
        <v/>
      </c>
      <c r="Z576" s="0" t="str">
        <f aca="false">IF($W576="","",INDEX(U$2:U$1000,$W576))</f>
        <v/>
      </c>
      <c r="AA576" s="0" t="str">
        <f aca="false">IF(Z576="","",IF(Z576="未定",10,WEEKDAY(VALUE(Z576))+VALUE(TEXT(VALUE(Z576),"hh:mm"))))</f>
        <v/>
      </c>
      <c r="AB576" s="0" t="str">
        <f aca="false">IF(AA576="","",SMALL($AA$2:$AA$1000,ROW(A575)))</f>
        <v/>
      </c>
      <c r="AC576" s="0" t="str">
        <f aca="true">IF(AB576="","",IF(COUNTIF($AB$2:$AB576,AB576)&gt;1,AC575+MATCH(AB576,OFFSET($AA$2:$AA$1000,AC575,0),0),MATCH(AB576,$AA$2:$AA$1000,0)))</f>
        <v/>
      </c>
      <c r="AD576" s="0" t="str">
        <f aca="false">IF(AC576="","",IF(INDEX(Z$2:Z$1000,$AC576)="未定","未定",TEXT(VALUE(INDEX(Z$2:Z$1000,$AC576)),"aaa")))</f>
        <v/>
      </c>
      <c r="AE576" s="0" t="str">
        <f aca="false">IF(AC576="","",IF(INDEX(Z$2:Z$1000,$AC576)="未定","未定",TEXT(VALUE(INDEX(Z$2:Z$1000,$AC576)),"hh:mm")))</f>
        <v/>
      </c>
      <c r="AF576" s="0" t="str">
        <f aca="false">IF($AC576="","",INDEX(Y$2:Y$1000,$AC576))</f>
        <v/>
      </c>
      <c r="AG576" s="0" t="str">
        <f aca="false">IF($AC576="","",INDEX(X$2:X$1000,$AC576))</f>
        <v/>
      </c>
      <c r="AH576" s="0" t="str">
        <f aca="false">IF(ISERROR(SMALL($Q$2:$Q$1000,ROW(M575))),"",SMALL($Q$2:$Q$1000,ROW(M575)))</f>
        <v/>
      </c>
      <c r="AI576" s="0" t="str">
        <f aca="true">IF(AH576="","",IF(COUNTIF($AH$2:$AH576,AH576)&gt;1,AI575+MATCH(AH576,OFFSET($Q$2:$Q1574,AI575,0),0),MATCH(AH576,$Q$2:$Q1574,0)))</f>
        <v/>
      </c>
      <c r="AJ576" s="0" t="str">
        <f aca="false">IF($AI576="","",INDEX(S$2:S$1000,$AI576))</f>
        <v/>
      </c>
    </row>
    <row r="577" customFormat="false" ht="13.5" hidden="false" customHeight="false" outlineLevel="0" collapsed="false">
      <c r="A577" s="0" t="str">
        <f aca="false">IF(F577="","",(COUNTA(F$2:$F577)-COUNTBLANK(F$2:$F577))*1000)</f>
        <v/>
      </c>
      <c r="B577" s="0" t="str">
        <f aca="false">IF(K577="","",MAX($A$2:A577)+(COUNTA($K$2:K577)-COUNTBLANK($K$2:K577)))</f>
        <v/>
      </c>
      <c r="C577" s="21" t="str">
        <f aca="true">IF(A577="","",IF(ISERROR(SEARCH("(*)",元!A577)),IF(CELL("format",元!A577)="D3",元!A577,"未定"),VALUE(SUBSTITUTE(元!A577,"(*)",""))))</f>
        <v/>
      </c>
      <c r="D577" s="17" t="str">
        <f aca="true">IF(A577="","",IF(AND(LEN(元!A577)=LENB(元!A577),CELL("format",C577)="D3"),TEXT(SUBSTITUTE(C577,"(*)",""),"mm/dd"),"未定"))</f>
        <v/>
      </c>
      <c r="E577" s="17" t="str">
        <f aca="false">IF(元!B577=0,IF(元!E577="","",E576),元!B577)</f>
        <v/>
      </c>
      <c r="F577" s="5" t="str">
        <f aca="false">IF(COUNTIF($E$1:E577,E577)=1,"◆"&amp;SUBSTITUTE(IF(ISERROR(SEARCH("系*ネット",元!C577)),元!C577,LEFT(元!C577,SEARCH("系*ネット",元!C577)))," ほか",""),"")</f>
        <v/>
      </c>
      <c r="G577" s="0" t="str">
        <f aca="false">IF(F577="","",LEFT(元!D577,1))</f>
        <v/>
      </c>
      <c r="H577" s="0" t="str">
        <f aca="true">IF(AND(ISERROR(SEARCH("未定",D577&amp;元!$D577)),NOT(A577="")),TEXT(VALUE(TEXT(IF(AND(MONTH(TODAY())=12,VALUE(LEFT(D577,2))&lt;10),YEAR(TODAY())+1&amp;"/","")&amp;D577,"yyyy/m/dd")&amp;" "&amp;IF(LEN(元!$D577)&gt;5,RIGHT(元!$D577,5),"")),"yyyy/mm/dd hh:mm"),IF(F577="","","未定"))</f>
        <v/>
      </c>
      <c r="I577" s="0" t="str">
        <f aca="false">IF(E577="","",IF(ISERROR(SEARCH("◆初回のみ",元!E577)),IF(ISERROR(SEARCH("◆",元!E577)),元!E577,MID(元!E577,SEARCH("◆",元!E577)+1,50)),LEFT(元!E577,SEARCH("◆初回のみ",元!E577)-1)&amp;" : "&amp;TEXT(D577,"mm/dd")&amp;" "&amp;RIGHT(元!E577,6)))</f>
        <v/>
      </c>
      <c r="J577" s="5" t="str">
        <f aca="false">IF(ISERROR(SEARCH(" : ",I577)),"",IF(SEARCH(" : ",I577)&gt;1,LEFT(I577,SEARCH(" : ",I577)-1),""))</f>
        <v/>
      </c>
      <c r="K577" s="0" t="str">
        <f aca="false">IF(ISERROR(MATCH(J577,$BI$2:$BI$500,0)),"",IF(ISERROR(SEARCH("◆",元!E577)),"◆"&amp;J577,IF(ISERROR(SEARCH("初回のみ",元!E577)),IF(ISERROR(SEARCH("特番",元!E577)),IF(ISERROR(SEARCH("先行",元!E577)),"注◆","先行◆"),"特番◆"),"初回◆")&amp;J577))</f>
        <v/>
      </c>
      <c r="L577" s="0" t="str">
        <f aca="true">IF(ISERROR(VALUE(MID(I577,SEARCH(" : ",I577)+3,5))),IF(K577="","","未定"),TEXT(VALUE(IF(AND(MONTH(TODAY())=12,VALUE(MID(I577,SEARCH(" : ",I577)+3,2))&lt;10),YEAR(TODAY())+1&amp;"/","")&amp;MID(I577,SEARCH(" : ",I577)+3,5)&amp;" "&amp;IF(LEN(I577)-LEN(SUBSTITUTE(I577,":",""))&gt;=2,MID(I577,SEARCH(":",I577,(SEARCH(":",I577)+1))-2,5),"")),"yyyy/mm/dd hh:mm"))</f>
        <v/>
      </c>
      <c r="M577" s="0" t="str">
        <f aca="false">IF(ROW(A576)*1000&gt;MAX($A$2:$A$1000),IF(ISERROR(SMALL($B$2:$B$1000,ROW(A576)-MATCH(MAX($A$2:$A$1000),$M$1:$M576,0)+1)),"",SMALL($B$2:$B$1000,ROW(A576)-MATCH(MAX($A$2:$A$1000),$M$1:$M576,0)+1)),ROW(A576)*1000)</f>
        <v/>
      </c>
      <c r="N577" s="0" t="str">
        <f aca="false">IF(M577="","",SMALL($M$2:$M$1000,ROW(A576)))</f>
        <v/>
      </c>
      <c r="O577" s="0" t="str">
        <f aca="false">IF(ISERROR(MATCH(MID($T577,SEARCH("◆",$T577)+1,50),$BI$2:$BI$500,0)),"",MID($T577,SEARCH("◆",$T577)+1,50))</f>
        <v/>
      </c>
      <c r="P577" s="0" t="str">
        <f aca="true">IF($O577="","",IF(OR(IF(ISERROR(MATCH(O577,放送局一覧!$C$2:$C$477,0)),"",VLOOKUP(O577,放送局一覧!$C$2:$D$477,2,0))="○",VLOOKUP(INDEX($BH$1:$BH1075,MATCH(O577,$BI$1:$BI$500,0)),放送局一覧!$B$2:$D$477,3,0)="○"),IF(U577="未定",TODAY()+365,VALUE(U577)),""))</f>
        <v/>
      </c>
      <c r="Q577" s="0" t="str">
        <f aca="false">IF(P577="","",RANK(P577,$P$2:$P$1000,ROW(A576)))</f>
        <v/>
      </c>
      <c r="R577" s="0" t="str">
        <f aca="false">IF(P577="","",IF(VLOOKUP(S577,番組一覧!$C$3:$E$100,3,0)="○",Q577,""))</f>
        <v/>
      </c>
      <c r="S577" s="0" t="str">
        <f aca="false">IF($N577="","",IF(MOD($N577,1000)=0,VLOOKUP($N577,$A$2:$H$1000,COLUMN(E577),0),VLOOKUP($N577,$B$2:$L$1000,COLUMN(D577),0)))</f>
        <v/>
      </c>
      <c r="T577" s="0" t="str">
        <f aca="false">IF($N577="","",IF(MOD($N577,1000)=0,VLOOKUP($N577,$A$2:$H$1000,COLUMN(F577),0),VLOOKUP($N577,$B$2:$L$1000,COLUMN(J577),0)))</f>
        <v/>
      </c>
      <c r="U577" s="0" t="str">
        <f aca="false">IF($N577="","",IF(MOD($N577,1000)=0,VLOOKUP($N577,$A$2:$H$1000,COLUMN(H577),0),VLOOKUP($N577,$B$2:$L$1000,COLUMN(K577),0)))</f>
        <v/>
      </c>
      <c r="V577" s="0" t="str">
        <f aca="false">IF(ISERROR(SMALL($R$2:$R$1000,ROW(A576))),"",SMALL($R$2:$R$1000,ROW(A576)))</f>
        <v/>
      </c>
      <c r="W577" s="0" t="str">
        <f aca="true">IF(V577="","",IF(COUNTIF($V$2:$V577,V577)&gt;1,W576+MATCH(V577,OFFSET($R$2:$R1575,W576,0),0),MATCH(V577,$R$2:$R1575,0)))</f>
        <v/>
      </c>
      <c r="X577" s="0" t="str">
        <f aca="false">IF($W577="","",INDEX(S$2:S$1000,$W577))</f>
        <v/>
      </c>
      <c r="Y577" s="0" t="str">
        <f aca="false">IF($W577="","",IF(LEFT(INDEX(T$2:T$1000,$W577),1)="◆",VLOOKUP(MID(INDEX(T$2:T$1000,$W577),2,100),$BI$2:$BJ$500,IF(ISERROR(MATCH(MID(INDEX(T$2:T$1000,$W577),2,100),$BH$2:$BH$500,0)),2,IF(VLOOKUP(MID(INDEX(T$2:T$1000,$W577),2,100),放送局一覧!$B$2:$D$511,3,0)="○",1,2)),0),INDEX(T$2:T$1000,$W577)))</f>
        <v/>
      </c>
      <c r="Z577" s="0" t="str">
        <f aca="false">IF($W577="","",INDEX(U$2:U$1000,$W577))</f>
        <v/>
      </c>
      <c r="AA577" s="0" t="str">
        <f aca="false">IF(Z577="","",IF(Z577="未定",10,WEEKDAY(VALUE(Z577))+VALUE(TEXT(VALUE(Z577),"hh:mm"))))</f>
        <v/>
      </c>
      <c r="AB577" s="0" t="str">
        <f aca="false">IF(AA577="","",SMALL($AA$2:$AA$1000,ROW(A576)))</f>
        <v/>
      </c>
      <c r="AC577" s="0" t="str">
        <f aca="true">IF(AB577="","",IF(COUNTIF($AB$2:$AB577,AB577)&gt;1,AC576+MATCH(AB577,OFFSET($AA$2:$AA$1000,AC576,0),0),MATCH(AB577,$AA$2:$AA$1000,0)))</f>
        <v/>
      </c>
      <c r="AD577" s="0" t="str">
        <f aca="false">IF(AC577="","",IF(INDEX(Z$2:Z$1000,$AC577)="未定","未定",TEXT(VALUE(INDEX(Z$2:Z$1000,$AC577)),"aaa")))</f>
        <v/>
      </c>
      <c r="AE577" s="0" t="str">
        <f aca="false">IF(AC577="","",IF(INDEX(Z$2:Z$1000,$AC577)="未定","未定",TEXT(VALUE(INDEX(Z$2:Z$1000,$AC577)),"hh:mm")))</f>
        <v/>
      </c>
      <c r="AF577" s="0" t="str">
        <f aca="false">IF($AC577="","",INDEX(Y$2:Y$1000,$AC577))</f>
        <v/>
      </c>
      <c r="AG577" s="0" t="str">
        <f aca="false">IF($AC577="","",INDEX(X$2:X$1000,$AC577))</f>
        <v/>
      </c>
      <c r="AH577" s="0" t="str">
        <f aca="false">IF(ISERROR(SMALL($Q$2:$Q$1000,ROW(M576))),"",SMALL($Q$2:$Q$1000,ROW(M576)))</f>
        <v/>
      </c>
      <c r="AI577" s="0" t="str">
        <f aca="true">IF(AH577="","",IF(COUNTIF($AH$2:$AH577,AH577)&gt;1,AI576+MATCH(AH577,OFFSET($Q$2:$Q1575,AI576,0),0),MATCH(AH577,$Q$2:$Q1575,0)))</f>
        <v/>
      </c>
      <c r="AJ577" s="0" t="str">
        <f aca="false">IF($AI577="","",INDEX(S$2:S$1000,$AI577))</f>
        <v/>
      </c>
    </row>
    <row r="578" customFormat="false" ht="13.5" hidden="false" customHeight="false" outlineLevel="0" collapsed="false">
      <c r="A578" s="0" t="str">
        <f aca="false">IF(F578="","",(COUNTA(F$2:$F578)-COUNTBLANK(F$2:$F578))*1000)</f>
        <v/>
      </c>
      <c r="B578" s="0" t="str">
        <f aca="false">IF(K578="","",MAX($A$2:A578)+(COUNTA($K$2:K578)-COUNTBLANK($K$2:K578)))</f>
        <v/>
      </c>
      <c r="C578" s="21" t="str">
        <f aca="true">IF(A578="","",IF(ISERROR(SEARCH("(*)",元!A578)),IF(CELL("format",元!A578)="D3",元!A578,"未定"),VALUE(SUBSTITUTE(元!A578,"(*)",""))))</f>
        <v/>
      </c>
      <c r="D578" s="17" t="str">
        <f aca="true">IF(A578="","",IF(AND(LEN(元!A578)=LENB(元!A578),CELL("format",C578)="D3"),TEXT(SUBSTITUTE(C578,"(*)",""),"mm/dd"),"未定"))</f>
        <v/>
      </c>
      <c r="E578" s="17" t="str">
        <f aca="false">IF(元!B578=0,IF(元!E578="","",E577),元!B578)</f>
        <v/>
      </c>
      <c r="F578" s="5" t="str">
        <f aca="false">IF(COUNTIF($E$1:E578,E578)=1,"◆"&amp;SUBSTITUTE(IF(ISERROR(SEARCH("系*ネット",元!C578)),元!C578,LEFT(元!C578,SEARCH("系*ネット",元!C578)))," ほか",""),"")</f>
        <v/>
      </c>
      <c r="G578" s="0" t="str">
        <f aca="false">IF(F578="","",LEFT(元!D578,1))</f>
        <v/>
      </c>
      <c r="H578" s="0" t="str">
        <f aca="true">IF(AND(ISERROR(SEARCH("未定",D578&amp;元!$D578)),NOT(A578="")),TEXT(VALUE(TEXT(IF(AND(MONTH(TODAY())=12,VALUE(LEFT(D578,2))&lt;10),YEAR(TODAY())+1&amp;"/","")&amp;D578,"yyyy/m/dd")&amp;" "&amp;IF(LEN(元!$D578)&gt;5,RIGHT(元!$D578,5),"")),"yyyy/mm/dd hh:mm"),IF(F578="","","未定"))</f>
        <v/>
      </c>
      <c r="I578" s="0" t="str">
        <f aca="false">IF(E578="","",IF(ISERROR(SEARCH("◆初回のみ",元!E578)),IF(ISERROR(SEARCH("◆",元!E578)),元!E578,MID(元!E578,SEARCH("◆",元!E578)+1,50)),LEFT(元!E578,SEARCH("◆初回のみ",元!E578)-1)&amp;" : "&amp;TEXT(D578,"mm/dd")&amp;" "&amp;RIGHT(元!E578,6)))</f>
        <v/>
      </c>
      <c r="J578" s="5" t="str">
        <f aca="false">IF(ISERROR(SEARCH(" : ",I578)),"",IF(SEARCH(" : ",I578)&gt;1,LEFT(I578,SEARCH(" : ",I578)-1),""))</f>
        <v/>
      </c>
      <c r="K578" s="0" t="str">
        <f aca="false">IF(ISERROR(MATCH(J578,$BI$2:$BI$500,0)),"",IF(ISERROR(SEARCH("◆",元!E578)),"◆"&amp;J578,IF(ISERROR(SEARCH("初回のみ",元!E578)),IF(ISERROR(SEARCH("特番",元!E578)),IF(ISERROR(SEARCH("先行",元!E578)),"注◆","先行◆"),"特番◆"),"初回◆")&amp;J578))</f>
        <v/>
      </c>
      <c r="L578" s="0" t="str">
        <f aca="true">IF(ISERROR(VALUE(MID(I578,SEARCH(" : ",I578)+3,5))),IF(K578="","","未定"),TEXT(VALUE(IF(AND(MONTH(TODAY())=12,VALUE(MID(I578,SEARCH(" : ",I578)+3,2))&lt;10),YEAR(TODAY())+1&amp;"/","")&amp;MID(I578,SEARCH(" : ",I578)+3,5)&amp;" "&amp;IF(LEN(I578)-LEN(SUBSTITUTE(I578,":",""))&gt;=2,MID(I578,SEARCH(":",I578,(SEARCH(":",I578)+1))-2,5),"")),"yyyy/mm/dd hh:mm"))</f>
        <v/>
      </c>
      <c r="M578" s="0" t="str">
        <f aca="false">IF(ROW(A577)*1000&gt;MAX($A$2:$A$1000),IF(ISERROR(SMALL($B$2:$B$1000,ROW(A577)-MATCH(MAX($A$2:$A$1000),$M$1:$M577,0)+1)),"",SMALL($B$2:$B$1000,ROW(A577)-MATCH(MAX($A$2:$A$1000),$M$1:$M577,0)+1)),ROW(A577)*1000)</f>
        <v/>
      </c>
      <c r="N578" s="0" t="str">
        <f aca="false">IF(M578="","",SMALL($M$2:$M$1000,ROW(A577)))</f>
        <v/>
      </c>
      <c r="O578" s="0" t="str">
        <f aca="false">IF(ISERROR(MATCH(MID($T578,SEARCH("◆",$T578)+1,50),$BI$2:$BI$500,0)),"",MID($T578,SEARCH("◆",$T578)+1,50))</f>
        <v/>
      </c>
      <c r="P578" s="0" t="str">
        <f aca="true">IF($O578="","",IF(OR(IF(ISERROR(MATCH(O578,放送局一覧!$C$2:$C$477,0)),"",VLOOKUP(O578,放送局一覧!$C$2:$D$477,2,0))="○",VLOOKUP(INDEX($BH$1:$BH1076,MATCH(O578,$BI$1:$BI$500,0)),放送局一覧!$B$2:$D$477,3,0)="○"),IF(U578="未定",TODAY()+365,VALUE(U578)),""))</f>
        <v/>
      </c>
      <c r="Q578" s="0" t="str">
        <f aca="false">IF(P578="","",RANK(P578,$P$2:$P$1000,ROW(A577)))</f>
        <v/>
      </c>
      <c r="R578" s="0" t="str">
        <f aca="false">IF(P578="","",IF(VLOOKUP(S578,番組一覧!$C$3:$E$100,3,0)="○",Q578,""))</f>
        <v/>
      </c>
      <c r="S578" s="0" t="str">
        <f aca="false">IF($N578="","",IF(MOD($N578,1000)=0,VLOOKUP($N578,$A$2:$H$1000,COLUMN(E578),0),VLOOKUP($N578,$B$2:$L$1000,COLUMN(D578),0)))</f>
        <v/>
      </c>
      <c r="T578" s="0" t="str">
        <f aca="false">IF($N578="","",IF(MOD($N578,1000)=0,VLOOKUP($N578,$A$2:$H$1000,COLUMN(F578),0),VLOOKUP($N578,$B$2:$L$1000,COLUMN(J578),0)))</f>
        <v/>
      </c>
      <c r="U578" s="0" t="str">
        <f aca="false">IF($N578="","",IF(MOD($N578,1000)=0,VLOOKUP($N578,$A$2:$H$1000,COLUMN(H578),0),VLOOKUP($N578,$B$2:$L$1000,COLUMN(K578),0)))</f>
        <v/>
      </c>
      <c r="V578" s="0" t="str">
        <f aca="false">IF(ISERROR(SMALL($R$2:$R$1000,ROW(A577))),"",SMALL($R$2:$R$1000,ROW(A577)))</f>
        <v/>
      </c>
      <c r="W578" s="0" t="str">
        <f aca="true">IF(V578="","",IF(COUNTIF($V$2:$V578,V578)&gt;1,W577+MATCH(V578,OFFSET($R$2:$R1576,W577,0),0),MATCH(V578,$R$2:$R1576,0)))</f>
        <v/>
      </c>
      <c r="X578" s="0" t="str">
        <f aca="false">IF($W578="","",INDEX(S$2:S$1000,$W578))</f>
        <v/>
      </c>
      <c r="Y578" s="0" t="str">
        <f aca="false">IF($W578="","",IF(LEFT(INDEX(T$2:T$1000,$W578),1)="◆",VLOOKUP(MID(INDEX(T$2:T$1000,$W578),2,100),$BI$2:$BJ$500,IF(ISERROR(MATCH(MID(INDEX(T$2:T$1000,$W578),2,100),$BH$2:$BH$500,0)),2,IF(VLOOKUP(MID(INDEX(T$2:T$1000,$W578),2,100),放送局一覧!$B$2:$D$511,3,0)="○",1,2)),0),INDEX(T$2:T$1000,$W578)))</f>
        <v/>
      </c>
      <c r="Z578" s="0" t="str">
        <f aca="false">IF($W578="","",INDEX(U$2:U$1000,$W578))</f>
        <v/>
      </c>
      <c r="AA578" s="0" t="str">
        <f aca="false">IF(Z578="","",IF(Z578="未定",10,WEEKDAY(VALUE(Z578))+VALUE(TEXT(VALUE(Z578),"hh:mm"))))</f>
        <v/>
      </c>
      <c r="AB578" s="0" t="str">
        <f aca="false">IF(AA578="","",SMALL($AA$2:$AA$1000,ROW(A577)))</f>
        <v/>
      </c>
      <c r="AC578" s="0" t="str">
        <f aca="true">IF(AB578="","",IF(COUNTIF($AB$2:$AB578,AB578)&gt;1,AC577+MATCH(AB578,OFFSET($AA$2:$AA$1000,AC577,0),0),MATCH(AB578,$AA$2:$AA$1000,0)))</f>
        <v/>
      </c>
      <c r="AD578" s="0" t="str">
        <f aca="false">IF(AC578="","",IF(INDEX(Z$2:Z$1000,$AC578)="未定","未定",TEXT(VALUE(INDEX(Z$2:Z$1000,$AC578)),"aaa")))</f>
        <v/>
      </c>
      <c r="AE578" s="0" t="str">
        <f aca="false">IF(AC578="","",IF(INDEX(Z$2:Z$1000,$AC578)="未定","未定",TEXT(VALUE(INDEX(Z$2:Z$1000,$AC578)),"hh:mm")))</f>
        <v/>
      </c>
      <c r="AF578" s="0" t="str">
        <f aca="false">IF($AC578="","",INDEX(Y$2:Y$1000,$AC578))</f>
        <v/>
      </c>
      <c r="AG578" s="0" t="str">
        <f aca="false">IF($AC578="","",INDEX(X$2:X$1000,$AC578))</f>
        <v/>
      </c>
      <c r="AH578" s="0" t="str">
        <f aca="false">IF(ISERROR(SMALL($Q$2:$Q$1000,ROW(M577))),"",SMALL($Q$2:$Q$1000,ROW(M577)))</f>
        <v/>
      </c>
      <c r="AI578" s="0" t="str">
        <f aca="true">IF(AH578="","",IF(COUNTIF($AH$2:$AH578,AH578)&gt;1,AI577+MATCH(AH578,OFFSET($Q$2:$Q1576,AI577,0),0),MATCH(AH578,$Q$2:$Q1576,0)))</f>
        <v/>
      </c>
      <c r="AJ578" s="0" t="str">
        <f aca="false">IF($AI578="","",INDEX(S$2:S$1000,$AI578))</f>
        <v/>
      </c>
    </row>
    <row r="579" customFormat="false" ht="13.5" hidden="false" customHeight="false" outlineLevel="0" collapsed="false">
      <c r="A579" s="0" t="str">
        <f aca="false">IF(F579="","",(COUNTA(F$2:$F579)-COUNTBLANK(F$2:$F579))*1000)</f>
        <v/>
      </c>
      <c r="B579" s="0" t="str">
        <f aca="false">IF(K579="","",MAX($A$2:A579)+(COUNTA($K$2:K579)-COUNTBLANK($K$2:K579)))</f>
        <v/>
      </c>
      <c r="C579" s="21" t="str">
        <f aca="true">IF(A579="","",IF(ISERROR(SEARCH("(*)",元!A579)),IF(CELL("format",元!A579)="D3",元!A579,"未定"),VALUE(SUBSTITUTE(元!A579,"(*)",""))))</f>
        <v/>
      </c>
      <c r="D579" s="17" t="str">
        <f aca="true">IF(A579="","",IF(AND(LEN(元!A579)=LENB(元!A579),CELL("format",C579)="D3"),TEXT(SUBSTITUTE(C579,"(*)",""),"mm/dd"),"未定"))</f>
        <v/>
      </c>
      <c r="E579" s="17" t="str">
        <f aca="false">IF(元!B579=0,IF(元!E579="","",E578),元!B579)</f>
        <v/>
      </c>
      <c r="F579" s="5" t="str">
        <f aca="false">IF(COUNTIF($E$1:E579,E579)=1,"◆"&amp;SUBSTITUTE(IF(ISERROR(SEARCH("系*ネット",元!C579)),元!C579,LEFT(元!C579,SEARCH("系*ネット",元!C579)))," ほか",""),"")</f>
        <v/>
      </c>
      <c r="G579" s="0" t="str">
        <f aca="false">IF(F579="","",LEFT(元!D579,1))</f>
        <v/>
      </c>
      <c r="H579" s="0" t="str">
        <f aca="true">IF(AND(ISERROR(SEARCH("未定",D579&amp;元!$D579)),NOT(A579="")),TEXT(VALUE(TEXT(IF(AND(MONTH(TODAY())=12,VALUE(LEFT(D579,2))&lt;10),YEAR(TODAY())+1&amp;"/","")&amp;D579,"yyyy/m/dd")&amp;" "&amp;IF(LEN(元!$D579)&gt;5,RIGHT(元!$D579,5),"")),"yyyy/mm/dd hh:mm"),IF(F579="","","未定"))</f>
        <v/>
      </c>
      <c r="I579" s="0" t="str">
        <f aca="false">IF(E579="","",IF(ISERROR(SEARCH("◆初回のみ",元!E579)),IF(ISERROR(SEARCH("◆",元!E579)),元!E579,MID(元!E579,SEARCH("◆",元!E579)+1,50)),LEFT(元!E579,SEARCH("◆初回のみ",元!E579)-1)&amp;" : "&amp;TEXT(D579,"mm/dd")&amp;" "&amp;RIGHT(元!E579,6)))</f>
        <v/>
      </c>
      <c r="J579" s="5" t="str">
        <f aca="false">IF(ISERROR(SEARCH(" : ",I579)),"",IF(SEARCH(" : ",I579)&gt;1,LEFT(I579,SEARCH(" : ",I579)-1),""))</f>
        <v/>
      </c>
      <c r="K579" s="0" t="str">
        <f aca="false">IF(ISERROR(MATCH(J579,$BI$2:$BI$500,0)),"",IF(ISERROR(SEARCH("◆",元!E579)),"◆"&amp;J579,IF(ISERROR(SEARCH("初回のみ",元!E579)),IF(ISERROR(SEARCH("特番",元!E579)),IF(ISERROR(SEARCH("先行",元!E579)),"注◆","先行◆"),"特番◆"),"初回◆")&amp;J579))</f>
        <v/>
      </c>
      <c r="L579" s="0" t="str">
        <f aca="true">IF(ISERROR(VALUE(MID(I579,SEARCH(" : ",I579)+3,5))),IF(K579="","","未定"),TEXT(VALUE(IF(AND(MONTH(TODAY())=12,VALUE(MID(I579,SEARCH(" : ",I579)+3,2))&lt;10),YEAR(TODAY())+1&amp;"/","")&amp;MID(I579,SEARCH(" : ",I579)+3,5)&amp;" "&amp;IF(LEN(I579)-LEN(SUBSTITUTE(I579,":",""))&gt;=2,MID(I579,SEARCH(":",I579,(SEARCH(":",I579)+1))-2,5),"")),"yyyy/mm/dd hh:mm"))</f>
        <v/>
      </c>
      <c r="M579" s="0" t="str">
        <f aca="false">IF(ROW(A578)*1000&gt;MAX($A$2:$A$1000),IF(ISERROR(SMALL($B$2:$B$1000,ROW(A578)-MATCH(MAX($A$2:$A$1000),$M$1:$M578,0)+1)),"",SMALL($B$2:$B$1000,ROW(A578)-MATCH(MAX($A$2:$A$1000),$M$1:$M578,0)+1)),ROW(A578)*1000)</f>
        <v/>
      </c>
      <c r="N579" s="0" t="str">
        <f aca="false">IF(M579="","",SMALL($M$2:$M$1000,ROW(A578)))</f>
        <v/>
      </c>
      <c r="O579" s="0" t="str">
        <f aca="false">IF(ISERROR(MATCH(MID($T579,SEARCH("◆",$T579)+1,50),$BI$2:$BI$500,0)),"",MID($T579,SEARCH("◆",$T579)+1,50))</f>
        <v/>
      </c>
      <c r="P579" s="0" t="str">
        <f aca="true">IF($O579="","",IF(OR(IF(ISERROR(MATCH(O579,放送局一覧!$C$2:$C$477,0)),"",VLOOKUP(O579,放送局一覧!$C$2:$D$477,2,0))="○",VLOOKUP(INDEX($BH$1:$BH1077,MATCH(O579,$BI$1:$BI$500,0)),放送局一覧!$B$2:$D$477,3,0)="○"),IF(U579="未定",TODAY()+365,VALUE(U579)),""))</f>
        <v/>
      </c>
      <c r="Q579" s="0" t="str">
        <f aca="false">IF(P579="","",RANK(P579,$P$2:$P$1000,ROW(A578)))</f>
        <v/>
      </c>
      <c r="R579" s="0" t="str">
        <f aca="false">IF(P579="","",IF(VLOOKUP(S579,番組一覧!$C$3:$E$100,3,0)="○",Q579,""))</f>
        <v/>
      </c>
      <c r="S579" s="0" t="str">
        <f aca="false">IF($N579="","",IF(MOD($N579,1000)=0,VLOOKUP($N579,$A$2:$H$1000,COLUMN(E579),0),VLOOKUP($N579,$B$2:$L$1000,COLUMN(D579),0)))</f>
        <v/>
      </c>
      <c r="T579" s="0" t="str">
        <f aca="false">IF($N579="","",IF(MOD($N579,1000)=0,VLOOKUP($N579,$A$2:$H$1000,COLUMN(F579),0),VLOOKUP($N579,$B$2:$L$1000,COLUMN(J579),0)))</f>
        <v/>
      </c>
      <c r="U579" s="0" t="str">
        <f aca="false">IF($N579="","",IF(MOD($N579,1000)=0,VLOOKUP($N579,$A$2:$H$1000,COLUMN(H579),0),VLOOKUP($N579,$B$2:$L$1000,COLUMN(K579),0)))</f>
        <v/>
      </c>
      <c r="V579" s="0" t="str">
        <f aca="false">IF(ISERROR(SMALL($R$2:$R$1000,ROW(A578))),"",SMALL($R$2:$R$1000,ROW(A578)))</f>
        <v/>
      </c>
      <c r="W579" s="0" t="str">
        <f aca="true">IF(V579="","",IF(COUNTIF($V$2:$V579,V579)&gt;1,W578+MATCH(V579,OFFSET($R$2:$R1577,W578,0),0),MATCH(V579,$R$2:$R1577,0)))</f>
        <v/>
      </c>
      <c r="X579" s="0" t="str">
        <f aca="false">IF($W579="","",INDEX(S$2:S$1000,$W579))</f>
        <v/>
      </c>
      <c r="Y579" s="0" t="str">
        <f aca="false">IF($W579="","",IF(LEFT(INDEX(T$2:T$1000,$W579),1)="◆",VLOOKUP(MID(INDEX(T$2:T$1000,$W579),2,100),$BI$2:$BJ$500,IF(ISERROR(MATCH(MID(INDEX(T$2:T$1000,$W579),2,100),$BH$2:$BH$500,0)),2,IF(VLOOKUP(MID(INDEX(T$2:T$1000,$W579),2,100),放送局一覧!$B$2:$D$511,3,0)="○",1,2)),0),INDEX(T$2:T$1000,$W579)))</f>
        <v/>
      </c>
      <c r="Z579" s="0" t="str">
        <f aca="false">IF($W579="","",INDEX(U$2:U$1000,$W579))</f>
        <v/>
      </c>
      <c r="AA579" s="0" t="str">
        <f aca="false">IF(Z579="","",IF(Z579="未定",10,WEEKDAY(VALUE(Z579))+VALUE(TEXT(VALUE(Z579),"hh:mm"))))</f>
        <v/>
      </c>
      <c r="AB579" s="0" t="str">
        <f aca="false">IF(AA579="","",SMALL($AA$2:$AA$1000,ROW(A578)))</f>
        <v/>
      </c>
      <c r="AC579" s="0" t="str">
        <f aca="true">IF(AB579="","",IF(COUNTIF($AB$2:$AB579,AB579)&gt;1,AC578+MATCH(AB579,OFFSET($AA$2:$AA$1000,AC578,0),0),MATCH(AB579,$AA$2:$AA$1000,0)))</f>
        <v/>
      </c>
      <c r="AD579" s="0" t="str">
        <f aca="false">IF(AC579="","",IF(INDEX(Z$2:Z$1000,$AC579)="未定","未定",TEXT(VALUE(INDEX(Z$2:Z$1000,$AC579)),"aaa")))</f>
        <v/>
      </c>
      <c r="AE579" s="0" t="str">
        <f aca="false">IF(AC579="","",IF(INDEX(Z$2:Z$1000,$AC579)="未定","未定",TEXT(VALUE(INDEX(Z$2:Z$1000,$AC579)),"hh:mm")))</f>
        <v/>
      </c>
      <c r="AF579" s="0" t="str">
        <f aca="false">IF($AC579="","",INDEX(Y$2:Y$1000,$AC579))</f>
        <v/>
      </c>
      <c r="AG579" s="0" t="str">
        <f aca="false">IF($AC579="","",INDEX(X$2:X$1000,$AC579))</f>
        <v/>
      </c>
      <c r="AH579" s="0" t="str">
        <f aca="false">IF(ISERROR(SMALL($Q$2:$Q$1000,ROW(M578))),"",SMALL($Q$2:$Q$1000,ROW(M578)))</f>
        <v/>
      </c>
      <c r="AI579" s="0" t="str">
        <f aca="true">IF(AH579="","",IF(COUNTIF($AH$2:$AH579,AH579)&gt;1,AI578+MATCH(AH579,OFFSET($Q$2:$Q1577,AI578,0),0),MATCH(AH579,$Q$2:$Q1577,0)))</f>
        <v/>
      </c>
      <c r="AJ579" s="0" t="str">
        <f aca="false">IF($AI579="","",INDEX(S$2:S$1000,$AI579))</f>
        <v/>
      </c>
    </row>
    <row r="580" customFormat="false" ht="13.5" hidden="false" customHeight="false" outlineLevel="0" collapsed="false">
      <c r="A580" s="0" t="str">
        <f aca="false">IF(F580="","",(COUNTA(F$2:$F580)-COUNTBLANK(F$2:$F580))*1000)</f>
        <v/>
      </c>
      <c r="B580" s="0" t="str">
        <f aca="false">IF(K580="","",MAX($A$2:A580)+(COUNTA($K$2:K580)-COUNTBLANK($K$2:K580)))</f>
        <v/>
      </c>
      <c r="C580" s="21" t="str">
        <f aca="true">IF(A580="","",IF(ISERROR(SEARCH("(*)",元!A580)),IF(CELL("format",元!A580)="D3",元!A580,"未定"),VALUE(SUBSTITUTE(元!A580,"(*)",""))))</f>
        <v/>
      </c>
      <c r="D580" s="17" t="str">
        <f aca="true">IF(A580="","",IF(AND(LEN(元!A580)=LENB(元!A580),CELL("format",C580)="D3"),TEXT(SUBSTITUTE(C580,"(*)",""),"mm/dd"),"未定"))</f>
        <v/>
      </c>
      <c r="E580" s="17" t="str">
        <f aca="false">IF(元!B580=0,IF(元!E580="","",E579),元!B580)</f>
        <v/>
      </c>
      <c r="F580" s="5" t="str">
        <f aca="false">IF(COUNTIF($E$1:E580,E580)=1,"◆"&amp;SUBSTITUTE(IF(ISERROR(SEARCH("系*ネット",元!C580)),元!C580,LEFT(元!C580,SEARCH("系*ネット",元!C580)))," ほか",""),"")</f>
        <v/>
      </c>
      <c r="G580" s="0" t="str">
        <f aca="false">IF(F580="","",LEFT(元!D580,1))</f>
        <v/>
      </c>
      <c r="H580" s="0" t="str">
        <f aca="true">IF(AND(ISERROR(SEARCH("未定",D580&amp;元!$D580)),NOT(A580="")),TEXT(VALUE(TEXT(IF(AND(MONTH(TODAY())=12,VALUE(LEFT(D580,2))&lt;10),YEAR(TODAY())+1&amp;"/","")&amp;D580,"yyyy/m/dd")&amp;" "&amp;IF(LEN(元!$D580)&gt;5,RIGHT(元!$D580,5),"")),"yyyy/mm/dd hh:mm"),IF(F580="","","未定"))</f>
        <v/>
      </c>
      <c r="I580" s="0" t="str">
        <f aca="false">IF(E580="","",IF(ISERROR(SEARCH("◆初回のみ",元!E580)),IF(ISERROR(SEARCH("◆",元!E580)),元!E580,MID(元!E580,SEARCH("◆",元!E580)+1,50)),LEFT(元!E580,SEARCH("◆初回のみ",元!E580)-1)&amp;" : "&amp;TEXT(D580,"mm/dd")&amp;" "&amp;RIGHT(元!E580,6)))</f>
        <v/>
      </c>
      <c r="J580" s="5" t="str">
        <f aca="false">IF(ISERROR(SEARCH(" : ",I580)),"",IF(SEARCH(" : ",I580)&gt;1,LEFT(I580,SEARCH(" : ",I580)-1),""))</f>
        <v/>
      </c>
      <c r="K580" s="0" t="str">
        <f aca="false">IF(ISERROR(MATCH(J580,$BI$2:$BI$500,0)),"",IF(ISERROR(SEARCH("◆",元!E580)),"◆"&amp;J580,IF(ISERROR(SEARCH("初回のみ",元!E580)),IF(ISERROR(SEARCH("特番",元!E580)),IF(ISERROR(SEARCH("先行",元!E580)),"注◆","先行◆"),"特番◆"),"初回◆")&amp;J580))</f>
        <v/>
      </c>
      <c r="L580" s="0" t="str">
        <f aca="true">IF(ISERROR(VALUE(MID(I580,SEARCH(" : ",I580)+3,5))),IF(K580="","","未定"),TEXT(VALUE(IF(AND(MONTH(TODAY())=12,VALUE(MID(I580,SEARCH(" : ",I580)+3,2))&lt;10),YEAR(TODAY())+1&amp;"/","")&amp;MID(I580,SEARCH(" : ",I580)+3,5)&amp;" "&amp;IF(LEN(I580)-LEN(SUBSTITUTE(I580,":",""))&gt;=2,MID(I580,SEARCH(":",I580,(SEARCH(":",I580)+1))-2,5),"")),"yyyy/mm/dd hh:mm"))</f>
        <v/>
      </c>
      <c r="M580" s="0" t="str">
        <f aca="false">IF(ROW(A579)*1000&gt;MAX($A$2:$A$1000),IF(ISERROR(SMALL($B$2:$B$1000,ROW(A579)-MATCH(MAX($A$2:$A$1000),$M$1:$M579,0)+1)),"",SMALL($B$2:$B$1000,ROW(A579)-MATCH(MAX($A$2:$A$1000),$M$1:$M579,0)+1)),ROW(A579)*1000)</f>
        <v/>
      </c>
      <c r="N580" s="0" t="str">
        <f aca="false">IF(M580="","",SMALL($M$2:$M$1000,ROW(A579)))</f>
        <v/>
      </c>
      <c r="O580" s="0" t="str">
        <f aca="false">IF(ISERROR(MATCH(MID($T580,SEARCH("◆",$T580)+1,50),$BI$2:$BI$500,0)),"",MID($T580,SEARCH("◆",$T580)+1,50))</f>
        <v/>
      </c>
      <c r="P580" s="0" t="str">
        <f aca="true">IF($O580="","",IF(OR(IF(ISERROR(MATCH(O580,放送局一覧!$C$2:$C$477,0)),"",VLOOKUP(O580,放送局一覧!$C$2:$D$477,2,0))="○",VLOOKUP(INDEX($BH$1:$BH1078,MATCH(O580,$BI$1:$BI$500,0)),放送局一覧!$B$2:$D$477,3,0)="○"),IF(U580="未定",TODAY()+365,VALUE(U580)),""))</f>
        <v/>
      </c>
      <c r="Q580" s="0" t="str">
        <f aca="false">IF(P580="","",RANK(P580,$P$2:$P$1000,ROW(A579)))</f>
        <v/>
      </c>
      <c r="R580" s="0" t="str">
        <f aca="false">IF(P580="","",IF(VLOOKUP(S580,番組一覧!$C$3:$E$100,3,0)="○",Q580,""))</f>
        <v/>
      </c>
      <c r="S580" s="0" t="str">
        <f aca="false">IF($N580="","",IF(MOD($N580,1000)=0,VLOOKUP($N580,$A$2:$H$1000,COLUMN(E580),0),VLOOKUP($N580,$B$2:$L$1000,COLUMN(D580),0)))</f>
        <v/>
      </c>
      <c r="T580" s="0" t="str">
        <f aca="false">IF($N580="","",IF(MOD($N580,1000)=0,VLOOKUP($N580,$A$2:$H$1000,COLUMN(F580),0),VLOOKUP($N580,$B$2:$L$1000,COLUMN(J580),0)))</f>
        <v/>
      </c>
      <c r="U580" s="0" t="str">
        <f aca="false">IF($N580="","",IF(MOD($N580,1000)=0,VLOOKUP($N580,$A$2:$H$1000,COLUMN(H580),0),VLOOKUP($N580,$B$2:$L$1000,COLUMN(K580),0)))</f>
        <v/>
      </c>
      <c r="V580" s="0" t="str">
        <f aca="false">IF(ISERROR(SMALL($R$2:$R$1000,ROW(A579))),"",SMALL($R$2:$R$1000,ROW(A579)))</f>
        <v/>
      </c>
      <c r="W580" s="0" t="str">
        <f aca="true">IF(V580="","",IF(COUNTIF($V$2:$V580,V580)&gt;1,W579+MATCH(V580,OFFSET($R$2:$R1578,W579,0),0),MATCH(V580,$R$2:$R1578,0)))</f>
        <v/>
      </c>
      <c r="X580" s="0" t="str">
        <f aca="false">IF($W580="","",INDEX(S$2:S$1000,$W580))</f>
        <v/>
      </c>
      <c r="Y580" s="0" t="str">
        <f aca="false">IF($W580="","",IF(LEFT(INDEX(T$2:T$1000,$W580),1)="◆",VLOOKUP(MID(INDEX(T$2:T$1000,$W580),2,100),$BI$2:$BJ$500,IF(ISERROR(MATCH(MID(INDEX(T$2:T$1000,$W580),2,100),$BH$2:$BH$500,0)),2,IF(VLOOKUP(MID(INDEX(T$2:T$1000,$W580),2,100),放送局一覧!$B$2:$D$511,3,0)="○",1,2)),0),INDEX(T$2:T$1000,$W580)))</f>
        <v/>
      </c>
      <c r="Z580" s="0" t="str">
        <f aca="false">IF($W580="","",INDEX(U$2:U$1000,$W580))</f>
        <v/>
      </c>
      <c r="AA580" s="0" t="str">
        <f aca="false">IF(Z580="","",IF(Z580="未定",10,WEEKDAY(VALUE(Z580))+VALUE(TEXT(VALUE(Z580),"hh:mm"))))</f>
        <v/>
      </c>
      <c r="AB580" s="0" t="str">
        <f aca="false">IF(AA580="","",SMALL($AA$2:$AA$1000,ROW(A579)))</f>
        <v/>
      </c>
      <c r="AC580" s="0" t="str">
        <f aca="true">IF(AB580="","",IF(COUNTIF($AB$2:$AB580,AB580)&gt;1,AC579+MATCH(AB580,OFFSET($AA$2:$AA$1000,AC579,0),0),MATCH(AB580,$AA$2:$AA$1000,0)))</f>
        <v/>
      </c>
      <c r="AD580" s="0" t="str">
        <f aca="false">IF(AC580="","",IF(INDEX(Z$2:Z$1000,$AC580)="未定","未定",TEXT(VALUE(INDEX(Z$2:Z$1000,$AC580)),"aaa")))</f>
        <v/>
      </c>
      <c r="AE580" s="0" t="str">
        <f aca="false">IF(AC580="","",IF(INDEX(Z$2:Z$1000,$AC580)="未定","未定",TEXT(VALUE(INDEX(Z$2:Z$1000,$AC580)),"hh:mm")))</f>
        <v/>
      </c>
      <c r="AF580" s="0" t="str">
        <f aca="false">IF($AC580="","",INDEX(Y$2:Y$1000,$AC580))</f>
        <v/>
      </c>
      <c r="AG580" s="0" t="str">
        <f aca="false">IF($AC580="","",INDEX(X$2:X$1000,$AC580))</f>
        <v/>
      </c>
      <c r="AH580" s="0" t="str">
        <f aca="false">IF(ISERROR(SMALL($Q$2:$Q$1000,ROW(M579))),"",SMALL($Q$2:$Q$1000,ROW(M579)))</f>
        <v/>
      </c>
      <c r="AI580" s="0" t="str">
        <f aca="true">IF(AH580="","",IF(COUNTIF($AH$2:$AH580,AH580)&gt;1,AI579+MATCH(AH580,OFFSET($Q$2:$Q1578,AI579,0),0),MATCH(AH580,$Q$2:$Q1578,0)))</f>
        <v/>
      </c>
      <c r="AJ580" s="0" t="str">
        <f aca="false">IF($AI580="","",INDEX(S$2:S$1000,$AI580))</f>
        <v/>
      </c>
    </row>
    <row r="581" customFormat="false" ht="13.5" hidden="false" customHeight="false" outlineLevel="0" collapsed="false">
      <c r="A581" s="0" t="str">
        <f aca="false">IF(F581="","",(COUNTA(F$2:$F581)-COUNTBLANK(F$2:$F581))*1000)</f>
        <v/>
      </c>
      <c r="B581" s="0" t="str">
        <f aca="false">IF(K581="","",MAX($A$2:A581)+(COUNTA($K$2:K581)-COUNTBLANK($K$2:K581)))</f>
        <v/>
      </c>
      <c r="C581" s="21" t="str">
        <f aca="true">IF(A581="","",IF(ISERROR(SEARCH("(*)",元!A581)),IF(CELL("format",元!A581)="D3",元!A581,"未定"),VALUE(SUBSTITUTE(元!A581,"(*)",""))))</f>
        <v/>
      </c>
      <c r="D581" s="17" t="str">
        <f aca="true">IF(A581="","",IF(AND(LEN(元!A581)=LENB(元!A581),CELL("format",C581)="D3"),TEXT(SUBSTITUTE(C581,"(*)",""),"mm/dd"),"未定"))</f>
        <v/>
      </c>
      <c r="E581" s="17" t="str">
        <f aca="false">IF(元!B581=0,IF(元!E581="","",E580),元!B581)</f>
        <v/>
      </c>
      <c r="F581" s="5" t="str">
        <f aca="false">IF(COUNTIF($E$1:E581,E581)=1,"◆"&amp;SUBSTITUTE(IF(ISERROR(SEARCH("系*ネット",元!C581)),元!C581,LEFT(元!C581,SEARCH("系*ネット",元!C581)))," ほか",""),"")</f>
        <v/>
      </c>
      <c r="G581" s="0" t="str">
        <f aca="false">IF(F581="","",LEFT(元!D581,1))</f>
        <v/>
      </c>
      <c r="H581" s="0" t="str">
        <f aca="true">IF(AND(ISERROR(SEARCH("未定",D581&amp;元!$D581)),NOT(A581="")),TEXT(VALUE(TEXT(IF(AND(MONTH(TODAY())=12,VALUE(LEFT(D581,2))&lt;10),YEAR(TODAY())+1&amp;"/","")&amp;D581,"yyyy/m/dd")&amp;" "&amp;IF(LEN(元!$D581)&gt;5,RIGHT(元!$D581,5),"")),"yyyy/mm/dd hh:mm"),IF(F581="","","未定"))</f>
        <v/>
      </c>
      <c r="I581" s="0" t="str">
        <f aca="false">IF(E581="","",IF(ISERROR(SEARCH("◆初回のみ",元!E581)),IF(ISERROR(SEARCH("◆",元!E581)),元!E581,MID(元!E581,SEARCH("◆",元!E581)+1,50)),LEFT(元!E581,SEARCH("◆初回のみ",元!E581)-1)&amp;" : "&amp;TEXT(D581,"mm/dd")&amp;" "&amp;RIGHT(元!E581,6)))</f>
        <v/>
      </c>
      <c r="J581" s="5" t="str">
        <f aca="false">IF(ISERROR(SEARCH(" : ",I581)),"",IF(SEARCH(" : ",I581)&gt;1,LEFT(I581,SEARCH(" : ",I581)-1),""))</f>
        <v/>
      </c>
      <c r="K581" s="0" t="str">
        <f aca="false">IF(ISERROR(MATCH(J581,$BI$2:$BI$500,0)),"",IF(ISERROR(SEARCH("◆",元!E581)),"◆"&amp;J581,IF(ISERROR(SEARCH("初回のみ",元!E581)),IF(ISERROR(SEARCH("特番",元!E581)),IF(ISERROR(SEARCH("先行",元!E581)),"注◆","先行◆"),"特番◆"),"初回◆")&amp;J581))</f>
        <v/>
      </c>
      <c r="L581" s="0" t="str">
        <f aca="true">IF(ISERROR(VALUE(MID(I581,SEARCH(" : ",I581)+3,5))),IF(K581="","","未定"),TEXT(VALUE(IF(AND(MONTH(TODAY())=12,VALUE(MID(I581,SEARCH(" : ",I581)+3,2))&lt;10),YEAR(TODAY())+1&amp;"/","")&amp;MID(I581,SEARCH(" : ",I581)+3,5)&amp;" "&amp;IF(LEN(I581)-LEN(SUBSTITUTE(I581,":",""))&gt;=2,MID(I581,SEARCH(":",I581,(SEARCH(":",I581)+1))-2,5),"")),"yyyy/mm/dd hh:mm"))</f>
        <v/>
      </c>
      <c r="M581" s="0" t="str">
        <f aca="false">IF(ROW(A580)*1000&gt;MAX($A$2:$A$1000),IF(ISERROR(SMALL($B$2:$B$1000,ROW(A580)-MATCH(MAX($A$2:$A$1000),$M$1:$M580,0)+1)),"",SMALL($B$2:$B$1000,ROW(A580)-MATCH(MAX($A$2:$A$1000),$M$1:$M580,0)+1)),ROW(A580)*1000)</f>
        <v/>
      </c>
      <c r="N581" s="0" t="str">
        <f aca="false">IF(M581="","",SMALL($M$2:$M$1000,ROW(A580)))</f>
        <v/>
      </c>
      <c r="O581" s="0" t="str">
        <f aca="false">IF(ISERROR(MATCH(MID($T581,SEARCH("◆",$T581)+1,50),$BI$2:$BI$500,0)),"",MID($T581,SEARCH("◆",$T581)+1,50))</f>
        <v/>
      </c>
      <c r="P581" s="0" t="str">
        <f aca="true">IF($O581="","",IF(OR(IF(ISERROR(MATCH(O581,放送局一覧!$C$2:$C$477,0)),"",VLOOKUP(O581,放送局一覧!$C$2:$D$477,2,0))="○",VLOOKUP(INDEX($BH$1:$BH1079,MATCH(O581,$BI$1:$BI$500,0)),放送局一覧!$B$2:$D$477,3,0)="○"),IF(U581="未定",TODAY()+365,VALUE(U581)),""))</f>
        <v/>
      </c>
      <c r="Q581" s="0" t="str">
        <f aca="false">IF(P581="","",RANK(P581,$P$2:$P$1000,ROW(A580)))</f>
        <v/>
      </c>
      <c r="R581" s="0" t="str">
        <f aca="false">IF(P581="","",IF(VLOOKUP(S581,番組一覧!$C$3:$E$100,3,0)="○",Q581,""))</f>
        <v/>
      </c>
      <c r="S581" s="0" t="str">
        <f aca="false">IF($N581="","",IF(MOD($N581,1000)=0,VLOOKUP($N581,$A$2:$H$1000,COLUMN(E581),0),VLOOKUP($N581,$B$2:$L$1000,COLUMN(D581),0)))</f>
        <v/>
      </c>
      <c r="T581" s="0" t="str">
        <f aca="false">IF($N581="","",IF(MOD($N581,1000)=0,VLOOKUP($N581,$A$2:$H$1000,COLUMN(F581),0),VLOOKUP($N581,$B$2:$L$1000,COLUMN(J581),0)))</f>
        <v/>
      </c>
      <c r="U581" s="0" t="str">
        <f aca="false">IF($N581="","",IF(MOD($N581,1000)=0,VLOOKUP($N581,$A$2:$H$1000,COLUMN(H581),0),VLOOKUP($N581,$B$2:$L$1000,COLUMN(K581),0)))</f>
        <v/>
      </c>
      <c r="V581" s="0" t="str">
        <f aca="false">IF(ISERROR(SMALL($R$2:$R$1000,ROW(A580))),"",SMALL($R$2:$R$1000,ROW(A580)))</f>
        <v/>
      </c>
      <c r="W581" s="0" t="str">
        <f aca="true">IF(V581="","",IF(COUNTIF($V$2:$V581,V581)&gt;1,W580+MATCH(V581,OFFSET($R$2:$R1579,W580,0),0),MATCH(V581,$R$2:$R1579,0)))</f>
        <v/>
      </c>
      <c r="X581" s="0" t="str">
        <f aca="false">IF($W581="","",INDEX(S$2:S$1000,$W581))</f>
        <v/>
      </c>
      <c r="Y581" s="0" t="str">
        <f aca="false">IF($W581="","",IF(LEFT(INDEX(T$2:T$1000,$W581),1)="◆",VLOOKUP(MID(INDEX(T$2:T$1000,$W581),2,100),$BI$2:$BJ$500,IF(ISERROR(MATCH(MID(INDEX(T$2:T$1000,$W581),2,100),$BH$2:$BH$500,0)),2,IF(VLOOKUP(MID(INDEX(T$2:T$1000,$W581),2,100),放送局一覧!$B$2:$D$511,3,0)="○",1,2)),0),INDEX(T$2:T$1000,$W581)))</f>
        <v/>
      </c>
      <c r="Z581" s="0" t="str">
        <f aca="false">IF($W581="","",INDEX(U$2:U$1000,$W581))</f>
        <v/>
      </c>
      <c r="AA581" s="0" t="str">
        <f aca="false">IF(Z581="","",IF(Z581="未定",10,WEEKDAY(VALUE(Z581))+VALUE(TEXT(VALUE(Z581),"hh:mm"))))</f>
        <v/>
      </c>
      <c r="AB581" s="0" t="str">
        <f aca="false">IF(AA581="","",SMALL($AA$2:$AA$1000,ROW(A580)))</f>
        <v/>
      </c>
      <c r="AC581" s="0" t="str">
        <f aca="true">IF(AB581="","",IF(COUNTIF($AB$2:$AB581,AB581)&gt;1,AC580+MATCH(AB581,OFFSET($AA$2:$AA$1000,AC580,0),0),MATCH(AB581,$AA$2:$AA$1000,0)))</f>
        <v/>
      </c>
      <c r="AD581" s="0" t="str">
        <f aca="false">IF(AC581="","",IF(INDEX(Z$2:Z$1000,$AC581)="未定","未定",TEXT(VALUE(INDEX(Z$2:Z$1000,$AC581)),"aaa")))</f>
        <v/>
      </c>
      <c r="AE581" s="0" t="str">
        <f aca="false">IF(AC581="","",IF(INDEX(Z$2:Z$1000,$AC581)="未定","未定",TEXT(VALUE(INDEX(Z$2:Z$1000,$AC581)),"hh:mm")))</f>
        <v/>
      </c>
      <c r="AF581" s="0" t="str">
        <f aca="false">IF($AC581="","",INDEX(Y$2:Y$1000,$AC581))</f>
        <v/>
      </c>
      <c r="AG581" s="0" t="str">
        <f aca="false">IF($AC581="","",INDEX(X$2:X$1000,$AC581))</f>
        <v/>
      </c>
      <c r="AH581" s="0" t="str">
        <f aca="false">IF(ISERROR(SMALL($Q$2:$Q$1000,ROW(M580))),"",SMALL($Q$2:$Q$1000,ROW(M580)))</f>
        <v/>
      </c>
      <c r="AI581" s="0" t="str">
        <f aca="true">IF(AH581="","",IF(COUNTIF($AH$2:$AH581,AH581)&gt;1,AI580+MATCH(AH581,OFFSET($Q$2:$Q1579,AI580,0),0),MATCH(AH581,$Q$2:$Q1579,0)))</f>
        <v/>
      </c>
      <c r="AJ581" s="0" t="str">
        <f aca="false">IF($AI581="","",INDEX(S$2:S$1000,$AI581))</f>
        <v/>
      </c>
    </row>
    <row r="582" customFormat="false" ht="13.5" hidden="false" customHeight="false" outlineLevel="0" collapsed="false">
      <c r="A582" s="0" t="str">
        <f aca="false">IF(F582="","",(COUNTA(F$2:$F582)-COUNTBLANK(F$2:$F582))*1000)</f>
        <v/>
      </c>
      <c r="B582" s="0" t="str">
        <f aca="false">IF(K582="","",MAX($A$2:A582)+(COUNTA($K$2:K582)-COUNTBLANK($K$2:K582)))</f>
        <v/>
      </c>
      <c r="C582" s="21" t="str">
        <f aca="true">IF(A582="","",IF(ISERROR(SEARCH("(*)",元!A582)),IF(CELL("format",元!A582)="D3",元!A582,"未定"),VALUE(SUBSTITUTE(元!A582,"(*)",""))))</f>
        <v/>
      </c>
      <c r="D582" s="17" t="str">
        <f aca="true">IF(A582="","",IF(AND(LEN(元!A582)=LENB(元!A582),CELL("format",C582)="D3"),TEXT(SUBSTITUTE(C582,"(*)",""),"mm/dd"),"未定"))</f>
        <v/>
      </c>
      <c r="E582" s="17" t="str">
        <f aca="false">IF(元!B582=0,IF(元!E582="","",E581),元!B582)</f>
        <v/>
      </c>
      <c r="F582" s="5" t="str">
        <f aca="false">IF(COUNTIF($E$1:E582,E582)=1,"◆"&amp;SUBSTITUTE(IF(ISERROR(SEARCH("系*ネット",元!C582)),元!C582,LEFT(元!C582,SEARCH("系*ネット",元!C582)))," ほか",""),"")</f>
        <v/>
      </c>
      <c r="G582" s="0" t="str">
        <f aca="false">IF(F582="","",LEFT(元!D582,1))</f>
        <v/>
      </c>
      <c r="H582" s="0" t="str">
        <f aca="true">IF(AND(ISERROR(SEARCH("未定",D582&amp;元!$D582)),NOT(A582="")),TEXT(VALUE(TEXT(IF(AND(MONTH(TODAY())=12,VALUE(LEFT(D582,2))&lt;10),YEAR(TODAY())+1&amp;"/","")&amp;D582,"yyyy/m/dd")&amp;" "&amp;IF(LEN(元!$D582)&gt;5,RIGHT(元!$D582,5),"")),"yyyy/mm/dd hh:mm"),IF(F582="","","未定"))</f>
        <v/>
      </c>
      <c r="I582" s="0" t="str">
        <f aca="false">IF(E582="","",IF(ISERROR(SEARCH("◆初回のみ",元!E582)),IF(ISERROR(SEARCH("◆",元!E582)),元!E582,MID(元!E582,SEARCH("◆",元!E582)+1,50)),LEFT(元!E582,SEARCH("◆初回のみ",元!E582)-1)&amp;" : "&amp;TEXT(D582,"mm/dd")&amp;" "&amp;RIGHT(元!E582,6)))</f>
        <v/>
      </c>
      <c r="J582" s="5" t="str">
        <f aca="false">IF(ISERROR(SEARCH(" : ",I582)),"",IF(SEARCH(" : ",I582)&gt;1,LEFT(I582,SEARCH(" : ",I582)-1),""))</f>
        <v/>
      </c>
      <c r="K582" s="0" t="str">
        <f aca="false">IF(ISERROR(MATCH(J582,$BI$2:$BI$500,0)),"",IF(ISERROR(SEARCH("◆",元!E582)),"◆"&amp;J582,IF(ISERROR(SEARCH("初回のみ",元!E582)),IF(ISERROR(SEARCH("特番",元!E582)),IF(ISERROR(SEARCH("先行",元!E582)),"注◆","先行◆"),"特番◆"),"初回◆")&amp;J582))</f>
        <v/>
      </c>
      <c r="L582" s="0" t="str">
        <f aca="true">IF(ISERROR(VALUE(MID(I582,SEARCH(" : ",I582)+3,5))),IF(K582="","","未定"),TEXT(VALUE(IF(AND(MONTH(TODAY())=12,VALUE(MID(I582,SEARCH(" : ",I582)+3,2))&lt;10),YEAR(TODAY())+1&amp;"/","")&amp;MID(I582,SEARCH(" : ",I582)+3,5)&amp;" "&amp;IF(LEN(I582)-LEN(SUBSTITUTE(I582,":",""))&gt;=2,MID(I582,SEARCH(":",I582,(SEARCH(":",I582)+1))-2,5),"")),"yyyy/mm/dd hh:mm"))</f>
        <v/>
      </c>
      <c r="M582" s="0" t="str">
        <f aca="false">IF(ROW(A581)*1000&gt;MAX($A$2:$A$1000),IF(ISERROR(SMALL($B$2:$B$1000,ROW(A581)-MATCH(MAX($A$2:$A$1000),$M$1:$M581,0)+1)),"",SMALL($B$2:$B$1000,ROW(A581)-MATCH(MAX($A$2:$A$1000),$M$1:$M581,0)+1)),ROW(A581)*1000)</f>
        <v/>
      </c>
      <c r="N582" s="0" t="str">
        <f aca="false">IF(M582="","",SMALL($M$2:$M$1000,ROW(A581)))</f>
        <v/>
      </c>
      <c r="O582" s="0" t="str">
        <f aca="false">IF(ISERROR(MATCH(MID($T582,SEARCH("◆",$T582)+1,50),$BI$2:$BI$500,0)),"",MID($T582,SEARCH("◆",$T582)+1,50))</f>
        <v/>
      </c>
      <c r="P582" s="0" t="str">
        <f aca="true">IF($O582="","",IF(OR(IF(ISERROR(MATCH(O582,放送局一覧!$C$2:$C$477,0)),"",VLOOKUP(O582,放送局一覧!$C$2:$D$477,2,0))="○",VLOOKUP(INDEX($BH$1:$BH1080,MATCH(O582,$BI$1:$BI$500,0)),放送局一覧!$B$2:$D$477,3,0)="○"),IF(U582="未定",TODAY()+365,VALUE(U582)),""))</f>
        <v/>
      </c>
      <c r="Q582" s="0" t="str">
        <f aca="false">IF(P582="","",RANK(P582,$P$2:$P$1000,ROW(A581)))</f>
        <v/>
      </c>
      <c r="R582" s="0" t="str">
        <f aca="false">IF(P582="","",IF(VLOOKUP(S582,番組一覧!$C$3:$E$100,3,0)="○",Q582,""))</f>
        <v/>
      </c>
      <c r="S582" s="0" t="str">
        <f aca="false">IF($N582="","",IF(MOD($N582,1000)=0,VLOOKUP($N582,$A$2:$H$1000,COLUMN(E582),0),VLOOKUP($N582,$B$2:$L$1000,COLUMN(D582),0)))</f>
        <v/>
      </c>
      <c r="T582" s="0" t="str">
        <f aca="false">IF($N582="","",IF(MOD($N582,1000)=0,VLOOKUP($N582,$A$2:$H$1000,COLUMN(F582),0),VLOOKUP($N582,$B$2:$L$1000,COLUMN(J582),0)))</f>
        <v/>
      </c>
      <c r="U582" s="0" t="str">
        <f aca="false">IF($N582="","",IF(MOD($N582,1000)=0,VLOOKUP($N582,$A$2:$H$1000,COLUMN(H582),0),VLOOKUP($N582,$B$2:$L$1000,COLUMN(K582),0)))</f>
        <v/>
      </c>
      <c r="V582" s="0" t="str">
        <f aca="false">IF(ISERROR(SMALL($R$2:$R$1000,ROW(A581))),"",SMALL($R$2:$R$1000,ROW(A581)))</f>
        <v/>
      </c>
      <c r="W582" s="0" t="str">
        <f aca="true">IF(V582="","",IF(COUNTIF($V$2:$V582,V582)&gt;1,W581+MATCH(V582,OFFSET($R$2:$R1580,W581,0),0),MATCH(V582,$R$2:$R1580,0)))</f>
        <v/>
      </c>
      <c r="X582" s="0" t="str">
        <f aca="false">IF($W582="","",INDEX(S$2:S$1000,$W582))</f>
        <v/>
      </c>
      <c r="Y582" s="0" t="str">
        <f aca="false">IF($W582="","",IF(LEFT(INDEX(T$2:T$1000,$W582),1)="◆",VLOOKUP(MID(INDEX(T$2:T$1000,$W582),2,100),$BI$2:$BJ$500,IF(ISERROR(MATCH(MID(INDEX(T$2:T$1000,$W582),2,100),$BH$2:$BH$500,0)),2,IF(VLOOKUP(MID(INDEX(T$2:T$1000,$W582),2,100),放送局一覧!$B$2:$D$511,3,0)="○",1,2)),0),INDEX(T$2:T$1000,$W582)))</f>
        <v/>
      </c>
      <c r="Z582" s="0" t="str">
        <f aca="false">IF($W582="","",INDEX(U$2:U$1000,$W582))</f>
        <v/>
      </c>
      <c r="AA582" s="0" t="str">
        <f aca="false">IF(Z582="","",IF(Z582="未定",10,WEEKDAY(VALUE(Z582))+VALUE(TEXT(VALUE(Z582),"hh:mm"))))</f>
        <v/>
      </c>
      <c r="AB582" s="0" t="str">
        <f aca="false">IF(AA582="","",SMALL($AA$2:$AA$1000,ROW(A581)))</f>
        <v/>
      </c>
      <c r="AC582" s="0" t="str">
        <f aca="true">IF(AB582="","",IF(COUNTIF($AB$2:$AB582,AB582)&gt;1,AC581+MATCH(AB582,OFFSET($AA$2:$AA$1000,AC581,0),0),MATCH(AB582,$AA$2:$AA$1000,0)))</f>
        <v/>
      </c>
      <c r="AD582" s="0" t="str">
        <f aca="false">IF(AC582="","",IF(INDEX(Z$2:Z$1000,$AC582)="未定","未定",TEXT(VALUE(INDEX(Z$2:Z$1000,$AC582)),"aaa")))</f>
        <v/>
      </c>
      <c r="AE582" s="0" t="str">
        <f aca="false">IF(AC582="","",IF(INDEX(Z$2:Z$1000,$AC582)="未定","未定",TEXT(VALUE(INDEX(Z$2:Z$1000,$AC582)),"hh:mm")))</f>
        <v/>
      </c>
      <c r="AF582" s="0" t="str">
        <f aca="false">IF($AC582="","",INDEX(Y$2:Y$1000,$AC582))</f>
        <v/>
      </c>
      <c r="AG582" s="0" t="str">
        <f aca="false">IF($AC582="","",INDEX(X$2:X$1000,$AC582))</f>
        <v/>
      </c>
      <c r="AH582" s="0" t="str">
        <f aca="false">IF(ISERROR(SMALL($Q$2:$Q$1000,ROW(M581))),"",SMALL($Q$2:$Q$1000,ROW(M581)))</f>
        <v/>
      </c>
      <c r="AI582" s="0" t="str">
        <f aca="true">IF(AH582="","",IF(COUNTIF($AH$2:$AH582,AH582)&gt;1,AI581+MATCH(AH582,OFFSET($Q$2:$Q1580,AI581,0),0),MATCH(AH582,$Q$2:$Q1580,0)))</f>
        <v/>
      </c>
      <c r="AJ582" s="0" t="str">
        <f aca="false">IF($AI582="","",INDEX(S$2:S$1000,$AI582))</f>
        <v/>
      </c>
    </row>
    <row r="583" customFormat="false" ht="13.5" hidden="false" customHeight="false" outlineLevel="0" collapsed="false">
      <c r="A583" s="0" t="str">
        <f aca="false">IF(F583="","",(COUNTA(F$2:$F583)-COUNTBLANK(F$2:$F583))*1000)</f>
        <v/>
      </c>
      <c r="B583" s="0" t="str">
        <f aca="false">IF(K583="","",MAX($A$2:A583)+(COUNTA($K$2:K583)-COUNTBLANK($K$2:K583)))</f>
        <v/>
      </c>
      <c r="C583" s="21" t="str">
        <f aca="true">IF(A583="","",IF(ISERROR(SEARCH("(*)",元!A583)),IF(CELL("format",元!A583)="D3",元!A583,"未定"),VALUE(SUBSTITUTE(元!A583,"(*)",""))))</f>
        <v/>
      </c>
      <c r="D583" s="17" t="str">
        <f aca="true">IF(A583="","",IF(AND(LEN(元!A583)=LENB(元!A583),CELL("format",C583)="D3"),TEXT(SUBSTITUTE(C583,"(*)",""),"mm/dd"),"未定"))</f>
        <v/>
      </c>
      <c r="E583" s="17" t="str">
        <f aca="false">IF(元!B583=0,IF(元!E583="","",E582),元!B583)</f>
        <v/>
      </c>
      <c r="F583" s="5" t="str">
        <f aca="false">IF(COUNTIF($E$1:E583,E583)=1,"◆"&amp;SUBSTITUTE(IF(ISERROR(SEARCH("系*ネット",元!C583)),元!C583,LEFT(元!C583,SEARCH("系*ネット",元!C583)))," ほか",""),"")</f>
        <v/>
      </c>
      <c r="G583" s="0" t="str">
        <f aca="false">IF(F583="","",LEFT(元!D583,1))</f>
        <v/>
      </c>
      <c r="H583" s="0" t="str">
        <f aca="true">IF(AND(ISERROR(SEARCH("未定",D583&amp;元!$D583)),NOT(A583="")),TEXT(VALUE(TEXT(IF(AND(MONTH(TODAY())=12,VALUE(LEFT(D583,2))&lt;10),YEAR(TODAY())+1&amp;"/","")&amp;D583,"yyyy/m/dd")&amp;" "&amp;IF(LEN(元!$D583)&gt;5,RIGHT(元!$D583,5),"")),"yyyy/mm/dd hh:mm"),IF(F583="","","未定"))</f>
        <v/>
      </c>
      <c r="I583" s="0" t="str">
        <f aca="false">IF(E583="","",IF(ISERROR(SEARCH("◆初回のみ",元!E583)),IF(ISERROR(SEARCH("◆",元!E583)),元!E583,MID(元!E583,SEARCH("◆",元!E583)+1,50)),LEFT(元!E583,SEARCH("◆初回のみ",元!E583)-1)&amp;" : "&amp;TEXT(D583,"mm/dd")&amp;" "&amp;RIGHT(元!E583,6)))</f>
        <v/>
      </c>
      <c r="J583" s="5" t="str">
        <f aca="false">IF(ISERROR(SEARCH(" : ",I583)),"",IF(SEARCH(" : ",I583)&gt;1,LEFT(I583,SEARCH(" : ",I583)-1),""))</f>
        <v/>
      </c>
      <c r="K583" s="0" t="str">
        <f aca="false">IF(ISERROR(MATCH(J583,$BI$2:$BI$500,0)),"",IF(ISERROR(SEARCH("◆",元!E583)),"◆"&amp;J583,IF(ISERROR(SEARCH("初回のみ",元!E583)),IF(ISERROR(SEARCH("特番",元!E583)),IF(ISERROR(SEARCH("先行",元!E583)),"注◆","先行◆"),"特番◆"),"初回◆")&amp;J583))</f>
        <v/>
      </c>
      <c r="L583" s="0" t="str">
        <f aca="true">IF(ISERROR(VALUE(MID(I583,SEARCH(" : ",I583)+3,5))),IF(K583="","","未定"),TEXT(VALUE(IF(AND(MONTH(TODAY())=12,VALUE(MID(I583,SEARCH(" : ",I583)+3,2))&lt;10),YEAR(TODAY())+1&amp;"/","")&amp;MID(I583,SEARCH(" : ",I583)+3,5)&amp;" "&amp;IF(LEN(I583)-LEN(SUBSTITUTE(I583,":",""))&gt;=2,MID(I583,SEARCH(":",I583,(SEARCH(":",I583)+1))-2,5),"")),"yyyy/mm/dd hh:mm"))</f>
        <v/>
      </c>
      <c r="M583" s="0" t="str">
        <f aca="false">IF(ROW(A582)*1000&gt;MAX($A$2:$A$1000),IF(ISERROR(SMALL($B$2:$B$1000,ROW(A582)-MATCH(MAX($A$2:$A$1000),$M$1:$M582,0)+1)),"",SMALL($B$2:$B$1000,ROW(A582)-MATCH(MAX($A$2:$A$1000),$M$1:$M582,0)+1)),ROW(A582)*1000)</f>
        <v/>
      </c>
      <c r="N583" s="0" t="str">
        <f aca="false">IF(M583="","",SMALL($M$2:$M$1000,ROW(A582)))</f>
        <v/>
      </c>
      <c r="O583" s="0" t="str">
        <f aca="false">IF(ISERROR(MATCH(MID($T583,SEARCH("◆",$T583)+1,50),$BI$2:$BI$500,0)),"",MID($T583,SEARCH("◆",$T583)+1,50))</f>
        <v/>
      </c>
      <c r="P583" s="0" t="str">
        <f aca="true">IF($O583="","",IF(OR(IF(ISERROR(MATCH(O583,放送局一覧!$C$2:$C$477,0)),"",VLOOKUP(O583,放送局一覧!$C$2:$D$477,2,0))="○",VLOOKUP(INDEX($BH$1:$BH1081,MATCH(O583,$BI$1:$BI$500,0)),放送局一覧!$B$2:$D$477,3,0)="○"),IF(U583="未定",TODAY()+365,VALUE(U583)),""))</f>
        <v/>
      </c>
      <c r="Q583" s="0" t="str">
        <f aca="false">IF(P583="","",RANK(P583,$P$2:$P$1000,ROW(A582)))</f>
        <v/>
      </c>
      <c r="R583" s="0" t="str">
        <f aca="false">IF(P583="","",IF(VLOOKUP(S583,番組一覧!$C$3:$E$100,3,0)="○",Q583,""))</f>
        <v/>
      </c>
      <c r="S583" s="0" t="str">
        <f aca="false">IF($N583="","",IF(MOD($N583,1000)=0,VLOOKUP($N583,$A$2:$H$1000,COLUMN(E583),0),VLOOKUP($N583,$B$2:$L$1000,COLUMN(D583),0)))</f>
        <v/>
      </c>
      <c r="T583" s="0" t="str">
        <f aca="false">IF($N583="","",IF(MOD($N583,1000)=0,VLOOKUP($N583,$A$2:$H$1000,COLUMN(F583),0),VLOOKUP($N583,$B$2:$L$1000,COLUMN(J583),0)))</f>
        <v/>
      </c>
      <c r="U583" s="0" t="str">
        <f aca="false">IF($N583="","",IF(MOD($N583,1000)=0,VLOOKUP($N583,$A$2:$H$1000,COLUMN(H583),0),VLOOKUP($N583,$B$2:$L$1000,COLUMN(K583),0)))</f>
        <v/>
      </c>
      <c r="V583" s="0" t="str">
        <f aca="false">IF(ISERROR(SMALL($R$2:$R$1000,ROW(A582))),"",SMALL($R$2:$R$1000,ROW(A582)))</f>
        <v/>
      </c>
      <c r="W583" s="0" t="str">
        <f aca="true">IF(V583="","",IF(COUNTIF($V$2:$V583,V583)&gt;1,W582+MATCH(V583,OFFSET($R$2:$R1581,W582,0),0),MATCH(V583,$R$2:$R1581,0)))</f>
        <v/>
      </c>
      <c r="X583" s="0" t="str">
        <f aca="false">IF($W583="","",INDEX(S$2:S$1000,$W583))</f>
        <v/>
      </c>
      <c r="Y583" s="0" t="str">
        <f aca="false">IF($W583="","",IF(LEFT(INDEX(T$2:T$1000,$W583),1)="◆",VLOOKUP(MID(INDEX(T$2:T$1000,$W583),2,100),$BI$2:$BJ$500,IF(ISERROR(MATCH(MID(INDEX(T$2:T$1000,$W583),2,100),$BH$2:$BH$500,0)),2,IF(VLOOKUP(MID(INDEX(T$2:T$1000,$W583),2,100),放送局一覧!$B$2:$D$511,3,0)="○",1,2)),0),INDEX(T$2:T$1000,$W583)))</f>
        <v/>
      </c>
      <c r="Z583" s="0" t="str">
        <f aca="false">IF($W583="","",INDEX(U$2:U$1000,$W583))</f>
        <v/>
      </c>
      <c r="AA583" s="0" t="str">
        <f aca="false">IF(Z583="","",IF(Z583="未定",10,WEEKDAY(VALUE(Z583))+VALUE(TEXT(VALUE(Z583),"hh:mm"))))</f>
        <v/>
      </c>
      <c r="AB583" s="0" t="str">
        <f aca="false">IF(AA583="","",SMALL($AA$2:$AA$1000,ROW(A582)))</f>
        <v/>
      </c>
      <c r="AC583" s="0" t="str">
        <f aca="true">IF(AB583="","",IF(COUNTIF($AB$2:$AB583,AB583)&gt;1,AC582+MATCH(AB583,OFFSET($AA$2:$AA$1000,AC582,0),0),MATCH(AB583,$AA$2:$AA$1000,0)))</f>
        <v/>
      </c>
      <c r="AD583" s="0" t="str">
        <f aca="false">IF(AC583="","",IF(INDEX(Z$2:Z$1000,$AC583)="未定","未定",TEXT(VALUE(INDEX(Z$2:Z$1000,$AC583)),"aaa")))</f>
        <v/>
      </c>
      <c r="AE583" s="0" t="str">
        <f aca="false">IF(AC583="","",IF(INDEX(Z$2:Z$1000,$AC583)="未定","未定",TEXT(VALUE(INDEX(Z$2:Z$1000,$AC583)),"hh:mm")))</f>
        <v/>
      </c>
      <c r="AF583" s="0" t="str">
        <f aca="false">IF($AC583="","",INDEX(Y$2:Y$1000,$AC583))</f>
        <v/>
      </c>
      <c r="AG583" s="0" t="str">
        <f aca="false">IF($AC583="","",INDEX(X$2:X$1000,$AC583))</f>
        <v/>
      </c>
      <c r="AH583" s="0" t="str">
        <f aca="false">IF(ISERROR(SMALL($Q$2:$Q$1000,ROW(M582))),"",SMALL($Q$2:$Q$1000,ROW(M582)))</f>
        <v/>
      </c>
      <c r="AI583" s="0" t="str">
        <f aca="true">IF(AH583="","",IF(COUNTIF($AH$2:$AH583,AH583)&gt;1,AI582+MATCH(AH583,OFFSET($Q$2:$Q1581,AI582,0),0),MATCH(AH583,$Q$2:$Q1581,0)))</f>
        <v/>
      </c>
      <c r="AJ583" s="0" t="str">
        <f aca="false">IF($AI583="","",INDEX(S$2:S$1000,$AI583))</f>
        <v/>
      </c>
    </row>
    <row r="584" customFormat="false" ht="13.5" hidden="false" customHeight="false" outlineLevel="0" collapsed="false">
      <c r="A584" s="0" t="str">
        <f aca="false">IF(F584="","",(COUNTA(F$2:$F584)-COUNTBLANK(F$2:$F584))*1000)</f>
        <v/>
      </c>
      <c r="B584" s="0" t="str">
        <f aca="false">IF(K584="","",MAX($A$2:A584)+(COUNTA($K$2:K584)-COUNTBLANK($K$2:K584)))</f>
        <v/>
      </c>
      <c r="C584" s="21" t="str">
        <f aca="true">IF(A584="","",IF(ISERROR(SEARCH("(*)",元!A584)),IF(CELL("format",元!A584)="D3",元!A584,"未定"),VALUE(SUBSTITUTE(元!A584,"(*)",""))))</f>
        <v/>
      </c>
      <c r="D584" s="17" t="str">
        <f aca="true">IF(A584="","",IF(AND(LEN(元!A584)=LENB(元!A584),CELL("format",C584)="D3"),TEXT(SUBSTITUTE(C584,"(*)",""),"mm/dd"),"未定"))</f>
        <v/>
      </c>
      <c r="E584" s="17" t="str">
        <f aca="false">IF(元!B584=0,IF(元!E584="","",E583),元!B584)</f>
        <v/>
      </c>
      <c r="F584" s="5" t="str">
        <f aca="false">IF(COUNTIF($E$1:E584,E584)=1,"◆"&amp;SUBSTITUTE(IF(ISERROR(SEARCH("系*ネット",元!C584)),元!C584,LEFT(元!C584,SEARCH("系*ネット",元!C584)))," ほか",""),"")</f>
        <v/>
      </c>
      <c r="G584" s="0" t="str">
        <f aca="false">IF(F584="","",LEFT(元!D584,1))</f>
        <v/>
      </c>
      <c r="H584" s="0" t="str">
        <f aca="true">IF(AND(ISERROR(SEARCH("未定",D584&amp;元!$D584)),NOT(A584="")),TEXT(VALUE(TEXT(IF(AND(MONTH(TODAY())=12,VALUE(LEFT(D584,2))&lt;10),YEAR(TODAY())+1&amp;"/","")&amp;D584,"yyyy/m/dd")&amp;" "&amp;IF(LEN(元!$D584)&gt;5,RIGHT(元!$D584,5),"")),"yyyy/mm/dd hh:mm"),IF(F584="","","未定"))</f>
        <v/>
      </c>
      <c r="I584" s="0" t="str">
        <f aca="false">IF(E584="","",IF(ISERROR(SEARCH("◆初回のみ",元!E584)),IF(ISERROR(SEARCH("◆",元!E584)),元!E584,MID(元!E584,SEARCH("◆",元!E584)+1,50)),LEFT(元!E584,SEARCH("◆初回のみ",元!E584)-1)&amp;" : "&amp;TEXT(D584,"mm/dd")&amp;" "&amp;RIGHT(元!E584,6)))</f>
        <v/>
      </c>
      <c r="J584" s="5" t="str">
        <f aca="false">IF(ISERROR(SEARCH(" : ",I584)),"",IF(SEARCH(" : ",I584)&gt;1,LEFT(I584,SEARCH(" : ",I584)-1),""))</f>
        <v/>
      </c>
      <c r="K584" s="0" t="str">
        <f aca="false">IF(ISERROR(MATCH(J584,$BI$2:$BI$500,0)),"",IF(ISERROR(SEARCH("◆",元!E584)),"◆"&amp;J584,IF(ISERROR(SEARCH("初回のみ",元!E584)),IF(ISERROR(SEARCH("特番",元!E584)),IF(ISERROR(SEARCH("先行",元!E584)),"注◆","先行◆"),"特番◆"),"初回◆")&amp;J584))</f>
        <v/>
      </c>
      <c r="L584" s="0" t="str">
        <f aca="true">IF(ISERROR(VALUE(MID(I584,SEARCH(" : ",I584)+3,5))),IF(K584="","","未定"),TEXT(VALUE(IF(AND(MONTH(TODAY())=12,VALUE(MID(I584,SEARCH(" : ",I584)+3,2))&lt;10),YEAR(TODAY())+1&amp;"/","")&amp;MID(I584,SEARCH(" : ",I584)+3,5)&amp;" "&amp;IF(LEN(I584)-LEN(SUBSTITUTE(I584,":",""))&gt;=2,MID(I584,SEARCH(":",I584,(SEARCH(":",I584)+1))-2,5),"")),"yyyy/mm/dd hh:mm"))</f>
        <v/>
      </c>
      <c r="M584" s="0" t="str">
        <f aca="false">IF(ROW(A583)*1000&gt;MAX($A$2:$A$1000),IF(ISERROR(SMALL($B$2:$B$1000,ROW(A583)-MATCH(MAX($A$2:$A$1000),$M$1:$M583,0)+1)),"",SMALL($B$2:$B$1000,ROW(A583)-MATCH(MAX($A$2:$A$1000),$M$1:$M583,0)+1)),ROW(A583)*1000)</f>
        <v/>
      </c>
      <c r="N584" s="0" t="str">
        <f aca="false">IF(M584="","",SMALL($M$2:$M$1000,ROW(A583)))</f>
        <v/>
      </c>
      <c r="O584" s="0" t="str">
        <f aca="false">IF(ISERROR(MATCH(MID($T584,SEARCH("◆",$T584)+1,50),$BI$2:$BI$500,0)),"",MID($T584,SEARCH("◆",$T584)+1,50))</f>
        <v/>
      </c>
      <c r="P584" s="0" t="str">
        <f aca="true">IF($O584="","",IF(OR(IF(ISERROR(MATCH(O584,放送局一覧!$C$2:$C$477,0)),"",VLOOKUP(O584,放送局一覧!$C$2:$D$477,2,0))="○",VLOOKUP(INDEX($BH$1:$BH1082,MATCH(O584,$BI$1:$BI$500,0)),放送局一覧!$B$2:$D$477,3,0)="○"),IF(U584="未定",TODAY()+365,VALUE(U584)),""))</f>
        <v/>
      </c>
      <c r="Q584" s="0" t="str">
        <f aca="false">IF(P584="","",RANK(P584,$P$2:$P$1000,ROW(A583)))</f>
        <v/>
      </c>
      <c r="R584" s="0" t="str">
        <f aca="false">IF(P584="","",IF(VLOOKUP(S584,番組一覧!$C$3:$E$100,3,0)="○",Q584,""))</f>
        <v/>
      </c>
      <c r="S584" s="0" t="str">
        <f aca="false">IF($N584="","",IF(MOD($N584,1000)=0,VLOOKUP($N584,$A$2:$H$1000,COLUMN(E584),0),VLOOKUP($N584,$B$2:$L$1000,COLUMN(D584),0)))</f>
        <v/>
      </c>
      <c r="T584" s="0" t="str">
        <f aca="false">IF($N584="","",IF(MOD($N584,1000)=0,VLOOKUP($N584,$A$2:$H$1000,COLUMN(F584),0),VLOOKUP($N584,$B$2:$L$1000,COLUMN(J584),0)))</f>
        <v/>
      </c>
      <c r="U584" s="0" t="str">
        <f aca="false">IF($N584="","",IF(MOD($N584,1000)=0,VLOOKUP($N584,$A$2:$H$1000,COLUMN(H584),0),VLOOKUP($N584,$B$2:$L$1000,COLUMN(K584),0)))</f>
        <v/>
      </c>
      <c r="V584" s="0" t="str">
        <f aca="false">IF(ISERROR(SMALL($R$2:$R$1000,ROW(A583))),"",SMALL($R$2:$R$1000,ROW(A583)))</f>
        <v/>
      </c>
      <c r="W584" s="0" t="str">
        <f aca="true">IF(V584="","",IF(COUNTIF($V$2:$V584,V584)&gt;1,W583+MATCH(V584,OFFSET($R$2:$R1582,W583,0),0),MATCH(V584,$R$2:$R1582,0)))</f>
        <v/>
      </c>
      <c r="X584" s="0" t="str">
        <f aca="false">IF($W584="","",INDEX(S$2:S$1000,$W584))</f>
        <v/>
      </c>
      <c r="Y584" s="0" t="str">
        <f aca="false">IF($W584="","",IF(LEFT(INDEX(T$2:T$1000,$W584),1)="◆",VLOOKUP(MID(INDEX(T$2:T$1000,$W584),2,100),$BI$2:$BJ$500,IF(ISERROR(MATCH(MID(INDEX(T$2:T$1000,$W584),2,100),$BH$2:$BH$500,0)),2,IF(VLOOKUP(MID(INDEX(T$2:T$1000,$W584),2,100),放送局一覧!$B$2:$D$511,3,0)="○",1,2)),0),INDEX(T$2:T$1000,$W584)))</f>
        <v/>
      </c>
      <c r="Z584" s="0" t="str">
        <f aca="false">IF($W584="","",INDEX(U$2:U$1000,$W584))</f>
        <v/>
      </c>
      <c r="AA584" s="0" t="str">
        <f aca="false">IF(Z584="","",IF(Z584="未定",10,WEEKDAY(VALUE(Z584))+VALUE(TEXT(VALUE(Z584),"hh:mm"))))</f>
        <v/>
      </c>
      <c r="AB584" s="0" t="str">
        <f aca="false">IF(AA584="","",SMALL($AA$2:$AA$1000,ROW(A583)))</f>
        <v/>
      </c>
      <c r="AC584" s="0" t="str">
        <f aca="true">IF(AB584="","",IF(COUNTIF($AB$2:$AB584,AB584)&gt;1,AC583+MATCH(AB584,OFFSET($AA$2:$AA$1000,AC583,0),0),MATCH(AB584,$AA$2:$AA$1000,0)))</f>
        <v/>
      </c>
      <c r="AD584" s="0" t="str">
        <f aca="false">IF(AC584="","",IF(INDEX(Z$2:Z$1000,$AC584)="未定","未定",TEXT(VALUE(INDEX(Z$2:Z$1000,$AC584)),"aaa")))</f>
        <v/>
      </c>
      <c r="AE584" s="0" t="str">
        <f aca="false">IF(AC584="","",IF(INDEX(Z$2:Z$1000,$AC584)="未定","未定",TEXT(VALUE(INDEX(Z$2:Z$1000,$AC584)),"hh:mm")))</f>
        <v/>
      </c>
      <c r="AF584" s="0" t="str">
        <f aca="false">IF($AC584="","",INDEX(Y$2:Y$1000,$AC584))</f>
        <v/>
      </c>
      <c r="AG584" s="0" t="str">
        <f aca="false">IF($AC584="","",INDEX(X$2:X$1000,$AC584))</f>
        <v/>
      </c>
      <c r="AH584" s="0" t="str">
        <f aca="false">IF(ISERROR(SMALL($Q$2:$Q$1000,ROW(M583))),"",SMALL($Q$2:$Q$1000,ROW(M583)))</f>
        <v/>
      </c>
      <c r="AI584" s="0" t="str">
        <f aca="true">IF(AH584="","",IF(COUNTIF($AH$2:$AH584,AH584)&gt;1,AI583+MATCH(AH584,OFFSET($Q$2:$Q1582,AI583,0),0),MATCH(AH584,$Q$2:$Q1582,0)))</f>
        <v/>
      </c>
      <c r="AJ584" s="0" t="str">
        <f aca="false">IF($AI584="","",INDEX(S$2:S$1000,$AI584))</f>
        <v/>
      </c>
    </row>
    <row r="585" customFormat="false" ht="13.5" hidden="false" customHeight="false" outlineLevel="0" collapsed="false">
      <c r="A585" s="0" t="str">
        <f aca="false">IF(F585="","",(COUNTA(F$2:$F585)-COUNTBLANK(F$2:$F585))*1000)</f>
        <v/>
      </c>
      <c r="B585" s="0" t="str">
        <f aca="false">IF(K585="","",MAX($A$2:A585)+(COUNTA($K$2:K585)-COUNTBLANK($K$2:K585)))</f>
        <v/>
      </c>
      <c r="C585" s="21" t="str">
        <f aca="true">IF(A585="","",IF(ISERROR(SEARCH("(*)",元!A585)),IF(CELL("format",元!A585)="D3",元!A585,"未定"),VALUE(SUBSTITUTE(元!A585,"(*)",""))))</f>
        <v/>
      </c>
      <c r="D585" s="17" t="str">
        <f aca="true">IF(A585="","",IF(AND(LEN(元!A585)=LENB(元!A585),CELL("format",C585)="D3"),TEXT(SUBSTITUTE(C585,"(*)",""),"mm/dd"),"未定"))</f>
        <v/>
      </c>
      <c r="E585" s="17" t="str">
        <f aca="false">IF(元!B585=0,IF(元!E585="","",E584),元!B585)</f>
        <v/>
      </c>
      <c r="F585" s="5" t="str">
        <f aca="false">IF(COUNTIF($E$1:E585,E585)=1,"◆"&amp;SUBSTITUTE(IF(ISERROR(SEARCH("系*ネット",元!C585)),元!C585,LEFT(元!C585,SEARCH("系*ネット",元!C585)))," ほか",""),"")</f>
        <v/>
      </c>
      <c r="G585" s="0" t="str">
        <f aca="false">IF(F585="","",LEFT(元!D585,1))</f>
        <v/>
      </c>
      <c r="H585" s="0" t="str">
        <f aca="true">IF(AND(ISERROR(SEARCH("未定",D585&amp;元!$D585)),NOT(A585="")),TEXT(VALUE(TEXT(IF(AND(MONTH(TODAY())=12,VALUE(LEFT(D585,2))&lt;10),YEAR(TODAY())+1&amp;"/","")&amp;D585,"yyyy/m/dd")&amp;" "&amp;IF(LEN(元!$D585)&gt;5,RIGHT(元!$D585,5),"")),"yyyy/mm/dd hh:mm"),IF(F585="","","未定"))</f>
        <v/>
      </c>
      <c r="I585" s="0" t="str">
        <f aca="false">IF(E585="","",IF(ISERROR(SEARCH("◆初回のみ",元!E585)),IF(ISERROR(SEARCH("◆",元!E585)),元!E585,MID(元!E585,SEARCH("◆",元!E585)+1,50)),LEFT(元!E585,SEARCH("◆初回のみ",元!E585)-1)&amp;" : "&amp;TEXT(D585,"mm/dd")&amp;" "&amp;RIGHT(元!E585,6)))</f>
        <v/>
      </c>
      <c r="J585" s="5" t="str">
        <f aca="false">IF(ISERROR(SEARCH(" : ",I585)),"",IF(SEARCH(" : ",I585)&gt;1,LEFT(I585,SEARCH(" : ",I585)-1),""))</f>
        <v/>
      </c>
      <c r="K585" s="0" t="str">
        <f aca="false">IF(ISERROR(MATCH(J585,$BI$2:$BI$500,0)),"",IF(ISERROR(SEARCH("◆",元!E585)),"◆"&amp;J585,IF(ISERROR(SEARCH("初回のみ",元!E585)),IF(ISERROR(SEARCH("特番",元!E585)),IF(ISERROR(SEARCH("先行",元!E585)),"注◆","先行◆"),"特番◆"),"初回◆")&amp;J585))</f>
        <v/>
      </c>
      <c r="L585" s="0" t="str">
        <f aca="true">IF(ISERROR(VALUE(MID(I585,SEARCH(" : ",I585)+3,5))),IF(K585="","","未定"),TEXT(VALUE(IF(AND(MONTH(TODAY())=12,VALUE(MID(I585,SEARCH(" : ",I585)+3,2))&lt;10),YEAR(TODAY())+1&amp;"/","")&amp;MID(I585,SEARCH(" : ",I585)+3,5)&amp;" "&amp;IF(LEN(I585)-LEN(SUBSTITUTE(I585,":",""))&gt;=2,MID(I585,SEARCH(":",I585,(SEARCH(":",I585)+1))-2,5),"")),"yyyy/mm/dd hh:mm"))</f>
        <v/>
      </c>
      <c r="M585" s="0" t="str">
        <f aca="false">IF(ROW(A584)*1000&gt;MAX($A$2:$A$1000),IF(ISERROR(SMALL($B$2:$B$1000,ROW(A584)-MATCH(MAX($A$2:$A$1000),$M$1:$M584,0)+1)),"",SMALL($B$2:$B$1000,ROW(A584)-MATCH(MAX($A$2:$A$1000),$M$1:$M584,0)+1)),ROW(A584)*1000)</f>
        <v/>
      </c>
      <c r="N585" s="0" t="str">
        <f aca="false">IF(M585="","",SMALL($M$2:$M$1000,ROW(A584)))</f>
        <v/>
      </c>
      <c r="O585" s="0" t="str">
        <f aca="false">IF(ISERROR(MATCH(MID($T585,SEARCH("◆",$T585)+1,50),$BI$2:$BI$500,0)),"",MID($T585,SEARCH("◆",$T585)+1,50))</f>
        <v/>
      </c>
      <c r="P585" s="0" t="str">
        <f aca="true">IF($O585="","",IF(OR(IF(ISERROR(MATCH(O585,放送局一覧!$C$2:$C$477,0)),"",VLOOKUP(O585,放送局一覧!$C$2:$D$477,2,0))="○",VLOOKUP(INDEX($BH$1:$BH1083,MATCH(O585,$BI$1:$BI$500,0)),放送局一覧!$B$2:$D$477,3,0)="○"),IF(U585="未定",TODAY()+365,VALUE(U585)),""))</f>
        <v/>
      </c>
      <c r="Q585" s="0" t="str">
        <f aca="false">IF(P585="","",RANK(P585,$P$2:$P$1000,ROW(A584)))</f>
        <v/>
      </c>
      <c r="R585" s="0" t="str">
        <f aca="false">IF(P585="","",IF(VLOOKUP(S585,番組一覧!$C$3:$E$100,3,0)="○",Q585,""))</f>
        <v/>
      </c>
      <c r="S585" s="0" t="str">
        <f aca="false">IF($N585="","",IF(MOD($N585,1000)=0,VLOOKUP($N585,$A$2:$H$1000,COLUMN(E585),0),VLOOKUP($N585,$B$2:$L$1000,COLUMN(D585),0)))</f>
        <v/>
      </c>
      <c r="T585" s="0" t="str">
        <f aca="false">IF($N585="","",IF(MOD($N585,1000)=0,VLOOKUP($N585,$A$2:$H$1000,COLUMN(F585),0),VLOOKUP($N585,$B$2:$L$1000,COLUMN(J585),0)))</f>
        <v/>
      </c>
      <c r="U585" s="0" t="str">
        <f aca="false">IF($N585="","",IF(MOD($N585,1000)=0,VLOOKUP($N585,$A$2:$H$1000,COLUMN(H585),0),VLOOKUP($N585,$B$2:$L$1000,COLUMN(K585),0)))</f>
        <v/>
      </c>
      <c r="V585" s="0" t="str">
        <f aca="false">IF(ISERROR(SMALL($R$2:$R$1000,ROW(A584))),"",SMALL($R$2:$R$1000,ROW(A584)))</f>
        <v/>
      </c>
      <c r="W585" s="0" t="str">
        <f aca="true">IF(V585="","",IF(COUNTIF($V$2:$V585,V585)&gt;1,W584+MATCH(V585,OFFSET($R$2:$R1583,W584,0),0),MATCH(V585,$R$2:$R1583,0)))</f>
        <v/>
      </c>
      <c r="X585" s="0" t="str">
        <f aca="false">IF($W585="","",INDEX(S$2:S$1000,$W585))</f>
        <v/>
      </c>
      <c r="Y585" s="0" t="str">
        <f aca="false">IF($W585="","",IF(LEFT(INDEX(T$2:T$1000,$W585),1)="◆",VLOOKUP(MID(INDEX(T$2:T$1000,$W585),2,100),$BI$2:$BJ$500,IF(ISERROR(MATCH(MID(INDEX(T$2:T$1000,$W585),2,100),$BH$2:$BH$500,0)),2,IF(VLOOKUP(MID(INDEX(T$2:T$1000,$W585),2,100),放送局一覧!$B$2:$D$511,3,0)="○",1,2)),0),INDEX(T$2:T$1000,$W585)))</f>
        <v/>
      </c>
      <c r="Z585" s="0" t="str">
        <f aca="false">IF($W585="","",INDEX(U$2:U$1000,$W585))</f>
        <v/>
      </c>
      <c r="AA585" s="0" t="str">
        <f aca="false">IF(Z585="","",IF(Z585="未定",10,WEEKDAY(VALUE(Z585))+VALUE(TEXT(VALUE(Z585),"hh:mm"))))</f>
        <v/>
      </c>
      <c r="AB585" s="0" t="str">
        <f aca="false">IF(AA585="","",SMALL($AA$2:$AA$1000,ROW(A584)))</f>
        <v/>
      </c>
      <c r="AC585" s="0" t="str">
        <f aca="true">IF(AB585="","",IF(COUNTIF($AB$2:$AB585,AB585)&gt;1,AC584+MATCH(AB585,OFFSET($AA$2:$AA$1000,AC584,0),0),MATCH(AB585,$AA$2:$AA$1000,0)))</f>
        <v/>
      </c>
      <c r="AD585" s="0" t="str">
        <f aca="false">IF(AC585="","",IF(INDEX(Z$2:Z$1000,$AC585)="未定","未定",TEXT(VALUE(INDEX(Z$2:Z$1000,$AC585)),"aaa")))</f>
        <v/>
      </c>
      <c r="AE585" s="0" t="str">
        <f aca="false">IF(AC585="","",IF(INDEX(Z$2:Z$1000,$AC585)="未定","未定",TEXT(VALUE(INDEX(Z$2:Z$1000,$AC585)),"hh:mm")))</f>
        <v/>
      </c>
      <c r="AF585" s="0" t="str">
        <f aca="false">IF($AC585="","",INDEX(Y$2:Y$1000,$AC585))</f>
        <v/>
      </c>
      <c r="AG585" s="0" t="str">
        <f aca="false">IF($AC585="","",INDEX(X$2:X$1000,$AC585))</f>
        <v/>
      </c>
      <c r="AH585" s="0" t="str">
        <f aca="false">IF(ISERROR(SMALL($Q$2:$Q$1000,ROW(M584))),"",SMALL($Q$2:$Q$1000,ROW(M584)))</f>
        <v/>
      </c>
      <c r="AI585" s="0" t="str">
        <f aca="true">IF(AH585="","",IF(COUNTIF($AH$2:$AH585,AH585)&gt;1,AI584+MATCH(AH585,OFFSET($Q$2:$Q1583,AI584,0),0),MATCH(AH585,$Q$2:$Q1583,0)))</f>
        <v/>
      </c>
      <c r="AJ585" s="0" t="str">
        <f aca="false">IF($AI585="","",INDEX(S$2:S$1000,$AI585))</f>
        <v/>
      </c>
    </row>
    <row r="586" customFormat="false" ht="13.5" hidden="false" customHeight="false" outlineLevel="0" collapsed="false">
      <c r="A586" s="0" t="str">
        <f aca="false">IF(F586="","",(COUNTA(F$2:$F586)-COUNTBLANK(F$2:$F586))*1000)</f>
        <v/>
      </c>
      <c r="B586" s="0" t="str">
        <f aca="false">IF(K586="","",MAX($A$2:A586)+(COUNTA($K$2:K586)-COUNTBLANK($K$2:K586)))</f>
        <v/>
      </c>
      <c r="C586" s="21" t="str">
        <f aca="true">IF(A586="","",IF(ISERROR(SEARCH("(*)",元!A586)),IF(CELL("format",元!A586)="D3",元!A586,"未定"),VALUE(SUBSTITUTE(元!A586,"(*)",""))))</f>
        <v/>
      </c>
      <c r="D586" s="17" t="str">
        <f aca="true">IF(A586="","",IF(AND(LEN(元!A586)=LENB(元!A586),CELL("format",C586)="D3"),TEXT(SUBSTITUTE(C586,"(*)",""),"mm/dd"),"未定"))</f>
        <v/>
      </c>
      <c r="E586" s="17" t="str">
        <f aca="false">IF(元!B586=0,IF(元!E586="","",E585),元!B586)</f>
        <v/>
      </c>
      <c r="F586" s="5" t="str">
        <f aca="false">IF(COUNTIF($E$1:E586,E586)=1,"◆"&amp;SUBSTITUTE(IF(ISERROR(SEARCH("系*ネット",元!C586)),元!C586,LEFT(元!C586,SEARCH("系*ネット",元!C586)))," ほか",""),"")</f>
        <v/>
      </c>
      <c r="G586" s="0" t="str">
        <f aca="false">IF(F586="","",LEFT(元!D586,1))</f>
        <v/>
      </c>
      <c r="H586" s="0" t="str">
        <f aca="true">IF(AND(ISERROR(SEARCH("未定",D586&amp;元!$D586)),NOT(A586="")),TEXT(VALUE(TEXT(IF(AND(MONTH(TODAY())=12,VALUE(LEFT(D586,2))&lt;10),YEAR(TODAY())+1&amp;"/","")&amp;D586,"yyyy/m/dd")&amp;" "&amp;IF(LEN(元!$D586)&gt;5,RIGHT(元!$D586,5),"")),"yyyy/mm/dd hh:mm"),IF(F586="","","未定"))</f>
        <v/>
      </c>
      <c r="I586" s="0" t="str">
        <f aca="false">IF(E586="","",IF(ISERROR(SEARCH("◆初回のみ",元!E586)),IF(ISERROR(SEARCH("◆",元!E586)),元!E586,MID(元!E586,SEARCH("◆",元!E586)+1,50)),LEFT(元!E586,SEARCH("◆初回のみ",元!E586)-1)&amp;" : "&amp;TEXT(D586,"mm/dd")&amp;" "&amp;RIGHT(元!E586,6)))</f>
        <v/>
      </c>
      <c r="J586" s="5" t="str">
        <f aca="false">IF(ISERROR(SEARCH(" : ",I586)),"",IF(SEARCH(" : ",I586)&gt;1,LEFT(I586,SEARCH(" : ",I586)-1),""))</f>
        <v/>
      </c>
      <c r="K586" s="0" t="str">
        <f aca="false">IF(ISERROR(MATCH(J586,$BI$2:$BI$500,0)),"",IF(ISERROR(SEARCH("◆",元!E586)),"◆"&amp;J586,IF(ISERROR(SEARCH("初回のみ",元!E586)),IF(ISERROR(SEARCH("特番",元!E586)),IF(ISERROR(SEARCH("先行",元!E586)),"注◆","先行◆"),"特番◆"),"初回◆")&amp;J586))</f>
        <v/>
      </c>
      <c r="L586" s="0" t="str">
        <f aca="true">IF(ISERROR(VALUE(MID(I586,SEARCH(" : ",I586)+3,5))),IF(K586="","","未定"),TEXT(VALUE(IF(AND(MONTH(TODAY())=12,VALUE(MID(I586,SEARCH(" : ",I586)+3,2))&lt;10),YEAR(TODAY())+1&amp;"/","")&amp;MID(I586,SEARCH(" : ",I586)+3,5)&amp;" "&amp;IF(LEN(I586)-LEN(SUBSTITUTE(I586,":",""))&gt;=2,MID(I586,SEARCH(":",I586,(SEARCH(":",I586)+1))-2,5),"")),"yyyy/mm/dd hh:mm"))</f>
        <v/>
      </c>
      <c r="M586" s="0" t="str">
        <f aca="false">IF(ROW(A585)*1000&gt;MAX($A$2:$A$1000),IF(ISERROR(SMALL($B$2:$B$1000,ROW(A585)-MATCH(MAX($A$2:$A$1000),$M$1:$M585,0)+1)),"",SMALL($B$2:$B$1000,ROW(A585)-MATCH(MAX($A$2:$A$1000),$M$1:$M585,0)+1)),ROW(A585)*1000)</f>
        <v/>
      </c>
      <c r="N586" s="0" t="str">
        <f aca="false">IF(M586="","",SMALL($M$2:$M$1000,ROW(A585)))</f>
        <v/>
      </c>
      <c r="O586" s="0" t="str">
        <f aca="false">IF(ISERROR(MATCH(MID($T586,SEARCH("◆",$T586)+1,50),$BI$2:$BI$500,0)),"",MID($T586,SEARCH("◆",$T586)+1,50))</f>
        <v/>
      </c>
      <c r="P586" s="0" t="str">
        <f aca="true">IF($O586="","",IF(OR(IF(ISERROR(MATCH(O586,放送局一覧!$C$2:$C$477,0)),"",VLOOKUP(O586,放送局一覧!$C$2:$D$477,2,0))="○",VLOOKUP(INDEX($BH$1:$BH1084,MATCH(O586,$BI$1:$BI$500,0)),放送局一覧!$B$2:$D$477,3,0)="○"),IF(U586="未定",TODAY()+365,VALUE(U586)),""))</f>
        <v/>
      </c>
      <c r="Q586" s="0" t="str">
        <f aca="false">IF(P586="","",RANK(P586,$P$2:$P$1000,ROW(A585)))</f>
        <v/>
      </c>
      <c r="R586" s="0" t="str">
        <f aca="false">IF(P586="","",IF(VLOOKUP(S586,番組一覧!$C$3:$E$100,3,0)="○",Q586,""))</f>
        <v/>
      </c>
      <c r="S586" s="0" t="str">
        <f aca="false">IF($N586="","",IF(MOD($N586,1000)=0,VLOOKUP($N586,$A$2:$H$1000,COLUMN(E586),0),VLOOKUP($N586,$B$2:$L$1000,COLUMN(D586),0)))</f>
        <v/>
      </c>
      <c r="T586" s="0" t="str">
        <f aca="false">IF($N586="","",IF(MOD($N586,1000)=0,VLOOKUP($N586,$A$2:$H$1000,COLUMN(F586),0),VLOOKUP($N586,$B$2:$L$1000,COLUMN(J586),0)))</f>
        <v/>
      </c>
      <c r="U586" s="0" t="str">
        <f aca="false">IF($N586="","",IF(MOD($N586,1000)=0,VLOOKUP($N586,$A$2:$H$1000,COLUMN(H586),0),VLOOKUP($N586,$B$2:$L$1000,COLUMN(K586),0)))</f>
        <v/>
      </c>
      <c r="V586" s="0" t="str">
        <f aca="false">IF(ISERROR(SMALL($R$2:$R$1000,ROW(A585))),"",SMALL($R$2:$R$1000,ROW(A585)))</f>
        <v/>
      </c>
      <c r="W586" s="0" t="str">
        <f aca="true">IF(V586="","",IF(COUNTIF($V$2:$V586,V586)&gt;1,W585+MATCH(V586,OFFSET($R$2:$R1584,W585,0),0),MATCH(V586,$R$2:$R1584,0)))</f>
        <v/>
      </c>
      <c r="X586" s="0" t="str">
        <f aca="false">IF($W586="","",INDEX(S$2:S$1000,$W586))</f>
        <v/>
      </c>
      <c r="Y586" s="0" t="str">
        <f aca="false">IF($W586="","",IF(LEFT(INDEX(T$2:T$1000,$W586),1)="◆",VLOOKUP(MID(INDEX(T$2:T$1000,$W586),2,100),$BI$2:$BJ$500,IF(ISERROR(MATCH(MID(INDEX(T$2:T$1000,$W586),2,100),$BH$2:$BH$500,0)),2,IF(VLOOKUP(MID(INDEX(T$2:T$1000,$W586),2,100),放送局一覧!$B$2:$D$511,3,0)="○",1,2)),0),INDEX(T$2:T$1000,$W586)))</f>
        <v/>
      </c>
      <c r="Z586" s="0" t="str">
        <f aca="false">IF($W586="","",INDEX(U$2:U$1000,$W586))</f>
        <v/>
      </c>
      <c r="AA586" s="0" t="str">
        <f aca="false">IF(Z586="","",IF(Z586="未定",10,WEEKDAY(VALUE(Z586))+VALUE(TEXT(VALUE(Z586),"hh:mm"))))</f>
        <v/>
      </c>
      <c r="AB586" s="0" t="str">
        <f aca="false">IF(AA586="","",SMALL($AA$2:$AA$1000,ROW(A585)))</f>
        <v/>
      </c>
      <c r="AC586" s="0" t="str">
        <f aca="true">IF(AB586="","",IF(COUNTIF($AB$2:$AB586,AB586)&gt;1,AC585+MATCH(AB586,OFFSET($AA$2:$AA$1000,AC585,0),0),MATCH(AB586,$AA$2:$AA$1000,0)))</f>
        <v/>
      </c>
      <c r="AD586" s="0" t="str">
        <f aca="false">IF(AC586="","",IF(INDEX(Z$2:Z$1000,$AC586)="未定","未定",TEXT(VALUE(INDEX(Z$2:Z$1000,$AC586)),"aaa")))</f>
        <v/>
      </c>
      <c r="AE586" s="0" t="str">
        <f aca="false">IF(AC586="","",IF(INDEX(Z$2:Z$1000,$AC586)="未定","未定",TEXT(VALUE(INDEX(Z$2:Z$1000,$AC586)),"hh:mm")))</f>
        <v/>
      </c>
      <c r="AF586" s="0" t="str">
        <f aca="false">IF($AC586="","",INDEX(Y$2:Y$1000,$AC586))</f>
        <v/>
      </c>
      <c r="AG586" s="0" t="str">
        <f aca="false">IF($AC586="","",INDEX(X$2:X$1000,$AC586))</f>
        <v/>
      </c>
      <c r="AH586" s="0" t="str">
        <f aca="false">IF(ISERROR(SMALL($Q$2:$Q$1000,ROW(M585))),"",SMALL($Q$2:$Q$1000,ROW(M585)))</f>
        <v/>
      </c>
      <c r="AI586" s="0" t="str">
        <f aca="true">IF(AH586="","",IF(COUNTIF($AH$2:$AH586,AH586)&gt;1,AI585+MATCH(AH586,OFFSET($Q$2:$Q1584,AI585,0),0),MATCH(AH586,$Q$2:$Q1584,0)))</f>
        <v/>
      </c>
      <c r="AJ586" s="0" t="str">
        <f aca="false">IF($AI586="","",INDEX(S$2:S$1000,$AI586))</f>
        <v/>
      </c>
    </row>
    <row r="587" customFormat="false" ht="13.5" hidden="false" customHeight="false" outlineLevel="0" collapsed="false">
      <c r="A587" s="0" t="str">
        <f aca="false">IF(F587="","",(COUNTA(F$2:$F587)-COUNTBLANK(F$2:$F587))*1000)</f>
        <v/>
      </c>
      <c r="B587" s="0" t="str">
        <f aca="false">IF(K587="","",MAX($A$2:A587)+(COUNTA($K$2:K587)-COUNTBLANK($K$2:K587)))</f>
        <v/>
      </c>
      <c r="C587" s="21" t="str">
        <f aca="true">IF(A587="","",IF(ISERROR(SEARCH("(*)",元!A587)),IF(CELL("format",元!A587)="D3",元!A587,"未定"),VALUE(SUBSTITUTE(元!A587,"(*)",""))))</f>
        <v/>
      </c>
      <c r="D587" s="17" t="str">
        <f aca="true">IF(A587="","",IF(AND(LEN(元!A587)=LENB(元!A587),CELL("format",C587)="D3"),TEXT(SUBSTITUTE(C587,"(*)",""),"mm/dd"),"未定"))</f>
        <v/>
      </c>
      <c r="E587" s="17" t="str">
        <f aca="false">IF(元!B587=0,IF(元!E587="","",E586),元!B587)</f>
        <v/>
      </c>
      <c r="F587" s="5" t="str">
        <f aca="false">IF(COUNTIF($E$1:E587,E587)=1,"◆"&amp;SUBSTITUTE(IF(ISERROR(SEARCH("系*ネット",元!C587)),元!C587,LEFT(元!C587,SEARCH("系*ネット",元!C587)))," ほか",""),"")</f>
        <v/>
      </c>
      <c r="G587" s="0" t="str">
        <f aca="false">IF(F587="","",LEFT(元!D587,1))</f>
        <v/>
      </c>
      <c r="H587" s="0" t="str">
        <f aca="true">IF(AND(ISERROR(SEARCH("未定",D587&amp;元!$D587)),NOT(A587="")),TEXT(VALUE(TEXT(IF(AND(MONTH(TODAY())=12,VALUE(LEFT(D587,2))&lt;10),YEAR(TODAY())+1&amp;"/","")&amp;D587,"yyyy/m/dd")&amp;" "&amp;IF(LEN(元!$D587)&gt;5,RIGHT(元!$D587,5),"")),"yyyy/mm/dd hh:mm"),IF(F587="","","未定"))</f>
        <v/>
      </c>
      <c r="I587" s="0" t="str">
        <f aca="false">IF(E587="","",IF(ISERROR(SEARCH("◆初回のみ",元!E587)),IF(ISERROR(SEARCH("◆",元!E587)),元!E587,MID(元!E587,SEARCH("◆",元!E587)+1,50)),LEFT(元!E587,SEARCH("◆初回のみ",元!E587)-1)&amp;" : "&amp;TEXT(D587,"mm/dd")&amp;" "&amp;RIGHT(元!E587,6)))</f>
        <v/>
      </c>
      <c r="J587" s="5" t="str">
        <f aca="false">IF(ISERROR(SEARCH(" : ",I587)),"",IF(SEARCH(" : ",I587)&gt;1,LEFT(I587,SEARCH(" : ",I587)-1),""))</f>
        <v/>
      </c>
      <c r="K587" s="0" t="str">
        <f aca="false">IF(ISERROR(MATCH(J587,$BI$2:$BI$500,0)),"",IF(ISERROR(SEARCH("◆",元!E587)),"◆"&amp;J587,IF(ISERROR(SEARCH("初回のみ",元!E587)),IF(ISERROR(SEARCH("特番",元!E587)),IF(ISERROR(SEARCH("先行",元!E587)),"注◆","先行◆"),"特番◆"),"初回◆")&amp;J587))</f>
        <v/>
      </c>
      <c r="L587" s="0" t="str">
        <f aca="true">IF(ISERROR(VALUE(MID(I587,SEARCH(" : ",I587)+3,5))),IF(K587="","","未定"),TEXT(VALUE(IF(AND(MONTH(TODAY())=12,VALUE(MID(I587,SEARCH(" : ",I587)+3,2))&lt;10),YEAR(TODAY())+1&amp;"/","")&amp;MID(I587,SEARCH(" : ",I587)+3,5)&amp;" "&amp;IF(LEN(I587)-LEN(SUBSTITUTE(I587,":",""))&gt;=2,MID(I587,SEARCH(":",I587,(SEARCH(":",I587)+1))-2,5),"")),"yyyy/mm/dd hh:mm"))</f>
        <v/>
      </c>
      <c r="M587" s="0" t="str">
        <f aca="false">IF(ROW(A586)*1000&gt;MAX($A$2:$A$1000),IF(ISERROR(SMALL($B$2:$B$1000,ROW(A586)-MATCH(MAX($A$2:$A$1000),$M$1:$M586,0)+1)),"",SMALL($B$2:$B$1000,ROW(A586)-MATCH(MAX($A$2:$A$1000),$M$1:$M586,0)+1)),ROW(A586)*1000)</f>
        <v/>
      </c>
      <c r="N587" s="0" t="str">
        <f aca="false">IF(M587="","",SMALL($M$2:$M$1000,ROW(A586)))</f>
        <v/>
      </c>
      <c r="O587" s="0" t="str">
        <f aca="false">IF(ISERROR(MATCH(MID($T587,SEARCH("◆",$T587)+1,50),$BI$2:$BI$500,0)),"",MID($T587,SEARCH("◆",$T587)+1,50))</f>
        <v/>
      </c>
      <c r="P587" s="0" t="str">
        <f aca="true">IF($O587="","",IF(OR(IF(ISERROR(MATCH(O587,放送局一覧!$C$2:$C$477,0)),"",VLOOKUP(O587,放送局一覧!$C$2:$D$477,2,0))="○",VLOOKUP(INDEX($BH$1:$BH1085,MATCH(O587,$BI$1:$BI$500,0)),放送局一覧!$B$2:$D$477,3,0)="○"),IF(U587="未定",TODAY()+365,VALUE(U587)),""))</f>
        <v/>
      </c>
      <c r="Q587" s="0" t="str">
        <f aca="false">IF(P587="","",RANK(P587,$P$2:$P$1000,ROW(A586)))</f>
        <v/>
      </c>
      <c r="R587" s="0" t="str">
        <f aca="false">IF(P587="","",IF(VLOOKUP(S587,番組一覧!$C$3:$E$100,3,0)="○",Q587,""))</f>
        <v/>
      </c>
      <c r="S587" s="0" t="str">
        <f aca="false">IF($N587="","",IF(MOD($N587,1000)=0,VLOOKUP($N587,$A$2:$H$1000,COLUMN(E587),0),VLOOKUP($N587,$B$2:$L$1000,COLUMN(D587),0)))</f>
        <v/>
      </c>
      <c r="T587" s="0" t="str">
        <f aca="false">IF($N587="","",IF(MOD($N587,1000)=0,VLOOKUP($N587,$A$2:$H$1000,COLUMN(F587),0),VLOOKUP($N587,$B$2:$L$1000,COLUMN(J587),0)))</f>
        <v/>
      </c>
      <c r="U587" s="0" t="str">
        <f aca="false">IF($N587="","",IF(MOD($N587,1000)=0,VLOOKUP($N587,$A$2:$H$1000,COLUMN(H587),0),VLOOKUP($N587,$B$2:$L$1000,COLUMN(K587),0)))</f>
        <v/>
      </c>
      <c r="V587" s="0" t="str">
        <f aca="false">IF(ISERROR(SMALL($R$2:$R$1000,ROW(A586))),"",SMALL($R$2:$R$1000,ROW(A586)))</f>
        <v/>
      </c>
      <c r="W587" s="0" t="str">
        <f aca="true">IF(V587="","",IF(COUNTIF($V$2:$V587,V587)&gt;1,W586+MATCH(V587,OFFSET($R$2:$R1585,W586,0),0),MATCH(V587,$R$2:$R1585,0)))</f>
        <v/>
      </c>
      <c r="X587" s="0" t="str">
        <f aca="false">IF($W587="","",INDEX(S$2:S$1000,$W587))</f>
        <v/>
      </c>
      <c r="Y587" s="0" t="str">
        <f aca="false">IF($W587="","",IF(LEFT(INDEX(T$2:T$1000,$W587),1)="◆",VLOOKUP(MID(INDEX(T$2:T$1000,$W587),2,100),$BI$2:$BJ$500,IF(ISERROR(MATCH(MID(INDEX(T$2:T$1000,$W587),2,100),$BH$2:$BH$500,0)),2,IF(VLOOKUP(MID(INDEX(T$2:T$1000,$W587),2,100),放送局一覧!$B$2:$D$511,3,0)="○",1,2)),0),INDEX(T$2:T$1000,$W587)))</f>
        <v/>
      </c>
      <c r="Z587" s="0" t="str">
        <f aca="false">IF($W587="","",INDEX(U$2:U$1000,$W587))</f>
        <v/>
      </c>
      <c r="AA587" s="0" t="str">
        <f aca="false">IF(Z587="","",IF(Z587="未定",10,WEEKDAY(VALUE(Z587))+VALUE(TEXT(VALUE(Z587),"hh:mm"))))</f>
        <v/>
      </c>
      <c r="AB587" s="0" t="str">
        <f aca="false">IF(AA587="","",SMALL($AA$2:$AA$1000,ROW(A586)))</f>
        <v/>
      </c>
      <c r="AC587" s="0" t="str">
        <f aca="true">IF(AB587="","",IF(COUNTIF($AB$2:$AB587,AB587)&gt;1,AC586+MATCH(AB587,OFFSET($AA$2:$AA$1000,AC586,0),0),MATCH(AB587,$AA$2:$AA$1000,0)))</f>
        <v/>
      </c>
      <c r="AD587" s="0" t="str">
        <f aca="false">IF(AC587="","",IF(INDEX(Z$2:Z$1000,$AC587)="未定","未定",TEXT(VALUE(INDEX(Z$2:Z$1000,$AC587)),"aaa")))</f>
        <v/>
      </c>
      <c r="AE587" s="0" t="str">
        <f aca="false">IF(AC587="","",IF(INDEX(Z$2:Z$1000,$AC587)="未定","未定",TEXT(VALUE(INDEX(Z$2:Z$1000,$AC587)),"hh:mm")))</f>
        <v/>
      </c>
      <c r="AF587" s="0" t="str">
        <f aca="false">IF($AC587="","",INDEX(Y$2:Y$1000,$AC587))</f>
        <v/>
      </c>
      <c r="AG587" s="0" t="str">
        <f aca="false">IF($AC587="","",INDEX(X$2:X$1000,$AC587))</f>
        <v/>
      </c>
      <c r="AH587" s="0" t="str">
        <f aca="false">IF(ISERROR(SMALL($Q$2:$Q$1000,ROW(M586))),"",SMALL($Q$2:$Q$1000,ROW(M586)))</f>
        <v/>
      </c>
      <c r="AI587" s="0" t="str">
        <f aca="true">IF(AH587="","",IF(COUNTIF($AH$2:$AH587,AH587)&gt;1,AI586+MATCH(AH587,OFFSET($Q$2:$Q1585,AI586,0),0),MATCH(AH587,$Q$2:$Q1585,0)))</f>
        <v/>
      </c>
      <c r="AJ587" s="0" t="str">
        <f aca="false">IF($AI587="","",INDEX(S$2:S$1000,$AI587))</f>
        <v/>
      </c>
    </row>
    <row r="588" customFormat="false" ht="13.5" hidden="false" customHeight="false" outlineLevel="0" collapsed="false">
      <c r="A588" s="0" t="str">
        <f aca="false">IF(F588="","",(COUNTA(F$2:$F588)-COUNTBLANK(F$2:$F588))*1000)</f>
        <v/>
      </c>
      <c r="B588" s="0" t="str">
        <f aca="false">IF(K588="","",MAX($A$2:A588)+(COUNTA($K$2:K588)-COUNTBLANK($K$2:K588)))</f>
        <v/>
      </c>
      <c r="C588" s="21" t="str">
        <f aca="true">IF(A588="","",IF(ISERROR(SEARCH("(*)",元!A588)),IF(CELL("format",元!A588)="D3",元!A588,"未定"),VALUE(SUBSTITUTE(元!A588,"(*)",""))))</f>
        <v/>
      </c>
      <c r="D588" s="17" t="str">
        <f aca="true">IF(A588="","",IF(AND(LEN(元!A588)=LENB(元!A588),CELL("format",C588)="D3"),TEXT(SUBSTITUTE(C588,"(*)",""),"mm/dd"),"未定"))</f>
        <v/>
      </c>
      <c r="E588" s="17" t="str">
        <f aca="false">IF(元!B588=0,IF(元!E588="","",E587),元!B588)</f>
        <v/>
      </c>
      <c r="F588" s="5" t="str">
        <f aca="false">IF(COUNTIF($E$1:E588,E588)=1,"◆"&amp;SUBSTITUTE(IF(ISERROR(SEARCH("系*ネット",元!C588)),元!C588,LEFT(元!C588,SEARCH("系*ネット",元!C588)))," ほか",""),"")</f>
        <v/>
      </c>
      <c r="G588" s="0" t="str">
        <f aca="false">IF(F588="","",LEFT(元!D588,1))</f>
        <v/>
      </c>
      <c r="H588" s="0" t="str">
        <f aca="true">IF(AND(ISERROR(SEARCH("未定",D588&amp;元!$D588)),NOT(A588="")),TEXT(VALUE(TEXT(IF(AND(MONTH(TODAY())=12,VALUE(LEFT(D588,2))&lt;10),YEAR(TODAY())+1&amp;"/","")&amp;D588,"yyyy/m/dd")&amp;" "&amp;IF(LEN(元!$D588)&gt;5,RIGHT(元!$D588,5),"")),"yyyy/mm/dd hh:mm"),IF(F588="","","未定"))</f>
        <v/>
      </c>
      <c r="I588" s="0" t="str">
        <f aca="false">IF(E588="","",IF(ISERROR(SEARCH("◆初回のみ",元!E588)),IF(ISERROR(SEARCH("◆",元!E588)),元!E588,MID(元!E588,SEARCH("◆",元!E588)+1,50)),LEFT(元!E588,SEARCH("◆初回のみ",元!E588)-1)&amp;" : "&amp;TEXT(D588,"mm/dd")&amp;" "&amp;RIGHT(元!E588,6)))</f>
        <v/>
      </c>
      <c r="J588" s="5" t="str">
        <f aca="false">IF(ISERROR(SEARCH(" : ",I588)),"",IF(SEARCH(" : ",I588)&gt;1,LEFT(I588,SEARCH(" : ",I588)-1),""))</f>
        <v/>
      </c>
      <c r="K588" s="0" t="str">
        <f aca="false">IF(ISERROR(MATCH(J588,$BI$2:$BI$500,0)),"",IF(ISERROR(SEARCH("◆",元!E588)),"◆"&amp;J588,IF(ISERROR(SEARCH("初回のみ",元!E588)),IF(ISERROR(SEARCH("特番",元!E588)),IF(ISERROR(SEARCH("先行",元!E588)),"注◆","先行◆"),"特番◆"),"初回◆")&amp;J588))</f>
        <v/>
      </c>
      <c r="L588" s="0" t="str">
        <f aca="true">IF(ISERROR(VALUE(MID(I588,SEARCH(" : ",I588)+3,5))),IF(K588="","","未定"),TEXT(VALUE(IF(AND(MONTH(TODAY())=12,VALUE(MID(I588,SEARCH(" : ",I588)+3,2))&lt;10),YEAR(TODAY())+1&amp;"/","")&amp;MID(I588,SEARCH(" : ",I588)+3,5)&amp;" "&amp;IF(LEN(I588)-LEN(SUBSTITUTE(I588,":",""))&gt;=2,MID(I588,SEARCH(":",I588,(SEARCH(":",I588)+1))-2,5),"")),"yyyy/mm/dd hh:mm"))</f>
        <v/>
      </c>
      <c r="M588" s="0" t="str">
        <f aca="false">IF(ROW(A587)*1000&gt;MAX($A$2:$A$1000),IF(ISERROR(SMALL($B$2:$B$1000,ROW(A587)-MATCH(MAX($A$2:$A$1000),$M$1:$M587,0)+1)),"",SMALL($B$2:$B$1000,ROW(A587)-MATCH(MAX($A$2:$A$1000),$M$1:$M587,0)+1)),ROW(A587)*1000)</f>
        <v/>
      </c>
      <c r="N588" s="0" t="str">
        <f aca="false">IF(M588="","",SMALL($M$2:$M$1000,ROW(A587)))</f>
        <v/>
      </c>
      <c r="O588" s="0" t="str">
        <f aca="false">IF(ISERROR(MATCH(MID($T588,SEARCH("◆",$T588)+1,50),$BI$2:$BI$500,0)),"",MID($T588,SEARCH("◆",$T588)+1,50))</f>
        <v/>
      </c>
      <c r="P588" s="0" t="str">
        <f aca="true">IF($O588="","",IF(OR(IF(ISERROR(MATCH(O588,放送局一覧!$C$2:$C$477,0)),"",VLOOKUP(O588,放送局一覧!$C$2:$D$477,2,0))="○",VLOOKUP(INDEX($BH$1:$BH1086,MATCH(O588,$BI$1:$BI$500,0)),放送局一覧!$B$2:$D$477,3,0)="○"),IF(U588="未定",TODAY()+365,VALUE(U588)),""))</f>
        <v/>
      </c>
      <c r="Q588" s="0" t="str">
        <f aca="false">IF(P588="","",RANK(P588,$P$2:$P$1000,ROW(A587)))</f>
        <v/>
      </c>
      <c r="R588" s="0" t="str">
        <f aca="false">IF(P588="","",IF(VLOOKUP(S588,番組一覧!$C$3:$E$100,3,0)="○",Q588,""))</f>
        <v/>
      </c>
      <c r="S588" s="0" t="str">
        <f aca="false">IF($N588="","",IF(MOD($N588,1000)=0,VLOOKUP($N588,$A$2:$H$1000,COLUMN(E588),0),VLOOKUP($N588,$B$2:$L$1000,COLUMN(D588),0)))</f>
        <v/>
      </c>
      <c r="T588" s="0" t="str">
        <f aca="false">IF($N588="","",IF(MOD($N588,1000)=0,VLOOKUP($N588,$A$2:$H$1000,COLUMN(F588),0),VLOOKUP($N588,$B$2:$L$1000,COLUMN(J588),0)))</f>
        <v/>
      </c>
      <c r="U588" s="0" t="str">
        <f aca="false">IF($N588="","",IF(MOD($N588,1000)=0,VLOOKUP($N588,$A$2:$H$1000,COLUMN(H588),0),VLOOKUP($N588,$B$2:$L$1000,COLUMN(K588),0)))</f>
        <v/>
      </c>
      <c r="V588" s="0" t="str">
        <f aca="false">IF(ISERROR(SMALL($R$2:$R$1000,ROW(A587))),"",SMALL($R$2:$R$1000,ROW(A587)))</f>
        <v/>
      </c>
      <c r="W588" s="0" t="str">
        <f aca="true">IF(V588="","",IF(COUNTIF($V$2:$V588,V588)&gt;1,W587+MATCH(V588,OFFSET($R$2:$R1586,W587,0),0),MATCH(V588,$R$2:$R1586,0)))</f>
        <v/>
      </c>
      <c r="X588" s="0" t="str">
        <f aca="false">IF($W588="","",INDEX(S$2:S$1000,$W588))</f>
        <v/>
      </c>
      <c r="Y588" s="0" t="str">
        <f aca="false">IF($W588="","",IF(LEFT(INDEX(T$2:T$1000,$W588),1)="◆",VLOOKUP(MID(INDEX(T$2:T$1000,$W588),2,100),$BI$2:$BJ$500,IF(ISERROR(MATCH(MID(INDEX(T$2:T$1000,$W588),2,100),$BH$2:$BH$500,0)),2,IF(VLOOKUP(MID(INDEX(T$2:T$1000,$W588),2,100),放送局一覧!$B$2:$D$511,3,0)="○",1,2)),0),INDEX(T$2:T$1000,$W588)))</f>
        <v/>
      </c>
      <c r="Z588" s="0" t="str">
        <f aca="false">IF($W588="","",INDEX(U$2:U$1000,$W588))</f>
        <v/>
      </c>
      <c r="AA588" s="0" t="str">
        <f aca="false">IF(Z588="","",IF(Z588="未定",10,WEEKDAY(VALUE(Z588))+VALUE(TEXT(VALUE(Z588),"hh:mm"))))</f>
        <v/>
      </c>
      <c r="AB588" s="0" t="str">
        <f aca="false">IF(AA588="","",SMALL($AA$2:$AA$1000,ROW(A587)))</f>
        <v/>
      </c>
      <c r="AC588" s="0" t="str">
        <f aca="true">IF(AB588="","",IF(COUNTIF($AB$2:$AB588,AB588)&gt;1,AC587+MATCH(AB588,OFFSET($AA$2:$AA$1000,AC587,0),0),MATCH(AB588,$AA$2:$AA$1000,0)))</f>
        <v/>
      </c>
      <c r="AD588" s="0" t="str">
        <f aca="false">IF(AC588="","",IF(INDEX(Z$2:Z$1000,$AC588)="未定","未定",TEXT(VALUE(INDEX(Z$2:Z$1000,$AC588)),"aaa")))</f>
        <v/>
      </c>
      <c r="AE588" s="0" t="str">
        <f aca="false">IF(AC588="","",IF(INDEX(Z$2:Z$1000,$AC588)="未定","未定",TEXT(VALUE(INDEX(Z$2:Z$1000,$AC588)),"hh:mm")))</f>
        <v/>
      </c>
      <c r="AF588" s="0" t="str">
        <f aca="false">IF($AC588="","",INDEX(Y$2:Y$1000,$AC588))</f>
        <v/>
      </c>
      <c r="AG588" s="0" t="str">
        <f aca="false">IF($AC588="","",INDEX(X$2:X$1000,$AC588))</f>
        <v/>
      </c>
      <c r="AH588" s="0" t="str">
        <f aca="false">IF(ISERROR(SMALL($Q$2:$Q$1000,ROW(M587))),"",SMALL($Q$2:$Q$1000,ROW(M587)))</f>
        <v/>
      </c>
      <c r="AI588" s="0" t="str">
        <f aca="true">IF(AH588="","",IF(COUNTIF($AH$2:$AH588,AH588)&gt;1,AI587+MATCH(AH588,OFFSET($Q$2:$Q1586,AI587,0),0),MATCH(AH588,$Q$2:$Q1586,0)))</f>
        <v/>
      </c>
      <c r="AJ588" s="0" t="str">
        <f aca="false">IF($AI588="","",INDEX(S$2:S$1000,$AI588))</f>
        <v/>
      </c>
    </row>
    <row r="589" customFormat="false" ht="13.5" hidden="false" customHeight="false" outlineLevel="0" collapsed="false">
      <c r="A589" s="0" t="str">
        <f aca="false">IF(F589="","",(COUNTA(F$2:$F589)-COUNTBLANK(F$2:$F589))*1000)</f>
        <v/>
      </c>
      <c r="B589" s="0" t="str">
        <f aca="false">IF(K589="","",MAX($A$2:A589)+(COUNTA($K$2:K589)-COUNTBLANK($K$2:K589)))</f>
        <v/>
      </c>
      <c r="C589" s="21" t="str">
        <f aca="true">IF(A589="","",IF(ISERROR(SEARCH("(*)",元!A589)),IF(CELL("format",元!A589)="D3",元!A589,"未定"),VALUE(SUBSTITUTE(元!A589,"(*)",""))))</f>
        <v/>
      </c>
      <c r="D589" s="17" t="str">
        <f aca="true">IF(A589="","",IF(AND(LEN(元!A589)=LENB(元!A589),CELL("format",C589)="D3"),TEXT(SUBSTITUTE(C589,"(*)",""),"mm/dd"),"未定"))</f>
        <v/>
      </c>
      <c r="E589" s="17" t="str">
        <f aca="false">IF(元!B589=0,IF(元!E589="","",E588),元!B589)</f>
        <v/>
      </c>
      <c r="F589" s="5" t="str">
        <f aca="false">IF(COUNTIF($E$1:E589,E589)=1,"◆"&amp;SUBSTITUTE(IF(ISERROR(SEARCH("系*ネット",元!C589)),元!C589,LEFT(元!C589,SEARCH("系*ネット",元!C589)))," ほか",""),"")</f>
        <v/>
      </c>
      <c r="G589" s="0" t="str">
        <f aca="false">IF(F589="","",LEFT(元!D589,1))</f>
        <v/>
      </c>
      <c r="H589" s="0" t="str">
        <f aca="true">IF(AND(ISERROR(SEARCH("未定",D589&amp;元!$D589)),NOT(A589="")),TEXT(VALUE(TEXT(IF(AND(MONTH(TODAY())=12,VALUE(LEFT(D589,2))&lt;10),YEAR(TODAY())+1&amp;"/","")&amp;D589,"yyyy/m/dd")&amp;" "&amp;IF(LEN(元!$D589)&gt;5,RIGHT(元!$D589,5),"")),"yyyy/mm/dd hh:mm"),IF(F589="","","未定"))</f>
        <v/>
      </c>
      <c r="I589" s="0" t="str">
        <f aca="false">IF(E589="","",IF(ISERROR(SEARCH("◆初回のみ",元!E589)),IF(ISERROR(SEARCH("◆",元!E589)),元!E589,MID(元!E589,SEARCH("◆",元!E589)+1,50)),LEFT(元!E589,SEARCH("◆初回のみ",元!E589)-1)&amp;" : "&amp;TEXT(D589,"mm/dd")&amp;" "&amp;RIGHT(元!E589,6)))</f>
        <v/>
      </c>
      <c r="J589" s="5" t="str">
        <f aca="false">IF(ISERROR(SEARCH(" : ",I589)),"",IF(SEARCH(" : ",I589)&gt;1,LEFT(I589,SEARCH(" : ",I589)-1),""))</f>
        <v/>
      </c>
      <c r="K589" s="0" t="str">
        <f aca="false">IF(ISERROR(MATCH(J589,$BI$2:$BI$500,0)),"",IF(ISERROR(SEARCH("◆",元!E589)),"◆"&amp;J589,IF(ISERROR(SEARCH("初回のみ",元!E589)),IF(ISERROR(SEARCH("特番",元!E589)),IF(ISERROR(SEARCH("先行",元!E589)),"注◆","先行◆"),"特番◆"),"初回◆")&amp;J589))</f>
        <v/>
      </c>
      <c r="L589" s="0" t="str">
        <f aca="true">IF(ISERROR(VALUE(MID(I589,SEARCH(" : ",I589)+3,5))),IF(K589="","","未定"),TEXT(VALUE(IF(AND(MONTH(TODAY())=12,VALUE(MID(I589,SEARCH(" : ",I589)+3,2))&lt;10),YEAR(TODAY())+1&amp;"/","")&amp;MID(I589,SEARCH(" : ",I589)+3,5)&amp;" "&amp;IF(LEN(I589)-LEN(SUBSTITUTE(I589,":",""))&gt;=2,MID(I589,SEARCH(":",I589,(SEARCH(":",I589)+1))-2,5),"")),"yyyy/mm/dd hh:mm"))</f>
        <v/>
      </c>
      <c r="M589" s="0" t="str">
        <f aca="false">IF(ROW(A588)*1000&gt;MAX($A$2:$A$1000),IF(ISERROR(SMALL($B$2:$B$1000,ROW(A588)-MATCH(MAX($A$2:$A$1000),$M$1:$M588,0)+1)),"",SMALL($B$2:$B$1000,ROW(A588)-MATCH(MAX($A$2:$A$1000),$M$1:$M588,0)+1)),ROW(A588)*1000)</f>
        <v/>
      </c>
      <c r="N589" s="0" t="str">
        <f aca="false">IF(M589="","",SMALL($M$2:$M$1000,ROW(A588)))</f>
        <v/>
      </c>
      <c r="O589" s="0" t="str">
        <f aca="false">IF(ISERROR(MATCH(MID($T589,SEARCH("◆",$T589)+1,50),$BI$2:$BI$500,0)),"",MID($T589,SEARCH("◆",$T589)+1,50))</f>
        <v/>
      </c>
      <c r="P589" s="0" t="str">
        <f aca="true">IF($O589="","",IF(OR(IF(ISERROR(MATCH(O589,放送局一覧!$C$2:$C$477,0)),"",VLOOKUP(O589,放送局一覧!$C$2:$D$477,2,0))="○",VLOOKUP(INDEX($BH$1:$BH1087,MATCH(O589,$BI$1:$BI$500,0)),放送局一覧!$B$2:$D$477,3,0)="○"),IF(U589="未定",TODAY()+365,VALUE(U589)),""))</f>
        <v/>
      </c>
      <c r="Q589" s="0" t="str">
        <f aca="false">IF(P589="","",RANK(P589,$P$2:$P$1000,ROW(A588)))</f>
        <v/>
      </c>
      <c r="R589" s="0" t="str">
        <f aca="false">IF(P589="","",IF(VLOOKUP(S589,番組一覧!$C$3:$E$100,3,0)="○",Q589,""))</f>
        <v/>
      </c>
      <c r="S589" s="0" t="str">
        <f aca="false">IF($N589="","",IF(MOD($N589,1000)=0,VLOOKUP($N589,$A$2:$H$1000,COLUMN(E589),0),VLOOKUP($N589,$B$2:$L$1000,COLUMN(D589),0)))</f>
        <v/>
      </c>
      <c r="T589" s="0" t="str">
        <f aca="false">IF($N589="","",IF(MOD($N589,1000)=0,VLOOKUP($N589,$A$2:$H$1000,COLUMN(F589),0),VLOOKUP($N589,$B$2:$L$1000,COLUMN(J589),0)))</f>
        <v/>
      </c>
      <c r="U589" s="0" t="str">
        <f aca="false">IF($N589="","",IF(MOD($N589,1000)=0,VLOOKUP($N589,$A$2:$H$1000,COLUMN(H589),0),VLOOKUP($N589,$B$2:$L$1000,COLUMN(K589),0)))</f>
        <v/>
      </c>
      <c r="V589" s="0" t="str">
        <f aca="false">IF(ISERROR(SMALL($R$2:$R$1000,ROW(A588))),"",SMALL($R$2:$R$1000,ROW(A588)))</f>
        <v/>
      </c>
      <c r="W589" s="0" t="str">
        <f aca="true">IF(V589="","",IF(COUNTIF($V$2:$V589,V589)&gt;1,W588+MATCH(V589,OFFSET($R$2:$R1587,W588,0),0),MATCH(V589,$R$2:$R1587,0)))</f>
        <v/>
      </c>
      <c r="X589" s="0" t="str">
        <f aca="false">IF($W589="","",INDEX(S$2:S$1000,$W589))</f>
        <v/>
      </c>
      <c r="Y589" s="0" t="str">
        <f aca="false">IF($W589="","",IF(LEFT(INDEX(T$2:T$1000,$W589),1)="◆",VLOOKUP(MID(INDEX(T$2:T$1000,$W589),2,100),$BI$2:$BJ$500,IF(ISERROR(MATCH(MID(INDEX(T$2:T$1000,$W589),2,100),$BH$2:$BH$500,0)),2,IF(VLOOKUP(MID(INDEX(T$2:T$1000,$W589),2,100),放送局一覧!$B$2:$D$511,3,0)="○",1,2)),0),INDEX(T$2:T$1000,$W589)))</f>
        <v/>
      </c>
      <c r="Z589" s="0" t="str">
        <f aca="false">IF($W589="","",INDEX(U$2:U$1000,$W589))</f>
        <v/>
      </c>
      <c r="AA589" s="0" t="str">
        <f aca="false">IF(Z589="","",IF(Z589="未定",10,WEEKDAY(VALUE(Z589))+VALUE(TEXT(VALUE(Z589),"hh:mm"))))</f>
        <v/>
      </c>
      <c r="AB589" s="0" t="str">
        <f aca="false">IF(AA589="","",SMALL($AA$2:$AA$1000,ROW(A588)))</f>
        <v/>
      </c>
      <c r="AC589" s="0" t="str">
        <f aca="true">IF(AB589="","",IF(COUNTIF($AB$2:$AB589,AB589)&gt;1,AC588+MATCH(AB589,OFFSET($AA$2:$AA$1000,AC588,0),0),MATCH(AB589,$AA$2:$AA$1000,0)))</f>
        <v/>
      </c>
      <c r="AD589" s="0" t="str">
        <f aca="false">IF(AC589="","",IF(INDEX(Z$2:Z$1000,$AC589)="未定","未定",TEXT(VALUE(INDEX(Z$2:Z$1000,$AC589)),"aaa")))</f>
        <v/>
      </c>
      <c r="AE589" s="0" t="str">
        <f aca="false">IF(AC589="","",IF(INDEX(Z$2:Z$1000,$AC589)="未定","未定",TEXT(VALUE(INDEX(Z$2:Z$1000,$AC589)),"hh:mm")))</f>
        <v/>
      </c>
      <c r="AF589" s="0" t="str">
        <f aca="false">IF($AC589="","",INDEX(Y$2:Y$1000,$AC589))</f>
        <v/>
      </c>
      <c r="AG589" s="0" t="str">
        <f aca="false">IF($AC589="","",INDEX(X$2:X$1000,$AC589))</f>
        <v/>
      </c>
      <c r="AH589" s="0" t="str">
        <f aca="false">IF(ISERROR(SMALL($Q$2:$Q$1000,ROW(M588))),"",SMALL($Q$2:$Q$1000,ROW(M588)))</f>
        <v/>
      </c>
      <c r="AI589" s="0" t="str">
        <f aca="true">IF(AH589="","",IF(COUNTIF($AH$2:$AH589,AH589)&gt;1,AI588+MATCH(AH589,OFFSET($Q$2:$Q1587,AI588,0),0),MATCH(AH589,$Q$2:$Q1587,0)))</f>
        <v/>
      </c>
      <c r="AJ589" s="0" t="str">
        <f aca="false">IF($AI589="","",INDEX(S$2:S$1000,$AI589))</f>
        <v/>
      </c>
    </row>
    <row r="590" customFormat="false" ht="13.5" hidden="false" customHeight="false" outlineLevel="0" collapsed="false">
      <c r="A590" s="0" t="str">
        <f aca="false">IF(F590="","",(COUNTA(F$2:$F590)-COUNTBLANK(F$2:$F590))*1000)</f>
        <v/>
      </c>
      <c r="B590" s="0" t="str">
        <f aca="false">IF(K590="","",MAX($A$2:A590)+(COUNTA($K$2:K590)-COUNTBLANK($K$2:K590)))</f>
        <v/>
      </c>
      <c r="C590" s="21" t="str">
        <f aca="true">IF(A590="","",IF(ISERROR(SEARCH("(*)",元!A590)),IF(CELL("format",元!A590)="D3",元!A590,"未定"),VALUE(SUBSTITUTE(元!A590,"(*)",""))))</f>
        <v/>
      </c>
      <c r="D590" s="17" t="str">
        <f aca="true">IF(A590="","",IF(AND(LEN(元!A590)=LENB(元!A590),CELL("format",C590)="D3"),TEXT(SUBSTITUTE(C590,"(*)",""),"mm/dd"),"未定"))</f>
        <v/>
      </c>
      <c r="E590" s="17" t="str">
        <f aca="false">IF(元!B590=0,IF(元!E590="","",E589),元!B590)</f>
        <v/>
      </c>
      <c r="F590" s="5" t="str">
        <f aca="false">IF(COUNTIF($E$1:E590,E590)=1,"◆"&amp;SUBSTITUTE(IF(ISERROR(SEARCH("系*ネット",元!C590)),元!C590,LEFT(元!C590,SEARCH("系*ネット",元!C590)))," ほか",""),"")</f>
        <v/>
      </c>
      <c r="G590" s="0" t="str">
        <f aca="false">IF(F590="","",LEFT(元!D590,1))</f>
        <v/>
      </c>
      <c r="H590" s="0" t="str">
        <f aca="true">IF(AND(ISERROR(SEARCH("未定",D590&amp;元!$D590)),NOT(A590="")),TEXT(VALUE(TEXT(IF(AND(MONTH(TODAY())=12,VALUE(LEFT(D590,2))&lt;10),YEAR(TODAY())+1&amp;"/","")&amp;D590,"yyyy/m/dd")&amp;" "&amp;IF(LEN(元!$D590)&gt;5,RIGHT(元!$D590,5),"")),"yyyy/mm/dd hh:mm"),IF(F590="","","未定"))</f>
        <v/>
      </c>
      <c r="I590" s="0" t="str">
        <f aca="false">IF(E590="","",IF(ISERROR(SEARCH("◆初回のみ",元!E590)),IF(ISERROR(SEARCH("◆",元!E590)),元!E590,MID(元!E590,SEARCH("◆",元!E590)+1,50)),LEFT(元!E590,SEARCH("◆初回のみ",元!E590)-1)&amp;" : "&amp;TEXT(D590,"mm/dd")&amp;" "&amp;RIGHT(元!E590,6)))</f>
        <v/>
      </c>
      <c r="J590" s="5" t="str">
        <f aca="false">IF(ISERROR(SEARCH(" : ",I590)),"",IF(SEARCH(" : ",I590)&gt;1,LEFT(I590,SEARCH(" : ",I590)-1),""))</f>
        <v/>
      </c>
      <c r="K590" s="0" t="str">
        <f aca="false">IF(ISERROR(MATCH(J590,$BI$2:$BI$500,0)),"",IF(ISERROR(SEARCH("◆",元!E590)),"◆"&amp;J590,IF(ISERROR(SEARCH("初回のみ",元!E590)),IF(ISERROR(SEARCH("特番",元!E590)),IF(ISERROR(SEARCH("先行",元!E590)),"注◆","先行◆"),"特番◆"),"初回◆")&amp;J590))</f>
        <v/>
      </c>
      <c r="L590" s="0" t="str">
        <f aca="true">IF(ISERROR(VALUE(MID(I590,SEARCH(" : ",I590)+3,5))),IF(K590="","","未定"),TEXT(VALUE(IF(AND(MONTH(TODAY())=12,VALUE(MID(I590,SEARCH(" : ",I590)+3,2))&lt;10),YEAR(TODAY())+1&amp;"/","")&amp;MID(I590,SEARCH(" : ",I590)+3,5)&amp;" "&amp;IF(LEN(I590)-LEN(SUBSTITUTE(I590,":",""))&gt;=2,MID(I590,SEARCH(":",I590,(SEARCH(":",I590)+1))-2,5),"")),"yyyy/mm/dd hh:mm"))</f>
        <v/>
      </c>
      <c r="M590" s="0" t="str">
        <f aca="false">IF(ROW(A589)*1000&gt;MAX($A$2:$A$1000),IF(ISERROR(SMALL($B$2:$B$1000,ROW(A589)-MATCH(MAX($A$2:$A$1000),$M$1:$M589,0)+1)),"",SMALL($B$2:$B$1000,ROW(A589)-MATCH(MAX($A$2:$A$1000),$M$1:$M589,0)+1)),ROW(A589)*1000)</f>
        <v/>
      </c>
      <c r="N590" s="0" t="str">
        <f aca="false">IF(M590="","",SMALL($M$2:$M$1000,ROW(A589)))</f>
        <v/>
      </c>
      <c r="O590" s="0" t="str">
        <f aca="false">IF(ISERROR(MATCH(MID($T590,SEARCH("◆",$T590)+1,50),$BI$2:$BI$500,0)),"",MID($T590,SEARCH("◆",$T590)+1,50))</f>
        <v/>
      </c>
      <c r="P590" s="0" t="str">
        <f aca="true">IF($O590="","",IF(OR(IF(ISERROR(MATCH(O590,放送局一覧!$C$2:$C$477,0)),"",VLOOKUP(O590,放送局一覧!$C$2:$D$477,2,0))="○",VLOOKUP(INDEX($BH$1:$BH1088,MATCH(O590,$BI$1:$BI$500,0)),放送局一覧!$B$2:$D$477,3,0)="○"),IF(U590="未定",TODAY()+365,VALUE(U590)),""))</f>
        <v/>
      </c>
      <c r="Q590" s="0" t="str">
        <f aca="false">IF(P590="","",RANK(P590,$P$2:$P$1000,ROW(A589)))</f>
        <v/>
      </c>
      <c r="R590" s="0" t="str">
        <f aca="false">IF(P590="","",IF(VLOOKUP(S590,番組一覧!$C$3:$E$100,3,0)="○",Q590,""))</f>
        <v/>
      </c>
      <c r="S590" s="0" t="str">
        <f aca="false">IF($N590="","",IF(MOD($N590,1000)=0,VLOOKUP($N590,$A$2:$H$1000,COLUMN(E590),0),VLOOKUP($N590,$B$2:$L$1000,COLUMN(D590),0)))</f>
        <v/>
      </c>
      <c r="T590" s="0" t="str">
        <f aca="false">IF($N590="","",IF(MOD($N590,1000)=0,VLOOKUP($N590,$A$2:$H$1000,COLUMN(F590),0),VLOOKUP($N590,$B$2:$L$1000,COLUMN(J590),0)))</f>
        <v/>
      </c>
      <c r="U590" s="0" t="str">
        <f aca="false">IF($N590="","",IF(MOD($N590,1000)=0,VLOOKUP($N590,$A$2:$H$1000,COLUMN(H590),0),VLOOKUP($N590,$B$2:$L$1000,COLUMN(K590),0)))</f>
        <v/>
      </c>
      <c r="V590" s="0" t="str">
        <f aca="false">IF(ISERROR(SMALL($R$2:$R$1000,ROW(A589))),"",SMALL($R$2:$R$1000,ROW(A589)))</f>
        <v/>
      </c>
      <c r="W590" s="0" t="str">
        <f aca="true">IF(V590="","",IF(COUNTIF($V$2:$V590,V590)&gt;1,W589+MATCH(V590,OFFSET($R$2:$R1588,W589,0),0),MATCH(V590,$R$2:$R1588,0)))</f>
        <v/>
      </c>
      <c r="X590" s="0" t="str">
        <f aca="false">IF($W590="","",INDEX(S$2:S$1000,$W590))</f>
        <v/>
      </c>
      <c r="Y590" s="0" t="str">
        <f aca="false">IF($W590="","",IF(LEFT(INDEX(T$2:T$1000,$W590),1)="◆",VLOOKUP(MID(INDEX(T$2:T$1000,$W590),2,100),$BI$2:$BJ$500,IF(ISERROR(MATCH(MID(INDEX(T$2:T$1000,$W590),2,100),$BH$2:$BH$500,0)),2,IF(VLOOKUP(MID(INDEX(T$2:T$1000,$W590),2,100),放送局一覧!$B$2:$D$511,3,0)="○",1,2)),0),INDEX(T$2:T$1000,$W590)))</f>
        <v/>
      </c>
      <c r="Z590" s="0" t="str">
        <f aca="false">IF($W590="","",INDEX(U$2:U$1000,$W590))</f>
        <v/>
      </c>
      <c r="AA590" s="0" t="str">
        <f aca="false">IF(Z590="","",IF(Z590="未定",10,WEEKDAY(VALUE(Z590))+VALUE(TEXT(VALUE(Z590),"hh:mm"))))</f>
        <v/>
      </c>
      <c r="AB590" s="0" t="str">
        <f aca="false">IF(AA590="","",SMALL($AA$2:$AA$1000,ROW(A589)))</f>
        <v/>
      </c>
      <c r="AC590" s="0" t="str">
        <f aca="true">IF(AB590="","",IF(COUNTIF($AB$2:$AB590,AB590)&gt;1,AC589+MATCH(AB590,OFFSET($AA$2:$AA$1000,AC589,0),0),MATCH(AB590,$AA$2:$AA$1000,0)))</f>
        <v/>
      </c>
      <c r="AD590" s="0" t="str">
        <f aca="false">IF(AC590="","",IF(INDEX(Z$2:Z$1000,$AC590)="未定","未定",TEXT(VALUE(INDEX(Z$2:Z$1000,$AC590)),"aaa")))</f>
        <v/>
      </c>
      <c r="AE590" s="0" t="str">
        <f aca="false">IF(AC590="","",IF(INDEX(Z$2:Z$1000,$AC590)="未定","未定",TEXT(VALUE(INDEX(Z$2:Z$1000,$AC590)),"hh:mm")))</f>
        <v/>
      </c>
      <c r="AF590" s="0" t="str">
        <f aca="false">IF($AC590="","",INDEX(Y$2:Y$1000,$AC590))</f>
        <v/>
      </c>
      <c r="AG590" s="0" t="str">
        <f aca="false">IF($AC590="","",INDEX(X$2:X$1000,$AC590))</f>
        <v/>
      </c>
      <c r="AH590" s="0" t="str">
        <f aca="false">IF(ISERROR(SMALL($Q$2:$Q$1000,ROW(M589))),"",SMALL($Q$2:$Q$1000,ROW(M589)))</f>
        <v/>
      </c>
      <c r="AI590" s="0" t="str">
        <f aca="true">IF(AH590="","",IF(COUNTIF($AH$2:$AH590,AH590)&gt;1,AI589+MATCH(AH590,OFFSET($Q$2:$Q1588,AI589,0),0),MATCH(AH590,$Q$2:$Q1588,0)))</f>
        <v/>
      </c>
      <c r="AJ590" s="0" t="str">
        <f aca="false">IF($AI590="","",INDEX(S$2:S$1000,$AI590))</f>
        <v/>
      </c>
    </row>
    <row r="591" customFormat="false" ht="13.5" hidden="false" customHeight="false" outlineLevel="0" collapsed="false">
      <c r="A591" s="0" t="str">
        <f aca="false">IF(F591="","",(COUNTA(F$2:$F591)-COUNTBLANK(F$2:$F591))*1000)</f>
        <v/>
      </c>
      <c r="B591" s="0" t="str">
        <f aca="false">IF(K591="","",MAX($A$2:A591)+(COUNTA($K$2:K591)-COUNTBLANK($K$2:K591)))</f>
        <v/>
      </c>
      <c r="C591" s="21" t="str">
        <f aca="true">IF(A591="","",IF(ISERROR(SEARCH("(*)",元!A591)),IF(CELL("format",元!A591)="D3",元!A591,"未定"),VALUE(SUBSTITUTE(元!A591,"(*)",""))))</f>
        <v/>
      </c>
      <c r="D591" s="17" t="str">
        <f aca="true">IF(A591="","",IF(AND(LEN(元!A591)=LENB(元!A591),CELL("format",C591)="D3"),TEXT(SUBSTITUTE(C591,"(*)",""),"mm/dd"),"未定"))</f>
        <v/>
      </c>
      <c r="E591" s="17" t="str">
        <f aca="false">IF(元!B591=0,IF(元!E591="","",E590),元!B591)</f>
        <v/>
      </c>
      <c r="F591" s="5" t="str">
        <f aca="false">IF(COUNTIF($E$1:E591,E591)=1,"◆"&amp;SUBSTITUTE(IF(ISERROR(SEARCH("系*ネット",元!C591)),元!C591,LEFT(元!C591,SEARCH("系*ネット",元!C591)))," ほか",""),"")</f>
        <v/>
      </c>
      <c r="G591" s="0" t="str">
        <f aca="false">IF(F591="","",LEFT(元!D591,1))</f>
        <v/>
      </c>
      <c r="H591" s="0" t="str">
        <f aca="true">IF(AND(ISERROR(SEARCH("未定",D591&amp;元!$D591)),NOT(A591="")),TEXT(VALUE(TEXT(IF(AND(MONTH(TODAY())=12,VALUE(LEFT(D591,2))&lt;10),YEAR(TODAY())+1&amp;"/","")&amp;D591,"yyyy/m/dd")&amp;" "&amp;IF(LEN(元!$D591)&gt;5,RIGHT(元!$D591,5),"")),"yyyy/mm/dd hh:mm"),IF(F591="","","未定"))</f>
        <v/>
      </c>
      <c r="I591" s="0" t="str">
        <f aca="false">IF(E591="","",IF(ISERROR(SEARCH("◆初回のみ",元!E591)),IF(ISERROR(SEARCH("◆",元!E591)),元!E591,MID(元!E591,SEARCH("◆",元!E591)+1,50)),LEFT(元!E591,SEARCH("◆初回のみ",元!E591)-1)&amp;" : "&amp;TEXT(D591,"mm/dd")&amp;" "&amp;RIGHT(元!E591,6)))</f>
        <v/>
      </c>
      <c r="J591" s="5" t="str">
        <f aca="false">IF(ISERROR(SEARCH(" : ",I591)),"",IF(SEARCH(" : ",I591)&gt;1,LEFT(I591,SEARCH(" : ",I591)-1),""))</f>
        <v/>
      </c>
      <c r="K591" s="0" t="str">
        <f aca="false">IF(ISERROR(MATCH(J591,$BI$2:$BI$500,0)),"",IF(ISERROR(SEARCH("◆",元!E591)),"◆"&amp;J591,IF(ISERROR(SEARCH("初回のみ",元!E591)),IF(ISERROR(SEARCH("特番",元!E591)),IF(ISERROR(SEARCH("先行",元!E591)),"注◆","先行◆"),"特番◆"),"初回◆")&amp;J591))</f>
        <v/>
      </c>
      <c r="L591" s="0" t="str">
        <f aca="true">IF(ISERROR(VALUE(MID(I591,SEARCH(" : ",I591)+3,5))),IF(K591="","","未定"),TEXT(VALUE(IF(AND(MONTH(TODAY())=12,VALUE(MID(I591,SEARCH(" : ",I591)+3,2))&lt;10),YEAR(TODAY())+1&amp;"/","")&amp;MID(I591,SEARCH(" : ",I591)+3,5)&amp;" "&amp;IF(LEN(I591)-LEN(SUBSTITUTE(I591,":",""))&gt;=2,MID(I591,SEARCH(":",I591,(SEARCH(":",I591)+1))-2,5),"")),"yyyy/mm/dd hh:mm"))</f>
        <v/>
      </c>
      <c r="M591" s="0" t="str">
        <f aca="false">IF(ROW(A590)*1000&gt;MAX($A$2:$A$1000),IF(ISERROR(SMALL($B$2:$B$1000,ROW(A590)-MATCH(MAX($A$2:$A$1000),$M$1:$M590,0)+1)),"",SMALL($B$2:$B$1000,ROW(A590)-MATCH(MAX($A$2:$A$1000),$M$1:$M590,0)+1)),ROW(A590)*1000)</f>
        <v/>
      </c>
      <c r="N591" s="0" t="str">
        <f aca="false">IF(M591="","",SMALL($M$2:$M$1000,ROW(A590)))</f>
        <v/>
      </c>
      <c r="O591" s="0" t="str">
        <f aca="false">IF(ISERROR(MATCH(MID($T591,SEARCH("◆",$T591)+1,50),$BI$2:$BI$500,0)),"",MID($T591,SEARCH("◆",$T591)+1,50))</f>
        <v/>
      </c>
      <c r="P591" s="0" t="str">
        <f aca="true">IF($O591="","",IF(OR(IF(ISERROR(MATCH(O591,放送局一覧!$C$2:$C$477,0)),"",VLOOKUP(O591,放送局一覧!$C$2:$D$477,2,0))="○",VLOOKUP(INDEX($BH$1:$BH1089,MATCH(O591,$BI$1:$BI$500,0)),放送局一覧!$B$2:$D$477,3,0)="○"),IF(U591="未定",TODAY()+365,VALUE(U591)),""))</f>
        <v/>
      </c>
      <c r="Q591" s="0" t="str">
        <f aca="false">IF(P591="","",RANK(P591,$P$2:$P$1000,ROW(A590)))</f>
        <v/>
      </c>
      <c r="R591" s="0" t="str">
        <f aca="false">IF(P591="","",IF(VLOOKUP(S591,番組一覧!$C$3:$E$100,3,0)="○",Q591,""))</f>
        <v/>
      </c>
      <c r="S591" s="0" t="str">
        <f aca="false">IF($N591="","",IF(MOD($N591,1000)=0,VLOOKUP($N591,$A$2:$H$1000,COLUMN(E591),0),VLOOKUP($N591,$B$2:$L$1000,COLUMN(D591),0)))</f>
        <v/>
      </c>
      <c r="T591" s="0" t="str">
        <f aca="false">IF($N591="","",IF(MOD($N591,1000)=0,VLOOKUP($N591,$A$2:$H$1000,COLUMN(F591),0),VLOOKUP($N591,$B$2:$L$1000,COLUMN(J591),0)))</f>
        <v/>
      </c>
      <c r="U591" s="0" t="str">
        <f aca="false">IF($N591="","",IF(MOD($N591,1000)=0,VLOOKUP($N591,$A$2:$H$1000,COLUMN(H591),0),VLOOKUP($N591,$B$2:$L$1000,COLUMN(K591),0)))</f>
        <v/>
      </c>
      <c r="V591" s="0" t="str">
        <f aca="false">IF(ISERROR(SMALL($R$2:$R$1000,ROW(A590))),"",SMALL($R$2:$R$1000,ROW(A590)))</f>
        <v/>
      </c>
      <c r="W591" s="0" t="str">
        <f aca="true">IF(V591="","",IF(COUNTIF($V$2:$V591,V591)&gt;1,W590+MATCH(V591,OFFSET($R$2:$R1589,W590,0),0),MATCH(V591,$R$2:$R1589,0)))</f>
        <v/>
      </c>
      <c r="X591" s="0" t="str">
        <f aca="false">IF($W591="","",INDEX(S$2:S$1000,$W591))</f>
        <v/>
      </c>
      <c r="Y591" s="0" t="str">
        <f aca="false">IF($W591="","",IF(LEFT(INDEX(T$2:T$1000,$W591),1)="◆",VLOOKUP(MID(INDEX(T$2:T$1000,$W591),2,100),$BI$2:$BJ$500,IF(ISERROR(MATCH(MID(INDEX(T$2:T$1000,$W591),2,100),$BH$2:$BH$500,0)),2,IF(VLOOKUP(MID(INDEX(T$2:T$1000,$W591),2,100),放送局一覧!$B$2:$D$511,3,0)="○",1,2)),0),INDEX(T$2:T$1000,$W591)))</f>
        <v/>
      </c>
      <c r="Z591" s="0" t="str">
        <f aca="false">IF($W591="","",INDEX(U$2:U$1000,$W591))</f>
        <v/>
      </c>
      <c r="AA591" s="0" t="str">
        <f aca="false">IF(Z591="","",IF(Z591="未定",10,WEEKDAY(VALUE(Z591))+VALUE(TEXT(VALUE(Z591),"hh:mm"))))</f>
        <v/>
      </c>
      <c r="AB591" s="0" t="str">
        <f aca="false">IF(AA591="","",SMALL($AA$2:$AA$1000,ROW(A590)))</f>
        <v/>
      </c>
      <c r="AC591" s="0" t="str">
        <f aca="true">IF(AB591="","",IF(COUNTIF($AB$2:$AB591,AB591)&gt;1,AC590+MATCH(AB591,OFFSET($AA$2:$AA$1000,AC590,0),0),MATCH(AB591,$AA$2:$AA$1000,0)))</f>
        <v/>
      </c>
      <c r="AD591" s="0" t="str">
        <f aca="false">IF(AC591="","",IF(INDEX(Z$2:Z$1000,$AC591)="未定","未定",TEXT(VALUE(INDEX(Z$2:Z$1000,$AC591)),"aaa")))</f>
        <v/>
      </c>
      <c r="AE591" s="0" t="str">
        <f aca="false">IF(AC591="","",IF(INDEX(Z$2:Z$1000,$AC591)="未定","未定",TEXT(VALUE(INDEX(Z$2:Z$1000,$AC591)),"hh:mm")))</f>
        <v/>
      </c>
      <c r="AF591" s="0" t="str">
        <f aca="false">IF($AC591="","",INDEX(Y$2:Y$1000,$AC591))</f>
        <v/>
      </c>
      <c r="AG591" s="0" t="str">
        <f aca="false">IF($AC591="","",INDEX(X$2:X$1000,$AC591))</f>
        <v/>
      </c>
      <c r="AH591" s="0" t="str">
        <f aca="false">IF(ISERROR(SMALL($Q$2:$Q$1000,ROW(M590))),"",SMALL($Q$2:$Q$1000,ROW(M590)))</f>
        <v/>
      </c>
      <c r="AI591" s="0" t="str">
        <f aca="true">IF(AH591="","",IF(COUNTIF($AH$2:$AH591,AH591)&gt;1,AI590+MATCH(AH591,OFFSET($Q$2:$Q1589,AI590,0),0),MATCH(AH591,$Q$2:$Q1589,0)))</f>
        <v/>
      </c>
      <c r="AJ591" s="0" t="str">
        <f aca="false">IF($AI591="","",INDEX(S$2:S$1000,$AI591))</f>
        <v/>
      </c>
    </row>
    <row r="592" customFormat="false" ht="13.5" hidden="false" customHeight="false" outlineLevel="0" collapsed="false">
      <c r="A592" s="0" t="str">
        <f aca="false">IF(F592="","",(COUNTA(F$2:$F592)-COUNTBLANK(F$2:$F592))*1000)</f>
        <v/>
      </c>
      <c r="B592" s="0" t="str">
        <f aca="false">IF(K592="","",MAX($A$2:A592)+(COUNTA($K$2:K592)-COUNTBLANK($K$2:K592)))</f>
        <v/>
      </c>
      <c r="C592" s="21" t="str">
        <f aca="true">IF(A592="","",IF(ISERROR(SEARCH("(*)",元!A592)),IF(CELL("format",元!A592)="D3",元!A592,"未定"),VALUE(SUBSTITUTE(元!A592,"(*)",""))))</f>
        <v/>
      </c>
      <c r="D592" s="17" t="str">
        <f aca="true">IF(A592="","",IF(AND(LEN(元!A592)=LENB(元!A592),CELL("format",C592)="D3"),TEXT(SUBSTITUTE(C592,"(*)",""),"mm/dd"),"未定"))</f>
        <v/>
      </c>
      <c r="E592" s="17" t="str">
        <f aca="false">IF(元!B592=0,IF(元!E592="","",E591),元!B592)</f>
        <v/>
      </c>
      <c r="F592" s="5" t="str">
        <f aca="false">IF(COUNTIF($E$1:E592,E592)=1,"◆"&amp;SUBSTITUTE(IF(ISERROR(SEARCH("系*ネット",元!C592)),元!C592,LEFT(元!C592,SEARCH("系*ネット",元!C592)))," ほか",""),"")</f>
        <v/>
      </c>
      <c r="G592" s="0" t="str">
        <f aca="false">IF(F592="","",LEFT(元!D592,1))</f>
        <v/>
      </c>
      <c r="H592" s="0" t="str">
        <f aca="true">IF(AND(ISERROR(SEARCH("未定",D592&amp;元!$D592)),NOT(A592="")),TEXT(VALUE(TEXT(IF(AND(MONTH(TODAY())=12,VALUE(LEFT(D592,2))&lt;10),YEAR(TODAY())+1&amp;"/","")&amp;D592,"yyyy/m/dd")&amp;" "&amp;IF(LEN(元!$D592)&gt;5,RIGHT(元!$D592,5),"")),"yyyy/mm/dd hh:mm"),IF(F592="","","未定"))</f>
        <v/>
      </c>
      <c r="I592" s="0" t="str">
        <f aca="false">IF(E592="","",IF(ISERROR(SEARCH("◆初回のみ",元!E592)),IF(ISERROR(SEARCH("◆",元!E592)),元!E592,MID(元!E592,SEARCH("◆",元!E592)+1,50)),LEFT(元!E592,SEARCH("◆初回のみ",元!E592)-1)&amp;" : "&amp;TEXT(D592,"mm/dd")&amp;" "&amp;RIGHT(元!E592,6)))</f>
        <v/>
      </c>
      <c r="J592" s="5" t="str">
        <f aca="false">IF(ISERROR(SEARCH(" : ",I592)),"",IF(SEARCH(" : ",I592)&gt;1,LEFT(I592,SEARCH(" : ",I592)-1),""))</f>
        <v/>
      </c>
      <c r="K592" s="0" t="str">
        <f aca="false">IF(ISERROR(MATCH(J592,$BI$2:$BI$500,0)),"",IF(ISERROR(SEARCH("◆",元!E592)),"◆"&amp;J592,IF(ISERROR(SEARCH("初回のみ",元!E592)),IF(ISERROR(SEARCH("特番",元!E592)),IF(ISERROR(SEARCH("先行",元!E592)),"注◆","先行◆"),"特番◆"),"初回◆")&amp;J592))</f>
        <v/>
      </c>
      <c r="L592" s="0" t="str">
        <f aca="true">IF(ISERROR(VALUE(MID(I592,SEARCH(" : ",I592)+3,5))),IF(K592="","","未定"),TEXT(VALUE(IF(AND(MONTH(TODAY())=12,VALUE(MID(I592,SEARCH(" : ",I592)+3,2))&lt;10),YEAR(TODAY())+1&amp;"/","")&amp;MID(I592,SEARCH(" : ",I592)+3,5)&amp;" "&amp;IF(LEN(I592)-LEN(SUBSTITUTE(I592,":",""))&gt;=2,MID(I592,SEARCH(":",I592,(SEARCH(":",I592)+1))-2,5),"")),"yyyy/mm/dd hh:mm"))</f>
        <v/>
      </c>
      <c r="M592" s="0" t="str">
        <f aca="false">IF(ROW(A591)*1000&gt;MAX($A$2:$A$1000),IF(ISERROR(SMALL($B$2:$B$1000,ROW(A591)-MATCH(MAX($A$2:$A$1000),$M$1:$M591,0)+1)),"",SMALL($B$2:$B$1000,ROW(A591)-MATCH(MAX($A$2:$A$1000),$M$1:$M591,0)+1)),ROW(A591)*1000)</f>
        <v/>
      </c>
      <c r="N592" s="0" t="str">
        <f aca="false">IF(M592="","",SMALL($M$2:$M$1000,ROW(A591)))</f>
        <v/>
      </c>
      <c r="O592" s="0" t="str">
        <f aca="false">IF(ISERROR(MATCH(MID($T592,SEARCH("◆",$T592)+1,50),$BI$2:$BI$500,0)),"",MID($T592,SEARCH("◆",$T592)+1,50))</f>
        <v/>
      </c>
      <c r="P592" s="0" t="str">
        <f aca="true">IF($O592="","",IF(OR(IF(ISERROR(MATCH(O592,放送局一覧!$C$2:$C$477,0)),"",VLOOKUP(O592,放送局一覧!$C$2:$D$477,2,0))="○",VLOOKUP(INDEX($BH$1:$BH1090,MATCH(O592,$BI$1:$BI$500,0)),放送局一覧!$B$2:$D$477,3,0)="○"),IF(U592="未定",TODAY()+365,VALUE(U592)),""))</f>
        <v/>
      </c>
      <c r="Q592" s="0" t="str">
        <f aca="false">IF(P592="","",RANK(P592,$P$2:$P$1000,ROW(A591)))</f>
        <v/>
      </c>
      <c r="R592" s="0" t="str">
        <f aca="false">IF(P592="","",IF(VLOOKUP(S592,番組一覧!$C$3:$E$100,3,0)="○",Q592,""))</f>
        <v/>
      </c>
      <c r="S592" s="0" t="str">
        <f aca="false">IF($N592="","",IF(MOD($N592,1000)=0,VLOOKUP($N592,$A$2:$H$1000,COLUMN(E592),0),VLOOKUP($N592,$B$2:$L$1000,COLUMN(D592),0)))</f>
        <v/>
      </c>
      <c r="T592" s="0" t="str">
        <f aca="false">IF($N592="","",IF(MOD($N592,1000)=0,VLOOKUP($N592,$A$2:$H$1000,COLUMN(F592),0),VLOOKUP($N592,$B$2:$L$1000,COLUMN(J592),0)))</f>
        <v/>
      </c>
      <c r="U592" s="0" t="str">
        <f aca="false">IF($N592="","",IF(MOD($N592,1000)=0,VLOOKUP($N592,$A$2:$H$1000,COLUMN(H592),0),VLOOKUP($N592,$B$2:$L$1000,COLUMN(K592),0)))</f>
        <v/>
      </c>
      <c r="V592" s="0" t="str">
        <f aca="false">IF(ISERROR(SMALL($R$2:$R$1000,ROW(A591))),"",SMALL($R$2:$R$1000,ROW(A591)))</f>
        <v/>
      </c>
      <c r="W592" s="0" t="str">
        <f aca="true">IF(V592="","",IF(COUNTIF($V$2:$V592,V592)&gt;1,W591+MATCH(V592,OFFSET($R$2:$R1590,W591,0),0),MATCH(V592,$R$2:$R1590,0)))</f>
        <v/>
      </c>
      <c r="X592" s="0" t="str">
        <f aca="false">IF($W592="","",INDEX(S$2:S$1000,$W592))</f>
        <v/>
      </c>
      <c r="Y592" s="0" t="str">
        <f aca="false">IF($W592="","",IF(LEFT(INDEX(T$2:T$1000,$W592),1)="◆",VLOOKUP(MID(INDEX(T$2:T$1000,$W592),2,100),$BI$2:$BJ$500,IF(ISERROR(MATCH(MID(INDEX(T$2:T$1000,$W592),2,100),$BH$2:$BH$500,0)),2,IF(VLOOKUP(MID(INDEX(T$2:T$1000,$W592),2,100),放送局一覧!$B$2:$D$511,3,0)="○",1,2)),0),INDEX(T$2:T$1000,$W592)))</f>
        <v/>
      </c>
      <c r="Z592" s="0" t="str">
        <f aca="false">IF($W592="","",INDEX(U$2:U$1000,$W592))</f>
        <v/>
      </c>
      <c r="AA592" s="0" t="str">
        <f aca="false">IF(Z592="","",IF(Z592="未定",10,WEEKDAY(VALUE(Z592))+VALUE(TEXT(VALUE(Z592),"hh:mm"))))</f>
        <v/>
      </c>
      <c r="AB592" s="0" t="str">
        <f aca="false">IF(AA592="","",SMALL($AA$2:$AA$1000,ROW(A591)))</f>
        <v/>
      </c>
      <c r="AC592" s="0" t="str">
        <f aca="true">IF(AB592="","",IF(COUNTIF($AB$2:$AB592,AB592)&gt;1,AC591+MATCH(AB592,OFFSET($AA$2:$AA$1000,AC591,0),0),MATCH(AB592,$AA$2:$AA$1000,0)))</f>
        <v/>
      </c>
      <c r="AD592" s="0" t="str">
        <f aca="false">IF(AC592="","",IF(INDEX(Z$2:Z$1000,$AC592)="未定","未定",TEXT(VALUE(INDEX(Z$2:Z$1000,$AC592)),"aaa")))</f>
        <v/>
      </c>
      <c r="AE592" s="0" t="str">
        <f aca="false">IF(AC592="","",IF(INDEX(Z$2:Z$1000,$AC592)="未定","未定",TEXT(VALUE(INDEX(Z$2:Z$1000,$AC592)),"hh:mm")))</f>
        <v/>
      </c>
      <c r="AF592" s="0" t="str">
        <f aca="false">IF($AC592="","",INDEX(Y$2:Y$1000,$AC592))</f>
        <v/>
      </c>
      <c r="AG592" s="0" t="str">
        <f aca="false">IF($AC592="","",INDEX(X$2:X$1000,$AC592))</f>
        <v/>
      </c>
      <c r="AH592" s="0" t="str">
        <f aca="false">IF(ISERROR(SMALL($Q$2:$Q$1000,ROW(M591))),"",SMALL($Q$2:$Q$1000,ROW(M591)))</f>
        <v/>
      </c>
      <c r="AI592" s="0" t="str">
        <f aca="true">IF(AH592="","",IF(COUNTIF($AH$2:$AH592,AH592)&gt;1,AI591+MATCH(AH592,OFFSET($Q$2:$Q1590,AI591,0),0),MATCH(AH592,$Q$2:$Q1590,0)))</f>
        <v/>
      </c>
      <c r="AJ592" s="0" t="str">
        <f aca="false">IF($AI592="","",INDEX(S$2:S$1000,$AI592))</f>
        <v/>
      </c>
    </row>
    <row r="593" customFormat="false" ht="13.5" hidden="false" customHeight="false" outlineLevel="0" collapsed="false">
      <c r="A593" s="0" t="str">
        <f aca="false">IF(F593="","",(COUNTA(F$2:$F593)-COUNTBLANK(F$2:$F593))*1000)</f>
        <v/>
      </c>
      <c r="B593" s="0" t="str">
        <f aca="false">IF(K593="","",MAX($A$2:A593)+(COUNTA($K$2:K593)-COUNTBLANK($K$2:K593)))</f>
        <v/>
      </c>
      <c r="C593" s="21" t="str">
        <f aca="true">IF(A593="","",IF(ISERROR(SEARCH("(*)",元!A593)),IF(CELL("format",元!A593)="D3",元!A593,"未定"),VALUE(SUBSTITUTE(元!A593,"(*)",""))))</f>
        <v/>
      </c>
      <c r="D593" s="17" t="str">
        <f aca="true">IF(A593="","",IF(AND(LEN(元!A593)=LENB(元!A593),CELL("format",C593)="D3"),TEXT(SUBSTITUTE(C593,"(*)",""),"mm/dd"),"未定"))</f>
        <v/>
      </c>
      <c r="E593" s="17" t="str">
        <f aca="false">IF(元!B593=0,IF(元!E593="","",E592),元!B593)</f>
        <v/>
      </c>
      <c r="F593" s="5" t="str">
        <f aca="false">IF(COUNTIF($E$1:E593,E593)=1,"◆"&amp;SUBSTITUTE(IF(ISERROR(SEARCH("系*ネット",元!C593)),元!C593,LEFT(元!C593,SEARCH("系*ネット",元!C593)))," ほか",""),"")</f>
        <v/>
      </c>
      <c r="G593" s="0" t="str">
        <f aca="false">IF(F593="","",LEFT(元!D593,1))</f>
        <v/>
      </c>
      <c r="H593" s="0" t="str">
        <f aca="true">IF(AND(ISERROR(SEARCH("未定",D593&amp;元!$D593)),NOT(A593="")),TEXT(VALUE(TEXT(IF(AND(MONTH(TODAY())=12,VALUE(LEFT(D593,2))&lt;10),YEAR(TODAY())+1&amp;"/","")&amp;D593,"yyyy/m/dd")&amp;" "&amp;IF(LEN(元!$D593)&gt;5,RIGHT(元!$D593,5),"")),"yyyy/mm/dd hh:mm"),IF(F593="","","未定"))</f>
        <v/>
      </c>
      <c r="I593" s="0" t="str">
        <f aca="false">IF(E593="","",IF(ISERROR(SEARCH("◆初回のみ",元!E593)),IF(ISERROR(SEARCH("◆",元!E593)),元!E593,MID(元!E593,SEARCH("◆",元!E593)+1,50)),LEFT(元!E593,SEARCH("◆初回のみ",元!E593)-1)&amp;" : "&amp;TEXT(D593,"mm/dd")&amp;" "&amp;RIGHT(元!E593,6)))</f>
        <v/>
      </c>
      <c r="J593" s="5" t="str">
        <f aca="false">IF(ISERROR(SEARCH(" : ",I593)),"",IF(SEARCH(" : ",I593)&gt;1,LEFT(I593,SEARCH(" : ",I593)-1),""))</f>
        <v/>
      </c>
      <c r="K593" s="0" t="str">
        <f aca="false">IF(ISERROR(MATCH(J593,$BI$2:$BI$500,0)),"",IF(ISERROR(SEARCH("◆",元!E593)),"◆"&amp;J593,IF(ISERROR(SEARCH("初回のみ",元!E593)),IF(ISERROR(SEARCH("特番",元!E593)),IF(ISERROR(SEARCH("先行",元!E593)),"注◆","先行◆"),"特番◆"),"初回◆")&amp;J593))</f>
        <v/>
      </c>
      <c r="L593" s="0" t="str">
        <f aca="true">IF(ISERROR(VALUE(MID(I593,SEARCH(" : ",I593)+3,5))),IF(K593="","","未定"),TEXT(VALUE(IF(AND(MONTH(TODAY())=12,VALUE(MID(I593,SEARCH(" : ",I593)+3,2))&lt;10),YEAR(TODAY())+1&amp;"/","")&amp;MID(I593,SEARCH(" : ",I593)+3,5)&amp;" "&amp;IF(LEN(I593)-LEN(SUBSTITUTE(I593,":",""))&gt;=2,MID(I593,SEARCH(":",I593,(SEARCH(":",I593)+1))-2,5),"")),"yyyy/mm/dd hh:mm"))</f>
        <v/>
      </c>
      <c r="M593" s="0" t="str">
        <f aca="false">IF(ROW(A592)*1000&gt;MAX($A$2:$A$1000),IF(ISERROR(SMALL($B$2:$B$1000,ROW(A592)-MATCH(MAX($A$2:$A$1000),$M$1:$M592,0)+1)),"",SMALL($B$2:$B$1000,ROW(A592)-MATCH(MAX($A$2:$A$1000),$M$1:$M592,0)+1)),ROW(A592)*1000)</f>
        <v/>
      </c>
      <c r="N593" s="0" t="str">
        <f aca="false">IF(M593="","",SMALL($M$2:$M$1000,ROW(A592)))</f>
        <v/>
      </c>
      <c r="O593" s="0" t="str">
        <f aca="false">IF(ISERROR(MATCH(MID($T593,SEARCH("◆",$T593)+1,50),$BI$2:$BI$500,0)),"",MID($T593,SEARCH("◆",$T593)+1,50))</f>
        <v/>
      </c>
      <c r="P593" s="0" t="str">
        <f aca="true">IF($O593="","",IF(OR(IF(ISERROR(MATCH(O593,放送局一覧!$C$2:$C$477,0)),"",VLOOKUP(O593,放送局一覧!$C$2:$D$477,2,0))="○",VLOOKUP(INDEX($BH$1:$BH1091,MATCH(O593,$BI$1:$BI$500,0)),放送局一覧!$B$2:$D$477,3,0)="○"),IF(U593="未定",TODAY()+365,VALUE(U593)),""))</f>
        <v/>
      </c>
      <c r="Q593" s="0" t="str">
        <f aca="false">IF(P593="","",RANK(P593,$P$2:$P$1000,ROW(A592)))</f>
        <v/>
      </c>
      <c r="R593" s="0" t="str">
        <f aca="false">IF(P593="","",IF(VLOOKUP(S593,番組一覧!$C$3:$E$100,3,0)="○",Q593,""))</f>
        <v/>
      </c>
      <c r="S593" s="0" t="str">
        <f aca="false">IF($N593="","",IF(MOD($N593,1000)=0,VLOOKUP($N593,$A$2:$H$1000,COLUMN(E593),0),VLOOKUP($N593,$B$2:$L$1000,COLUMN(D593),0)))</f>
        <v/>
      </c>
      <c r="T593" s="0" t="str">
        <f aca="false">IF($N593="","",IF(MOD($N593,1000)=0,VLOOKUP($N593,$A$2:$H$1000,COLUMN(F593),0),VLOOKUP($N593,$B$2:$L$1000,COLUMN(J593),0)))</f>
        <v/>
      </c>
      <c r="U593" s="0" t="str">
        <f aca="false">IF($N593="","",IF(MOD($N593,1000)=0,VLOOKUP($N593,$A$2:$H$1000,COLUMN(H593),0),VLOOKUP($N593,$B$2:$L$1000,COLUMN(K593),0)))</f>
        <v/>
      </c>
      <c r="V593" s="0" t="str">
        <f aca="false">IF(ISERROR(SMALL($R$2:$R$1000,ROW(A592))),"",SMALL($R$2:$R$1000,ROW(A592)))</f>
        <v/>
      </c>
      <c r="W593" s="0" t="str">
        <f aca="true">IF(V593="","",IF(COUNTIF($V$2:$V593,V593)&gt;1,W592+MATCH(V593,OFFSET($R$2:$R1591,W592,0),0),MATCH(V593,$R$2:$R1591,0)))</f>
        <v/>
      </c>
      <c r="X593" s="0" t="str">
        <f aca="false">IF($W593="","",INDEX(S$2:S$1000,$W593))</f>
        <v/>
      </c>
      <c r="Y593" s="0" t="str">
        <f aca="false">IF($W593="","",IF(LEFT(INDEX(T$2:T$1000,$W593),1)="◆",VLOOKUP(MID(INDEX(T$2:T$1000,$W593),2,100),$BI$2:$BJ$500,IF(ISERROR(MATCH(MID(INDEX(T$2:T$1000,$W593),2,100),$BH$2:$BH$500,0)),2,IF(VLOOKUP(MID(INDEX(T$2:T$1000,$W593),2,100),放送局一覧!$B$2:$D$511,3,0)="○",1,2)),0),INDEX(T$2:T$1000,$W593)))</f>
        <v/>
      </c>
      <c r="Z593" s="0" t="str">
        <f aca="false">IF($W593="","",INDEX(U$2:U$1000,$W593))</f>
        <v/>
      </c>
      <c r="AA593" s="0" t="str">
        <f aca="false">IF(Z593="","",IF(Z593="未定",10,WEEKDAY(VALUE(Z593))+VALUE(TEXT(VALUE(Z593),"hh:mm"))))</f>
        <v/>
      </c>
      <c r="AB593" s="0" t="str">
        <f aca="false">IF(AA593="","",SMALL($AA$2:$AA$1000,ROW(A592)))</f>
        <v/>
      </c>
      <c r="AC593" s="0" t="str">
        <f aca="true">IF(AB593="","",IF(COUNTIF($AB$2:$AB593,AB593)&gt;1,AC592+MATCH(AB593,OFFSET($AA$2:$AA$1000,AC592,0),0),MATCH(AB593,$AA$2:$AA$1000,0)))</f>
        <v/>
      </c>
      <c r="AD593" s="0" t="str">
        <f aca="false">IF(AC593="","",IF(INDEX(Z$2:Z$1000,$AC593)="未定","未定",TEXT(VALUE(INDEX(Z$2:Z$1000,$AC593)),"aaa")))</f>
        <v/>
      </c>
      <c r="AE593" s="0" t="str">
        <f aca="false">IF(AC593="","",IF(INDEX(Z$2:Z$1000,$AC593)="未定","未定",TEXT(VALUE(INDEX(Z$2:Z$1000,$AC593)),"hh:mm")))</f>
        <v/>
      </c>
      <c r="AF593" s="0" t="str">
        <f aca="false">IF($AC593="","",INDEX(Y$2:Y$1000,$AC593))</f>
        <v/>
      </c>
      <c r="AG593" s="0" t="str">
        <f aca="false">IF($AC593="","",INDEX(X$2:X$1000,$AC593))</f>
        <v/>
      </c>
      <c r="AH593" s="0" t="str">
        <f aca="false">IF(ISERROR(SMALL($Q$2:$Q$1000,ROW(M592))),"",SMALL($Q$2:$Q$1000,ROW(M592)))</f>
        <v/>
      </c>
      <c r="AI593" s="0" t="str">
        <f aca="true">IF(AH593="","",IF(COUNTIF($AH$2:$AH593,AH593)&gt;1,AI592+MATCH(AH593,OFFSET($Q$2:$Q1591,AI592,0),0),MATCH(AH593,$Q$2:$Q1591,0)))</f>
        <v/>
      </c>
      <c r="AJ593" s="0" t="str">
        <f aca="false">IF($AI593="","",INDEX(S$2:S$1000,$AI593))</f>
        <v/>
      </c>
    </row>
    <row r="594" customFormat="false" ht="13.5" hidden="false" customHeight="false" outlineLevel="0" collapsed="false">
      <c r="A594" s="0" t="str">
        <f aca="false">IF(F594="","",(COUNTA(F$2:$F594)-COUNTBLANK(F$2:$F594))*1000)</f>
        <v/>
      </c>
      <c r="B594" s="0" t="str">
        <f aca="false">IF(K594="","",MAX($A$2:A594)+(COUNTA($K$2:K594)-COUNTBLANK($K$2:K594)))</f>
        <v/>
      </c>
      <c r="C594" s="21" t="str">
        <f aca="true">IF(A594="","",IF(ISERROR(SEARCH("(*)",元!A594)),IF(CELL("format",元!A594)="D3",元!A594,"未定"),VALUE(SUBSTITUTE(元!A594,"(*)",""))))</f>
        <v/>
      </c>
      <c r="D594" s="17" t="str">
        <f aca="true">IF(A594="","",IF(AND(LEN(元!A594)=LENB(元!A594),CELL("format",C594)="D3"),TEXT(SUBSTITUTE(C594,"(*)",""),"mm/dd"),"未定"))</f>
        <v/>
      </c>
      <c r="E594" s="17" t="str">
        <f aca="false">IF(元!B594=0,IF(元!E594="","",E593),元!B594)</f>
        <v/>
      </c>
      <c r="F594" s="5" t="str">
        <f aca="false">IF(COUNTIF($E$1:E594,E594)=1,"◆"&amp;SUBSTITUTE(IF(ISERROR(SEARCH("系*ネット",元!C594)),元!C594,LEFT(元!C594,SEARCH("系*ネット",元!C594)))," ほか",""),"")</f>
        <v/>
      </c>
      <c r="G594" s="0" t="str">
        <f aca="false">IF(F594="","",LEFT(元!D594,1))</f>
        <v/>
      </c>
      <c r="H594" s="0" t="str">
        <f aca="true">IF(AND(ISERROR(SEARCH("未定",D594&amp;元!$D594)),NOT(A594="")),TEXT(VALUE(TEXT(IF(AND(MONTH(TODAY())=12,VALUE(LEFT(D594,2))&lt;10),YEAR(TODAY())+1&amp;"/","")&amp;D594,"yyyy/m/dd")&amp;" "&amp;IF(LEN(元!$D594)&gt;5,RIGHT(元!$D594,5),"")),"yyyy/mm/dd hh:mm"),IF(F594="","","未定"))</f>
        <v/>
      </c>
      <c r="I594" s="0" t="str">
        <f aca="false">IF(E594="","",IF(ISERROR(SEARCH("◆初回のみ",元!E594)),IF(ISERROR(SEARCH("◆",元!E594)),元!E594,MID(元!E594,SEARCH("◆",元!E594)+1,50)),LEFT(元!E594,SEARCH("◆初回のみ",元!E594)-1)&amp;" : "&amp;TEXT(D594,"mm/dd")&amp;" "&amp;RIGHT(元!E594,6)))</f>
        <v/>
      </c>
      <c r="J594" s="5" t="str">
        <f aca="false">IF(ISERROR(SEARCH(" : ",I594)),"",IF(SEARCH(" : ",I594)&gt;1,LEFT(I594,SEARCH(" : ",I594)-1),""))</f>
        <v/>
      </c>
      <c r="K594" s="0" t="str">
        <f aca="false">IF(ISERROR(MATCH(J594,$BI$2:$BI$500,0)),"",IF(ISERROR(SEARCH("◆",元!E594)),"◆"&amp;J594,IF(ISERROR(SEARCH("初回のみ",元!E594)),IF(ISERROR(SEARCH("特番",元!E594)),IF(ISERROR(SEARCH("先行",元!E594)),"注◆","先行◆"),"特番◆"),"初回◆")&amp;J594))</f>
        <v/>
      </c>
      <c r="L594" s="0" t="str">
        <f aca="true">IF(ISERROR(VALUE(MID(I594,SEARCH(" : ",I594)+3,5))),IF(K594="","","未定"),TEXT(VALUE(IF(AND(MONTH(TODAY())=12,VALUE(MID(I594,SEARCH(" : ",I594)+3,2))&lt;10),YEAR(TODAY())+1&amp;"/","")&amp;MID(I594,SEARCH(" : ",I594)+3,5)&amp;" "&amp;IF(LEN(I594)-LEN(SUBSTITUTE(I594,":",""))&gt;=2,MID(I594,SEARCH(":",I594,(SEARCH(":",I594)+1))-2,5),"")),"yyyy/mm/dd hh:mm"))</f>
        <v/>
      </c>
      <c r="M594" s="0" t="str">
        <f aca="false">IF(ROW(A593)*1000&gt;MAX($A$2:$A$1000),IF(ISERROR(SMALL($B$2:$B$1000,ROW(A593)-MATCH(MAX($A$2:$A$1000),$M$1:$M593,0)+1)),"",SMALL($B$2:$B$1000,ROW(A593)-MATCH(MAX($A$2:$A$1000),$M$1:$M593,0)+1)),ROW(A593)*1000)</f>
        <v/>
      </c>
      <c r="N594" s="0" t="str">
        <f aca="false">IF(M594="","",SMALL($M$2:$M$1000,ROW(A593)))</f>
        <v/>
      </c>
      <c r="O594" s="0" t="str">
        <f aca="false">IF(ISERROR(MATCH(MID($T594,SEARCH("◆",$T594)+1,50),$BI$2:$BI$500,0)),"",MID($T594,SEARCH("◆",$T594)+1,50))</f>
        <v/>
      </c>
      <c r="P594" s="0" t="str">
        <f aca="true">IF($O594="","",IF(OR(IF(ISERROR(MATCH(O594,放送局一覧!$C$2:$C$477,0)),"",VLOOKUP(O594,放送局一覧!$C$2:$D$477,2,0))="○",VLOOKUP(INDEX($BH$1:$BH1092,MATCH(O594,$BI$1:$BI$500,0)),放送局一覧!$B$2:$D$477,3,0)="○"),IF(U594="未定",TODAY()+365,VALUE(U594)),""))</f>
        <v/>
      </c>
      <c r="Q594" s="0" t="str">
        <f aca="false">IF(P594="","",RANK(P594,$P$2:$P$1000,ROW(A593)))</f>
        <v/>
      </c>
      <c r="R594" s="0" t="str">
        <f aca="false">IF(P594="","",IF(VLOOKUP(S594,番組一覧!$C$3:$E$100,3,0)="○",Q594,""))</f>
        <v/>
      </c>
      <c r="S594" s="0" t="str">
        <f aca="false">IF($N594="","",IF(MOD($N594,1000)=0,VLOOKUP($N594,$A$2:$H$1000,COLUMN(E594),0),VLOOKUP($N594,$B$2:$L$1000,COLUMN(D594),0)))</f>
        <v/>
      </c>
      <c r="T594" s="0" t="str">
        <f aca="false">IF($N594="","",IF(MOD($N594,1000)=0,VLOOKUP($N594,$A$2:$H$1000,COLUMN(F594),0),VLOOKUP($N594,$B$2:$L$1000,COLUMN(J594),0)))</f>
        <v/>
      </c>
      <c r="U594" s="0" t="str">
        <f aca="false">IF($N594="","",IF(MOD($N594,1000)=0,VLOOKUP($N594,$A$2:$H$1000,COLUMN(H594),0),VLOOKUP($N594,$B$2:$L$1000,COLUMN(K594),0)))</f>
        <v/>
      </c>
      <c r="V594" s="0" t="str">
        <f aca="false">IF(ISERROR(SMALL($R$2:$R$1000,ROW(A593))),"",SMALL($R$2:$R$1000,ROW(A593)))</f>
        <v/>
      </c>
      <c r="W594" s="0" t="str">
        <f aca="true">IF(V594="","",IF(COUNTIF($V$2:$V594,V594)&gt;1,W593+MATCH(V594,OFFSET($R$2:$R1592,W593,0),0),MATCH(V594,$R$2:$R1592,0)))</f>
        <v/>
      </c>
      <c r="X594" s="0" t="str">
        <f aca="false">IF($W594="","",INDEX(S$2:S$1000,$W594))</f>
        <v/>
      </c>
      <c r="Y594" s="0" t="str">
        <f aca="false">IF($W594="","",IF(LEFT(INDEX(T$2:T$1000,$W594),1)="◆",VLOOKUP(MID(INDEX(T$2:T$1000,$W594),2,100),$BI$2:$BJ$500,IF(ISERROR(MATCH(MID(INDEX(T$2:T$1000,$W594),2,100),$BH$2:$BH$500,0)),2,IF(VLOOKUP(MID(INDEX(T$2:T$1000,$W594),2,100),放送局一覧!$B$2:$D$511,3,0)="○",1,2)),0),INDEX(T$2:T$1000,$W594)))</f>
        <v/>
      </c>
      <c r="Z594" s="0" t="str">
        <f aca="false">IF($W594="","",INDEX(U$2:U$1000,$W594))</f>
        <v/>
      </c>
      <c r="AA594" s="0" t="str">
        <f aca="false">IF(Z594="","",IF(Z594="未定",10,WEEKDAY(VALUE(Z594))+VALUE(TEXT(VALUE(Z594),"hh:mm"))))</f>
        <v/>
      </c>
      <c r="AB594" s="0" t="str">
        <f aca="false">IF(AA594="","",SMALL($AA$2:$AA$1000,ROW(A593)))</f>
        <v/>
      </c>
      <c r="AC594" s="0" t="str">
        <f aca="true">IF(AB594="","",IF(COUNTIF($AB$2:$AB594,AB594)&gt;1,AC593+MATCH(AB594,OFFSET($AA$2:$AA$1000,AC593,0),0),MATCH(AB594,$AA$2:$AA$1000,0)))</f>
        <v/>
      </c>
      <c r="AD594" s="0" t="str">
        <f aca="false">IF(AC594="","",IF(INDEX(Z$2:Z$1000,$AC594)="未定","未定",TEXT(VALUE(INDEX(Z$2:Z$1000,$AC594)),"aaa")))</f>
        <v/>
      </c>
      <c r="AE594" s="0" t="str">
        <f aca="false">IF(AC594="","",IF(INDEX(Z$2:Z$1000,$AC594)="未定","未定",TEXT(VALUE(INDEX(Z$2:Z$1000,$AC594)),"hh:mm")))</f>
        <v/>
      </c>
      <c r="AF594" s="0" t="str">
        <f aca="false">IF($AC594="","",INDEX(Y$2:Y$1000,$AC594))</f>
        <v/>
      </c>
      <c r="AG594" s="0" t="str">
        <f aca="false">IF($AC594="","",INDEX(X$2:X$1000,$AC594))</f>
        <v/>
      </c>
      <c r="AH594" s="0" t="str">
        <f aca="false">IF(ISERROR(SMALL($Q$2:$Q$1000,ROW(M593))),"",SMALL($Q$2:$Q$1000,ROW(M593)))</f>
        <v/>
      </c>
      <c r="AI594" s="0" t="str">
        <f aca="true">IF(AH594="","",IF(COUNTIF($AH$2:$AH594,AH594)&gt;1,AI593+MATCH(AH594,OFFSET($Q$2:$Q1592,AI593,0),0),MATCH(AH594,$Q$2:$Q1592,0)))</f>
        <v/>
      </c>
      <c r="AJ594" s="0" t="str">
        <f aca="false">IF($AI594="","",INDEX(S$2:S$1000,$AI594))</f>
        <v/>
      </c>
    </row>
    <row r="595" customFormat="false" ht="13.5" hidden="false" customHeight="false" outlineLevel="0" collapsed="false">
      <c r="A595" s="0" t="str">
        <f aca="false">IF(F595="","",(COUNTA(F$2:$F595)-COUNTBLANK(F$2:$F595))*1000)</f>
        <v/>
      </c>
      <c r="B595" s="0" t="str">
        <f aca="false">IF(K595="","",MAX($A$2:A595)+(COUNTA($K$2:K595)-COUNTBLANK($K$2:K595)))</f>
        <v/>
      </c>
      <c r="C595" s="21" t="str">
        <f aca="true">IF(A595="","",IF(ISERROR(SEARCH("(*)",元!A595)),IF(CELL("format",元!A595)="D3",元!A595,"未定"),VALUE(SUBSTITUTE(元!A595,"(*)",""))))</f>
        <v/>
      </c>
      <c r="D595" s="17" t="str">
        <f aca="true">IF(A595="","",IF(AND(LEN(元!A595)=LENB(元!A595),CELL("format",C595)="D3"),TEXT(SUBSTITUTE(C595,"(*)",""),"mm/dd"),"未定"))</f>
        <v/>
      </c>
      <c r="E595" s="17" t="str">
        <f aca="false">IF(元!B595=0,IF(元!E595="","",E594),元!B595)</f>
        <v/>
      </c>
      <c r="F595" s="5" t="str">
        <f aca="false">IF(COUNTIF($E$1:E595,E595)=1,"◆"&amp;SUBSTITUTE(IF(ISERROR(SEARCH("系*ネット",元!C595)),元!C595,LEFT(元!C595,SEARCH("系*ネット",元!C595)))," ほか",""),"")</f>
        <v/>
      </c>
      <c r="G595" s="0" t="str">
        <f aca="false">IF(F595="","",LEFT(元!D595,1))</f>
        <v/>
      </c>
      <c r="H595" s="0" t="str">
        <f aca="true">IF(AND(ISERROR(SEARCH("未定",D595&amp;元!$D595)),NOT(A595="")),TEXT(VALUE(TEXT(IF(AND(MONTH(TODAY())=12,VALUE(LEFT(D595,2))&lt;10),YEAR(TODAY())+1&amp;"/","")&amp;D595,"yyyy/m/dd")&amp;" "&amp;IF(LEN(元!$D595)&gt;5,RIGHT(元!$D595,5),"")),"yyyy/mm/dd hh:mm"),IF(F595="","","未定"))</f>
        <v/>
      </c>
      <c r="I595" s="0" t="str">
        <f aca="false">IF(E595="","",IF(ISERROR(SEARCH("◆初回のみ",元!E595)),IF(ISERROR(SEARCH("◆",元!E595)),元!E595,MID(元!E595,SEARCH("◆",元!E595)+1,50)),LEFT(元!E595,SEARCH("◆初回のみ",元!E595)-1)&amp;" : "&amp;TEXT(D595,"mm/dd")&amp;" "&amp;RIGHT(元!E595,6)))</f>
        <v/>
      </c>
      <c r="J595" s="5" t="str">
        <f aca="false">IF(ISERROR(SEARCH(" : ",I595)),"",IF(SEARCH(" : ",I595)&gt;1,LEFT(I595,SEARCH(" : ",I595)-1),""))</f>
        <v/>
      </c>
      <c r="K595" s="0" t="str">
        <f aca="false">IF(ISERROR(MATCH(J595,$BI$2:$BI$500,0)),"",IF(ISERROR(SEARCH("◆",元!E595)),"◆"&amp;J595,IF(ISERROR(SEARCH("初回のみ",元!E595)),IF(ISERROR(SEARCH("特番",元!E595)),IF(ISERROR(SEARCH("先行",元!E595)),"注◆","先行◆"),"特番◆"),"初回◆")&amp;J595))</f>
        <v/>
      </c>
      <c r="L595" s="0" t="str">
        <f aca="true">IF(ISERROR(VALUE(MID(I595,SEARCH(" : ",I595)+3,5))),IF(K595="","","未定"),TEXT(VALUE(IF(AND(MONTH(TODAY())=12,VALUE(MID(I595,SEARCH(" : ",I595)+3,2))&lt;10),YEAR(TODAY())+1&amp;"/","")&amp;MID(I595,SEARCH(" : ",I595)+3,5)&amp;" "&amp;IF(LEN(I595)-LEN(SUBSTITUTE(I595,":",""))&gt;=2,MID(I595,SEARCH(":",I595,(SEARCH(":",I595)+1))-2,5),"")),"yyyy/mm/dd hh:mm"))</f>
        <v/>
      </c>
      <c r="M595" s="0" t="str">
        <f aca="false">IF(ROW(A594)*1000&gt;MAX($A$2:$A$1000),IF(ISERROR(SMALL($B$2:$B$1000,ROW(A594)-MATCH(MAX($A$2:$A$1000),$M$1:$M594,0)+1)),"",SMALL($B$2:$B$1000,ROW(A594)-MATCH(MAX($A$2:$A$1000),$M$1:$M594,0)+1)),ROW(A594)*1000)</f>
        <v/>
      </c>
      <c r="N595" s="0" t="str">
        <f aca="false">IF(M595="","",SMALL($M$2:$M$1000,ROW(A594)))</f>
        <v/>
      </c>
      <c r="O595" s="0" t="str">
        <f aca="false">IF(ISERROR(MATCH(MID($T595,SEARCH("◆",$T595)+1,50),$BI$2:$BI$500,0)),"",MID($T595,SEARCH("◆",$T595)+1,50))</f>
        <v/>
      </c>
      <c r="P595" s="0" t="str">
        <f aca="true">IF($O595="","",IF(OR(IF(ISERROR(MATCH(O595,放送局一覧!$C$2:$C$477,0)),"",VLOOKUP(O595,放送局一覧!$C$2:$D$477,2,0))="○",VLOOKUP(INDEX($BH$1:$BH1093,MATCH(O595,$BI$1:$BI$500,0)),放送局一覧!$B$2:$D$477,3,0)="○"),IF(U595="未定",TODAY()+365,VALUE(U595)),""))</f>
        <v/>
      </c>
      <c r="Q595" s="0" t="str">
        <f aca="false">IF(P595="","",RANK(P595,$P$2:$P$1000,ROW(A594)))</f>
        <v/>
      </c>
      <c r="R595" s="0" t="str">
        <f aca="false">IF(P595="","",IF(VLOOKUP(S595,番組一覧!$C$3:$E$100,3,0)="○",Q595,""))</f>
        <v/>
      </c>
      <c r="S595" s="0" t="str">
        <f aca="false">IF($N595="","",IF(MOD($N595,1000)=0,VLOOKUP($N595,$A$2:$H$1000,COLUMN(E595),0),VLOOKUP($N595,$B$2:$L$1000,COLUMN(D595),0)))</f>
        <v/>
      </c>
      <c r="T595" s="0" t="str">
        <f aca="false">IF($N595="","",IF(MOD($N595,1000)=0,VLOOKUP($N595,$A$2:$H$1000,COLUMN(F595),0),VLOOKUP($N595,$B$2:$L$1000,COLUMN(J595),0)))</f>
        <v/>
      </c>
      <c r="U595" s="0" t="str">
        <f aca="false">IF($N595="","",IF(MOD($N595,1000)=0,VLOOKUP($N595,$A$2:$H$1000,COLUMN(H595),0),VLOOKUP($N595,$B$2:$L$1000,COLUMN(K595),0)))</f>
        <v/>
      </c>
      <c r="V595" s="0" t="str">
        <f aca="false">IF(ISERROR(SMALL($R$2:$R$1000,ROW(A594))),"",SMALL($R$2:$R$1000,ROW(A594)))</f>
        <v/>
      </c>
      <c r="W595" s="0" t="str">
        <f aca="true">IF(V595="","",IF(COUNTIF($V$2:$V595,V595)&gt;1,W594+MATCH(V595,OFFSET($R$2:$R1593,W594,0),0),MATCH(V595,$R$2:$R1593,0)))</f>
        <v/>
      </c>
      <c r="X595" s="0" t="str">
        <f aca="false">IF($W595="","",INDEX(S$2:S$1000,$W595))</f>
        <v/>
      </c>
      <c r="Y595" s="0" t="str">
        <f aca="false">IF($W595="","",IF(LEFT(INDEX(T$2:T$1000,$W595),1)="◆",VLOOKUP(MID(INDEX(T$2:T$1000,$W595),2,100),$BI$2:$BJ$500,IF(ISERROR(MATCH(MID(INDEX(T$2:T$1000,$W595),2,100),$BH$2:$BH$500,0)),2,IF(VLOOKUP(MID(INDEX(T$2:T$1000,$W595),2,100),放送局一覧!$B$2:$D$511,3,0)="○",1,2)),0),INDEX(T$2:T$1000,$W595)))</f>
        <v/>
      </c>
      <c r="Z595" s="0" t="str">
        <f aca="false">IF($W595="","",INDEX(U$2:U$1000,$W595))</f>
        <v/>
      </c>
      <c r="AA595" s="0" t="str">
        <f aca="false">IF(Z595="","",IF(Z595="未定",10,WEEKDAY(VALUE(Z595))+VALUE(TEXT(VALUE(Z595),"hh:mm"))))</f>
        <v/>
      </c>
      <c r="AB595" s="0" t="str">
        <f aca="false">IF(AA595="","",SMALL($AA$2:$AA$1000,ROW(A594)))</f>
        <v/>
      </c>
      <c r="AC595" s="0" t="str">
        <f aca="true">IF(AB595="","",IF(COUNTIF($AB$2:$AB595,AB595)&gt;1,AC594+MATCH(AB595,OFFSET($AA$2:$AA$1000,AC594,0),0),MATCH(AB595,$AA$2:$AA$1000,0)))</f>
        <v/>
      </c>
      <c r="AD595" s="0" t="str">
        <f aca="false">IF(AC595="","",IF(INDEX(Z$2:Z$1000,$AC595)="未定","未定",TEXT(VALUE(INDEX(Z$2:Z$1000,$AC595)),"aaa")))</f>
        <v/>
      </c>
      <c r="AE595" s="0" t="str">
        <f aca="false">IF(AC595="","",IF(INDEX(Z$2:Z$1000,$AC595)="未定","未定",TEXT(VALUE(INDEX(Z$2:Z$1000,$AC595)),"hh:mm")))</f>
        <v/>
      </c>
      <c r="AF595" s="0" t="str">
        <f aca="false">IF($AC595="","",INDEX(Y$2:Y$1000,$AC595))</f>
        <v/>
      </c>
      <c r="AG595" s="0" t="str">
        <f aca="false">IF($AC595="","",INDEX(X$2:X$1000,$AC595))</f>
        <v/>
      </c>
      <c r="AH595" s="0" t="str">
        <f aca="false">IF(ISERROR(SMALL($Q$2:$Q$1000,ROW(M594))),"",SMALL($Q$2:$Q$1000,ROW(M594)))</f>
        <v/>
      </c>
      <c r="AI595" s="0" t="str">
        <f aca="true">IF(AH595="","",IF(COUNTIF($AH$2:$AH595,AH595)&gt;1,AI594+MATCH(AH595,OFFSET($Q$2:$Q1593,AI594,0),0),MATCH(AH595,$Q$2:$Q1593,0)))</f>
        <v/>
      </c>
      <c r="AJ595" s="0" t="str">
        <f aca="false">IF($AI595="","",INDEX(S$2:S$1000,$AI595))</f>
        <v/>
      </c>
    </row>
    <row r="596" customFormat="false" ht="13.5" hidden="false" customHeight="false" outlineLevel="0" collapsed="false">
      <c r="A596" s="0" t="str">
        <f aca="false">IF(F596="","",(COUNTA(F$2:$F596)-COUNTBLANK(F$2:$F596))*1000)</f>
        <v/>
      </c>
      <c r="B596" s="0" t="str">
        <f aca="false">IF(K596="","",MAX($A$2:A596)+(COUNTA($K$2:K596)-COUNTBLANK($K$2:K596)))</f>
        <v/>
      </c>
      <c r="C596" s="21" t="str">
        <f aca="true">IF(A596="","",IF(ISERROR(SEARCH("(*)",元!A596)),IF(CELL("format",元!A596)="D3",元!A596,"未定"),VALUE(SUBSTITUTE(元!A596,"(*)",""))))</f>
        <v/>
      </c>
      <c r="D596" s="17" t="str">
        <f aca="true">IF(A596="","",IF(AND(LEN(元!A596)=LENB(元!A596),CELL("format",C596)="D3"),TEXT(SUBSTITUTE(C596,"(*)",""),"mm/dd"),"未定"))</f>
        <v/>
      </c>
      <c r="E596" s="17" t="str">
        <f aca="false">IF(元!B596=0,IF(元!E596="","",E595),元!B596)</f>
        <v/>
      </c>
      <c r="F596" s="5" t="str">
        <f aca="false">IF(COUNTIF($E$1:E596,E596)=1,"◆"&amp;SUBSTITUTE(IF(ISERROR(SEARCH("系*ネット",元!C596)),元!C596,LEFT(元!C596,SEARCH("系*ネット",元!C596)))," ほか",""),"")</f>
        <v/>
      </c>
      <c r="G596" s="0" t="str">
        <f aca="false">IF(F596="","",LEFT(元!D596,1))</f>
        <v/>
      </c>
      <c r="H596" s="0" t="str">
        <f aca="true">IF(AND(ISERROR(SEARCH("未定",D596&amp;元!$D596)),NOT(A596="")),TEXT(VALUE(TEXT(IF(AND(MONTH(TODAY())=12,VALUE(LEFT(D596,2))&lt;10),YEAR(TODAY())+1&amp;"/","")&amp;D596,"yyyy/m/dd")&amp;" "&amp;IF(LEN(元!$D596)&gt;5,RIGHT(元!$D596,5),"")),"yyyy/mm/dd hh:mm"),IF(F596="","","未定"))</f>
        <v/>
      </c>
      <c r="I596" s="0" t="str">
        <f aca="false">IF(E596="","",IF(ISERROR(SEARCH("◆初回のみ",元!E596)),IF(ISERROR(SEARCH("◆",元!E596)),元!E596,MID(元!E596,SEARCH("◆",元!E596)+1,50)),LEFT(元!E596,SEARCH("◆初回のみ",元!E596)-1)&amp;" : "&amp;TEXT(D596,"mm/dd")&amp;" "&amp;RIGHT(元!E596,6)))</f>
        <v/>
      </c>
      <c r="J596" s="5" t="str">
        <f aca="false">IF(ISERROR(SEARCH(" : ",I596)),"",IF(SEARCH(" : ",I596)&gt;1,LEFT(I596,SEARCH(" : ",I596)-1),""))</f>
        <v/>
      </c>
      <c r="K596" s="0" t="str">
        <f aca="false">IF(ISERROR(MATCH(J596,$BI$2:$BI$500,0)),"",IF(ISERROR(SEARCH("◆",元!E596)),"◆"&amp;J596,IF(ISERROR(SEARCH("初回のみ",元!E596)),IF(ISERROR(SEARCH("特番",元!E596)),IF(ISERROR(SEARCH("先行",元!E596)),"注◆","先行◆"),"特番◆"),"初回◆")&amp;J596))</f>
        <v/>
      </c>
      <c r="L596" s="0" t="str">
        <f aca="true">IF(ISERROR(VALUE(MID(I596,SEARCH(" : ",I596)+3,5))),IF(K596="","","未定"),TEXT(VALUE(IF(AND(MONTH(TODAY())=12,VALUE(MID(I596,SEARCH(" : ",I596)+3,2))&lt;10),YEAR(TODAY())+1&amp;"/","")&amp;MID(I596,SEARCH(" : ",I596)+3,5)&amp;" "&amp;IF(LEN(I596)-LEN(SUBSTITUTE(I596,":",""))&gt;=2,MID(I596,SEARCH(":",I596,(SEARCH(":",I596)+1))-2,5),"")),"yyyy/mm/dd hh:mm"))</f>
        <v/>
      </c>
      <c r="M596" s="0" t="str">
        <f aca="false">IF(ROW(A595)*1000&gt;MAX($A$2:$A$1000),IF(ISERROR(SMALL($B$2:$B$1000,ROW(A595)-MATCH(MAX($A$2:$A$1000),$M$1:$M595,0)+1)),"",SMALL($B$2:$B$1000,ROW(A595)-MATCH(MAX($A$2:$A$1000),$M$1:$M595,0)+1)),ROW(A595)*1000)</f>
        <v/>
      </c>
      <c r="N596" s="0" t="str">
        <f aca="false">IF(M596="","",SMALL($M$2:$M$1000,ROW(A595)))</f>
        <v/>
      </c>
      <c r="O596" s="0" t="str">
        <f aca="false">IF(ISERROR(MATCH(MID($T596,SEARCH("◆",$T596)+1,50),$BI$2:$BI$500,0)),"",MID($T596,SEARCH("◆",$T596)+1,50))</f>
        <v/>
      </c>
      <c r="P596" s="0" t="str">
        <f aca="true">IF($O596="","",IF(OR(IF(ISERROR(MATCH(O596,放送局一覧!$C$2:$C$477,0)),"",VLOOKUP(O596,放送局一覧!$C$2:$D$477,2,0))="○",VLOOKUP(INDEX($BH$1:$BH1094,MATCH(O596,$BI$1:$BI$500,0)),放送局一覧!$B$2:$D$477,3,0)="○"),IF(U596="未定",TODAY()+365,VALUE(U596)),""))</f>
        <v/>
      </c>
      <c r="Q596" s="0" t="str">
        <f aca="false">IF(P596="","",RANK(P596,$P$2:$P$1000,ROW(A595)))</f>
        <v/>
      </c>
      <c r="R596" s="0" t="str">
        <f aca="false">IF(P596="","",IF(VLOOKUP(S596,番組一覧!$C$3:$E$100,3,0)="○",Q596,""))</f>
        <v/>
      </c>
      <c r="S596" s="0" t="str">
        <f aca="false">IF($N596="","",IF(MOD($N596,1000)=0,VLOOKUP($N596,$A$2:$H$1000,COLUMN(E596),0),VLOOKUP($N596,$B$2:$L$1000,COLUMN(D596),0)))</f>
        <v/>
      </c>
      <c r="T596" s="0" t="str">
        <f aca="false">IF($N596="","",IF(MOD($N596,1000)=0,VLOOKUP($N596,$A$2:$H$1000,COLUMN(F596),0),VLOOKUP($N596,$B$2:$L$1000,COLUMN(J596),0)))</f>
        <v/>
      </c>
      <c r="U596" s="0" t="str">
        <f aca="false">IF($N596="","",IF(MOD($N596,1000)=0,VLOOKUP($N596,$A$2:$H$1000,COLUMN(H596),0),VLOOKUP($N596,$B$2:$L$1000,COLUMN(K596),0)))</f>
        <v/>
      </c>
      <c r="V596" s="0" t="str">
        <f aca="false">IF(ISERROR(SMALL($R$2:$R$1000,ROW(A595))),"",SMALL($R$2:$R$1000,ROW(A595)))</f>
        <v/>
      </c>
      <c r="W596" s="0" t="str">
        <f aca="true">IF(V596="","",IF(COUNTIF($V$2:$V596,V596)&gt;1,W595+MATCH(V596,OFFSET($R$2:$R1594,W595,0),0),MATCH(V596,$R$2:$R1594,0)))</f>
        <v/>
      </c>
      <c r="X596" s="0" t="str">
        <f aca="false">IF($W596="","",INDEX(S$2:S$1000,$W596))</f>
        <v/>
      </c>
      <c r="Y596" s="0" t="str">
        <f aca="false">IF($W596="","",IF(LEFT(INDEX(T$2:T$1000,$W596),1)="◆",VLOOKUP(MID(INDEX(T$2:T$1000,$W596),2,100),$BI$2:$BJ$500,IF(ISERROR(MATCH(MID(INDEX(T$2:T$1000,$W596),2,100),$BH$2:$BH$500,0)),2,IF(VLOOKUP(MID(INDEX(T$2:T$1000,$W596),2,100),放送局一覧!$B$2:$D$511,3,0)="○",1,2)),0),INDEX(T$2:T$1000,$W596)))</f>
        <v/>
      </c>
      <c r="Z596" s="0" t="str">
        <f aca="false">IF($W596="","",INDEX(U$2:U$1000,$W596))</f>
        <v/>
      </c>
      <c r="AA596" s="0" t="str">
        <f aca="false">IF(Z596="","",IF(Z596="未定",10,WEEKDAY(VALUE(Z596))+VALUE(TEXT(VALUE(Z596),"hh:mm"))))</f>
        <v/>
      </c>
      <c r="AB596" s="0" t="str">
        <f aca="false">IF(AA596="","",SMALL($AA$2:$AA$1000,ROW(A595)))</f>
        <v/>
      </c>
      <c r="AC596" s="0" t="str">
        <f aca="true">IF(AB596="","",IF(COUNTIF($AB$2:$AB596,AB596)&gt;1,AC595+MATCH(AB596,OFFSET($AA$2:$AA$1000,AC595,0),0),MATCH(AB596,$AA$2:$AA$1000,0)))</f>
        <v/>
      </c>
      <c r="AD596" s="0" t="str">
        <f aca="false">IF(AC596="","",IF(INDEX(Z$2:Z$1000,$AC596)="未定","未定",TEXT(VALUE(INDEX(Z$2:Z$1000,$AC596)),"aaa")))</f>
        <v/>
      </c>
      <c r="AE596" s="0" t="str">
        <f aca="false">IF(AC596="","",IF(INDEX(Z$2:Z$1000,$AC596)="未定","未定",TEXT(VALUE(INDEX(Z$2:Z$1000,$AC596)),"hh:mm")))</f>
        <v/>
      </c>
      <c r="AF596" s="0" t="str">
        <f aca="false">IF($AC596="","",INDEX(Y$2:Y$1000,$AC596))</f>
        <v/>
      </c>
      <c r="AG596" s="0" t="str">
        <f aca="false">IF($AC596="","",INDEX(X$2:X$1000,$AC596))</f>
        <v/>
      </c>
      <c r="AH596" s="0" t="str">
        <f aca="false">IF(ISERROR(SMALL($Q$2:$Q$1000,ROW(M595))),"",SMALL($Q$2:$Q$1000,ROW(M595)))</f>
        <v/>
      </c>
      <c r="AI596" s="0" t="str">
        <f aca="true">IF(AH596="","",IF(COUNTIF($AH$2:$AH596,AH596)&gt;1,AI595+MATCH(AH596,OFFSET($Q$2:$Q1594,AI595,0),0),MATCH(AH596,$Q$2:$Q1594,0)))</f>
        <v/>
      </c>
      <c r="AJ596" s="0" t="str">
        <f aca="false">IF($AI596="","",INDEX(S$2:S$1000,$AI596))</f>
        <v/>
      </c>
    </row>
    <row r="597" customFormat="false" ht="13.5" hidden="false" customHeight="false" outlineLevel="0" collapsed="false">
      <c r="A597" s="0" t="str">
        <f aca="false">IF(F597="","",(COUNTA(F$2:$F597)-COUNTBLANK(F$2:$F597))*1000)</f>
        <v/>
      </c>
      <c r="B597" s="0" t="str">
        <f aca="false">IF(K597="","",MAX($A$2:A597)+(COUNTA($K$2:K597)-COUNTBLANK($K$2:K597)))</f>
        <v/>
      </c>
      <c r="C597" s="21" t="str">
        <f aca="true">IF(A597="","",IF(ISERROR(SEARCH("(*)",元!A597)),IF(CELL("format",元!A597)="D3",元!A597,"未定"),VALUE(SUBSTITUTE(元!A597,"(*)",""))))</f>
        <v/>
      </c>
      <c r="D597" s="17" t="str">
        <f aca="true">IF(A597="","",IF(AND(LEN(元!A597)=LENB(元!A597),CELL("format",C597)="D3"),TEXT(SUBSTITUTE(C597,"(*)",""),"mm/dd"),"未定"))</f>
        <v/>
      </c>
      <c r="E597" s="17" t="str">
        <f aca="false">IF(元!B597=0,IF(元!E597="","",E596),元!B597)</f>
        <v/>
      </c>
      <c r="F597" s="5" t="str">
        <f aca="false">IF(COUNTIF($E$1:E597,E597)=1,"◆"&amp;SUBSTITUTE(IF(ISERROR(SEARCH("系*ネット",元!C597)),元!C597,LEFT(元!C597,SEARCH("系*ネット",元!C597)))," ほか",""),"")</f>
        <v/>
      </c>
      <c r="G597" s="0" t="str">
        <f aca="false">IF(F597="","",LEFT(元!D597,1))</f>
        <v/>
      </c>
      <c r="H597" s="0" t="str">
        <f aca="true">IF(AND(ISERROR(SEARCH("未定",D597&amp;元!$D597)),NOT(A597="")),TEXT(VALUE(TEXT(IF(AND(MONTH(TODAY())=12,VALUE(LEFT(D597,2))&lt;10),YEAR(TODAY())+1&amp;"/","")&amp;D597,"yyyy/m/dd")&amp;" "&amp;IF(LEN(元!$D597)&gt;5,RIGHT(元!$D597,5),"")),"yyyy/mm/dd hh:mm"),IF(F597="","","未定"))</f>
        <v/>
      </c>
      <c r="I597" s="0" t="str">
        <f aca="false">IF(E597="","",IF(ISERROR(SEARCH("◆初回のみ",元!E597)),IF(ISERROR(SEARCH("◆",元!E597)),元!E597,MID(元!E597,SEARCH("◆",元!E597)+1,50)),LEFT(元!E597,SEARCH("◆初回のみ",元!E597)-1)&amp;" : "&amp;TEXT(D597,"mm/dd")&amp;" "&amp;RIGHT(元!E597,6)))</f>
        <v/>
      </c>
      <c r="J597" s="5" t="str">
        <f aca="false">IF(ISERROR(SEARCH(" : ",I597)),"",IF(SEARCH(" : ",I597)&gt;1,LEFT(I597,SEARCH(" : ",I597)-1),""))</f>
        <v/>
      </c>
      <c r="K597" s="0" t="str">
        <f aca="false">IF(ISERROR(MATCH(J597,$BI$2:$BI$500,0)),"",IF(ISERROR(SEARCH("◆",元!E597)),"◆"&amp;J597,IF(ISERROR(SEARCH("初回のみ",元!E597)),IF(ISERROR(SEARCH("特番",元!E597)),IF(ISERROR(SEARCH("先行",元!E597)),"注◆","先行◆"),"特番◆"),"初回◆")&amp;J597))</f>
        <v/>
      </c>
      <c r="L597" s="0" t="str">
        <f aca="true">IF(ISERROR(VALUE(MID(I597,SEARCH(" : ",I597)+3,5))),IF(K597="","","未定"),TEXT(VALUE(IF(AND(MONTH(TODAY())=12,VALUE(MID(I597,SEARCH(" : ",I597)+3,2))&lt;10),YEAR(TODAY())+1&amp;"/","")&amp;MID(I597,SEARCH(" : ",I597)+3,5)&amp;" "&amp;IF(LEN(I597)-LEN(SUBSTITUTE(I597,":",""))&gt;=2,MID(I597,SEARCH(":",I597,(SEARCH(":",I597)+1))-2,5),"")),"yyyy/mm/dd hh:mm"))</f>
        <v/>
      </c>
      <c r="M597" s="0" t="str">
        <f aca="false">IF(ROW(A596)*1000&gt;MAX($A$2:$A$1000),IF(ISERROR(SMALL($B$2:$B$1000,ROW(A596)-MATCH(MAX($A$2:$A$1000),$M$1:$M596,0)+1)),"",SMALL($B$2:$B$1000,ROW(A596)-MATCH(MAX($A$2:$A$1000),$M$1:$M596,0)+1)),ROW(A596)*1000)</f>
        <v/>
      </c>
      <c r="N597" s="0" t="str">
        <f aca="false">IF(M597="","",SMALL($M$2:$M$1000,ROW(A596)))</f>
        <v/>
      </c>
      <c r="O597" s="0" t="str">
        <f aca="false">IF(ISERROR(MATCH(MID($T597,SEARCH("◆",$T597)+1,50),$BI$2:$BI$500,0)),"",MID($T597,SEARCH("◆",$T597)+1,50))</f>
        <v/>
      </c>
      <c r="P597" s="0" t="str">
        <f aca="true">IF($O597="","",IF(OR(IF(ISERROR(MATCH(O597,放送局一覧!$C$2:$C$477,0)),"",VLOOKUP(O597,放送局一覧!$C$2:$D$477,2,0))="○",VLOOKUP(INDEX($BH$1:$BH1095,MATCH(O597,$BI$1:$BI$500,0)),放送局一覧!$B$2:$D$477,3,0)="○"),IF(U597="未定",TODAY()+365,VALUE(U597)),""))</f>
        <v/>
      </c>
      <c r="Q597" s="0" t="str">
        <f aca="false">IF(P597="","",RANK(P597,$P$2:$P$1000,ROW(A596)))</f>
        <v/>
      </c>
      <c r="R597" s="0" t="str">
        <f aca="false">IF(P597="","",IF(VLOOKUP(S597,番組一覧!$C$3:$E$100,3,0)="○",Q597,""))</f>
        <v/>
      </c>
      <c r="S597" s="0" t="str">
        <f aca="false">IF($N597="","",IF(MOD($N597,1000)=0,VLOOKUP($N597,$A$2:$H$1000,COLUMN(E597),0),VLOOKUP($N597,$B$2:$L$1000,COLUMN(D597),0)))</f>
        <v/>
      </c>
      <c r="T597" s="0" t="str">
        <f aca="false">IF($N597="","",IF(MOD($N597,1000)=0,VLOOKUP($N597,$A$2:$H$1000,COLUMN(F597),0),VLOOKUP($N597,$B$2:$L$1000,COLUMN(J597),0)))</f>
        <v/>
      </c>
      <c r="U597" s="0" t="str">
        <f aca="false">IF($N597="","",IF(MOD($N597,1000)=0,VLOOKUP($N597,$A$2:$H$1000,COLUMN(H597),0),VLOOKUP($N597,$B$2:$L$1000,COLUMN(K597),0)))</f>
        <v/>
      </c>
      <c r="V597" s="0" t="str">
        <f aca="false">IF(ISERROR(SMALL($R$2:$R$1000,ROW(A596))),"",SMALL($R$2:$R$1000,ROW(A596)))</f>
        <v/>
      </c>
      <c r="W597" s="0" t="str">
        <f aca="true">IF(V597="","",IF(COUNTIF($V$2:$V597,V597)&gt;1,W596+MATCH(V597,OFFSET($R$2:$R1595,W596,0),0),MATCH(V597,$R$2:$R1595,0)))</f>
        <v/>
      </c>
      <c r="X597" s="0" t="str">
        <f aca="false">IF($W597="","",INDEX(S$2:S$1000,$W597))</f>
        <v/>
      </c>
      <c r="Y597" s="0" t="str">
        <f aca="false">IF($W597="","",IF(LEFT(INDEX(T$2:T$1000,$W597),1)="◆",VLOOKUP(MID(INDEX(T$2:T$1000,$W597),2,100),$BI$2:$BJ$500,IF(ISERROR(MATCH(MID(INDEX(T$2:T$1000,$W597),2,100),$BH$2:$BH$500,0)),2,IF(VLOOKUP(MID(INDEX(T$2:T$1000,$W597),2,100),放送局一覧!$B$2:$D$511,3,0)="○",1,2)),0),INDEX(T$2:T$1000,$W597)))</f>
        <v/>
      </c>
      <c r="Z597" s="0" t="str">
        <f aca="false">IF($W597="","",INDEX(U$2:U$1000,$W597))</f>
        <v/>
      </c>
      <c r="AA597" s="0" t="str">
        <f aca="false">IF(Z597="","",IF(Z597="未定",10,WEEKDAY(VALUE(Z597))+VALUE(TEXT(VALUE(Z597),"hh:mm"))))</f>
        <v/>
      </c>
      <c r="AB597" s="0" t="str">
        <f aca="false">IF(AA597="","",SMALL($AA$2:$AA$1000,ROW(A596)))</f>
        <v/>
      </c>
      <c r="AC597" s="0" t="str">
        <f aca="true">IF(AB597="","",IF(COUNTIF($AB$2:$AB597,AB597)&gt;1,AC596+MATCH(AB597,OFFSET($AA$2:$AA$1000,AC596,0),0),MATCH(AB597,$AA$2:$AA$1000,0)))</f>
        <v/>
      </c>
      <c r="AD597" s="0" t="str">
        <f aca="false">IF(AC597="","",IF(INDEX(Z$2:Z$1000,$AC597)="未定","未定",TEXT(VALUE(INDEX(Z$2:Z$1000,$AC597)),"aaa")))</f>
        <v/>
      </c>
      <c r="AE597" s="0" t="str">
        <f aca="false">IF(AC597="","",IF(INDEX(Z$2:Z$1000,$AC597)="未定","未定",TEXT(VALUE(INDEX(Z$2:Z$1000,$AC597)),"hh:mm")))</f>
        <v/>
      </c>
      <c r="AF597" s="0" t="str">
        <f aca="false">IF($AC597="","",INDEX(Y$2:Y$1000,$AC597))</f>
        <v/>
      </c>
      <c r="AG597" s="0" t="str">
        <f aca="false">IF($AC597="","",INDEX(X$2:X$1000,$AC597))</f>
        <v/>
      </c>
      <c r="AH597" s="0" t="str">
        <f aca="false">IF(ISERROR(SMALL($Q$2:$Q$1000,ROW(M596))),"",SMALL($Q$2:$Q$1000,ROW(M596)))</f>
        <v/>
      </c>
      <c r="AI597" s="0" t="str">
        <f aca="true">IF(AH597="","",IF(COUNTIF($AH$2:$AH597,AH597)&gt;1,AI596+MATCH(AH597,OFFSET($Q$2:$Q1595,AI596,0),0),MATCH(AH597,$Q$2:$Q1595,0)))</f>
        <v/>
      </c>
      <c r="AJ597" s="0" t="str">
        <f aca="false">IF($AI597="","",INDEX(S$2:S$1000,$AI597))</f>
        <v/>
      </c>
    </row>
    <row r="598" customFormat="false" ht="13.5" hidden="false" customHeight="false" outlineLevel="0" collapsed="false">
      <c r="A598" s="0" t="str">
        <f aca="false">IF(F598="","",(COUNTA(F$2:$F598)-COUNTBLANK(F$2:$F598))*1000)</f>
        <v/>
      </c>
      <c r="B598" s="0" t="str">
        <f aca="false">IF(K598="","",MAX($A$2:A598)+(COUNTA($K$2:K598)-COUNTBLANK($K$2:K598)))</f>
        <v/>
      </c>
      <c r="C598" s="21" t="str">
        <f aca="true">IF(A598="","",IF(ISERROR(SEARCH("(*)",元!A598)),IF(CELL("format",元!A598)="D3",元!A598,"未定"),VALUE(SUBSTITUTE(元!A598,"(*)",""))))</f>
        <v/>
      </c>
      <c r="D598" s="17" t="str">
        <f aca="true">IF(A598="","",IF(AND(LEN(元!A598)=LENB(元!A598),CELL("format",C598)="D3"),TEXT(SUBSTITUTE(C598,"(*)",""),"mm/dd"),"未定"))</f>
        <v/>
      </c>
      <c r="E598" s="17" t="str">
        <f aca="false">IF(元!B598=0,IF(元!E598="","",E597),元!B598)</f>
        <v/>
      </c>
      <c r="F598" s="5" t="str">
        <f aca="false">IF(COUNTIF($E$1:E598,E598)=1,"◆"&amp;SUBSTITUTE(IF(ISERROR(SEARCH("系*ネット",元!C598)),元!C598,LEFT(元!C598,SEARCH("系*ネット",元!C598)))," ほか",""),"")</f>
        <v/>
      </c>
      <c r="G598" s="0" t="str">
        <f aca="false">IF(F598="","",LEFT(元!D598,1))</f>
        <v/>
      </c>
      <c r="H598" s="0" t="str">
        <f aca="true">IF(AND(ISERROR(SEARCH("未定",D598&amp;元!$D598)),NOT(A598="")),TEXT(VALUE(TEXT(IF(AND(MONTH(TODAY())=12,VALUE(LEFT(D598,2))&lt;10),YEAR(TODAY())+1&amp;"/","")&amp;D598,"yyyy/m/dd")&amp;" "&amp;IF(LEN(元!$D598)&gt;5,RIGHT(元!$D598,5),"")),"yyyy/mm/dd hh:mm"),IF(F598="","","未定"))</f>
        <v/>
      </c>
      <c r="I598" s="0" t="str">
        <f aca="false">IF(E598="","",IF(ISERROR(SEARCH("◆初回のみ",元!E598)),IF(ISERROR(SEARCH("◆",元!E598)),元!E598,MID(元!E598,SEARCH("◆",元!E598)+1,50)),LEFT(元!E598,SEARCH("◆初回のみ",元!E598)-1)&amp;" : "&amp;TEXT(D598,"mm/dd")&amp;" "&amp;RIGHT(元!E598,6)))</f>
        <v/>
      </c>
      <c r="J598" s="5" t="str">
        <f aca="false">IF(ISERROR(SEARCH(" : ",I598)),"",IF(SEARCH(" : ",I598)&gt;1,LEFT(I598,SEARCH(" : ",I598)-1),""))</f>
        <v/>
      </c>
      <c r="K598" s="0" t="str">
        <f aca="false">IF(ISERROR(MATCH(J598,$BI$2:$BI$500,0)),"",IF(ISERROR(SEARCH("◆",元!E598)),"◆"&amp;J598,IF(ISERROR(SEARCH("初回のみ",元!E598)),IF(ISERROR(SEARCH("特番",元!E598)),IF(ISERROR(SEARCH("先行",元!E598)),"注◆","先行◆"),"特番◆"),"初回◆")&amp;J598))</f>
        <v/>
      </c>
      <c r="L598" s="0" t="str">
        <f aca="true">IF(ISERROR(VALUE(MID(I598,SEARCH(" : ",I598)+3,5))),IF(K598="","","未定"),TEXT(VALUE(IF(AND(MONTH(TODAY())=12,VALUE(MID(I598,SEARCH(" : ",I598)+3,2))&lt;10),YEAR(TODAY())+1&amp;"/","")&amp;MID(I598,SEARCH(" : ",I598)+3,5)&amp;" "&amp;IF(LEN(I598)-LEN(SUBSTITUTE(I598,":",""))&gt;=2,MID(I598,SEARCH(":",I598,(SEARCH(":",I598)+1))-2,5),"")),"yyyy/mm/dd hh:mm"))</f>
        <v/>
      </c>
      <c r="M598" s="0" t="str">
        <f aca="false">IF(ROW(A597)*1000&gt;MAX($A$2:$A$1000),IF(ISERROR(SMALL($B$2:$B$1000,ROW(A597)-MATCH(MAX($A$2:$A$1000),$M$1:$M597,0)+1)),"",SMALL($B$2:$B$1000,ROW(A597)-MATCH(MAX($A$2:$A$1000),$M$1:$M597,0)+1)),ROW(A597)*1000)</f>
        <v/>
      </c>
      <c r="N598" s="0" t="str">
        <f aca="false">IF(M598="","",SMALL($M$2:$M$1000,ROW(A597)))</f>
        <v/>
      </c>
      <c r="O598" s="0" t="str">
        <f aca="false">IF(ISERROR(MATCH(MID($T598,SEARCH("◆",$T598)+1,50),$BI$2:$BI$500,0)),"",MID($T598,SEARCH("◆",$T598)+1,50))</f>
        <v/>
      </c>
      <c r="P598" s="0" t="str">
        <f aca="true">IF($O598="","",IF(OR(IF(ISERROR(MATCH(O598,放送局一覧!$C$2:$C$477,0)),"",VLOOKUP(O598,放送局一覧!$C$2:$D$477,2,0))="○",VLOOKUP(INDEX($BH$1:$BH1096,MATCH(O598,$BI$1:$BI$500,0)),放送局一覧!$B$2:$D$477,3,0)="○"),IF(U598="未定",TODAY()+365,VALUE(U598)),""))</f>
        <v/>
      </c>
      <c r="Q598" s="0" t="str">
        <f aca="false">IF(P598="","",RANK(P598,$P$2:$P$1000,ROW(A597)))</f>
        <v/>
      </c>
      <c r="R598" s="0" t="str">
        <f aca="false">IF(P598="","",IF(VLOOKUP(S598,番組一覧!$C$3:$E$100,3,0)="○",Q598,""))</f>
        <v/>
      </c>
      <c r="S598" s="0" t="str">
        <f aca="false">IF($N598="","",IF(MOD($N598,1000)=0,VLOOKUP($N598,$A$2:$H$1000,COLUMN(E598),0),VLOOKUP($N598,$B$2:$L$1000,COLUMN(D598),0)))</f>
        <v/>
      </c>
      <c r="T598" s="0" t="str">
        <f aca="false">IF($N598="","",IF(MOD($N598,1000)=0,VLOOKUP($N598,$A$2:$H$1000,COLUMN(F598),0),VLOOKUP($N598,$B$2:$L$1000,COLUMN(J598),0)))</f>
        <v/>
      </c>
      <c r="U598" s="0" t="str">
        <f aca="false">IF($N598="","",IF(MOD($N598,1000)=0,VLOOKUP($N598,$A$2:$H$1000,COLUMN(H598),0),VLOOKUP($N598,$B$2:$L$1000,COLUMN(K598),0)))</f>
        <v/>
      </c>
      <c r="V598" s="0" t="str">
        <f aca="false">IF(ISERROR(SMALL($R$2:$R$1000,ROW(A597))),"",SMALL($R$2:$R$1000,ROW(A597)))</f>
        <v/>
      </c>
      <c r="W598" s="0" t="str">
        <f aca="true">IF(V598="","",IF(COUNTIF($V$2:$V598,V598)&gt;1,W597+MATCH(V598,OFFSET($R$2:$R1596,W597,0),0),MATCH(V598,$R$2:$R1596,0)))</f>
        <v/>
      </c>
      <c r="X598" s="0" t="str">
        <f aca="false">IF($W598="","",INDEX(S$2:S$1000,$W598))</f>
        <v/>
      </c>
      <c r="Y598" s="0" t="str">
        <f aca="false">IF($W598="","",IF(LEFT(INDEX(T$2:T$1000,$W598),1)="◆",VLOOKUP(MID(INDEX(T$2:T$1000,$W598),2,100),$BI$2:$BJ$500,IF(ISERROR(MATCH(MID(INDEX(T$2:T$1000,$W598),2,100),$BH$2:$BH$500,0)),2,IF(VLOOKUP(MID(INDEX(T$2:T$1000,$W598),2,100),放送局一覧!$B$2:$D$511,3,0)="○",1,2)),0),INDEX(T$2:T$1000,$W598)))</f>
        <v/>
      </c>
      <c r="Z598" s="0" t="str">
        <f aca="false">IF($W598="","",INDEX(U$2:U$1000,$W598))</f>
        <v/>
      </c>
      <c r="AA598" s="0" t="str">
        <f aca="false">IF(Z598="","",IF(Z598="未定",10,WEEKDAY(VALUE(Z598))+VALUE(TEXT(VALUE(Z598),"hh:mm"))))</f>
        <v/>
      </c>
      <c r="AB598" s="0" t="str">
        <f aca="false">IF(AA598="","",SMALL($AA$2:$AA$1000,ROW(A597)))</f>
        <v/>
      </c>
      <c r="AC598" s="0" t="str">
        <f aca="true">IF(AB598="","",IF(COUNTIF($AB$2:$AB598,AB598)&gt;1,AC597+MATCH(AB598,OFFSET($AA$2:$AA$1000,AC597,0),0),MATCH(AB598,$AA$2:$AA$1000,0)))</f>
        <v/>
      </c>
      <c r="AD598" s="0" t="str">
        <f aca="false">IF(AC598="","",IF(INDEX(Z$2:Z$1000,$AC598)="未定","未定",TEXT(VALUE(INDEX(Z$2:Z$1000,$AC598)),"aaa")))</f>
        <v/>
      </c>
      <c r="AE598" s="0" t="str">
        <f aca="false">IF(AC598="","",IF(INDEX(Z$2:Z$1000,$AC598)="未定","未定",TEXT(VALUE(INDEX(Z$2:Z$1000,$AC598)),"hh:mm")))</f>
        <v/>
      </c>
      <c r="AF598" s="0" t="str">
        <f aca="false">IF($AC598="","",INDEX(Y$2:Y$1000,$AC598))</f>
        <v/>
      </c>
      <c r="AG598" s="0" t="str">
        <f aca="false">IF($AC598="","",INDEX(X$2:X$1000,$AC598))</f>
        <v/>
      </c>
      <c r="AH598" s="0" t="str">
        <f aca="false">IF(ISERROR(SMALL($Q$2:$Q$1000,ROW(M597))),"",SMALL($Q$2:$Q$1000,ROW(M597)))</f>
        <v/>
      </c>
      <c r="AI598" s="0" t="str">
        <f aca="true">IF(AH598="","",IF(COUNTIF($AH$2:$AH598,AH598)&gt;1,AI597+MATCH(AH598,OFFSET($Q$2:$Q1596,AI597,0),0),MATCH(AH598,$Q$2:$Q1596,0)))</f>
        <v/>
      </c>
      <c r="AJ598" s="0" t="str">
        <f aca="false">IF($AI598="","",INDEX(S$2:S$1000,$AI598))</f>
        <v/>
      </c>
    </row>
    <row r="599" customFormat="false" ht="13.5" hidden="false" customHeight="false" outlineLevel="0" collapsed="false">
      <c r="A599" s="0" t="str">
        <f aca="false">IF(F599="","",(COUNTA(F$2:$F599)-COUNTBLANK(F$2:$F599))*1000)</f>
        <v/>
      </c>
      <c r="B599" s="0" t="str">
        <f aca="false">IF(K599="","",MAX($A$2:A599)+(COUNTA($K$2:K599)-COUNTBLANK($K$2:K599)))</f>
        <v/>
      </c>
      <c r="C599" s="21" t="str">
        <f aca="true">IF(A599="","",IF(ISERROR(SEARCH("(*)",元!A599)),IF(CELL("format",元!A599)="D3",元!A599,"未定"),VALUE(SUBSTITUTE(元!A599,"(*)",""))))</f>
        <v/>
      </c>
      <c r="D599" s="17" t="str">
        <f aca="true">IF(A599="","",IF(AND(LEN(元!A599)=LENB(元!A599),CELL("format",C599)="D3"),TEXT(SUBSTITUTE(C599,"(*)",""),"mm/dd"),"未定"))</f>
        <v/>
      </c>
      <c r="E599" s="17" t="str">
        <f aca="false">IF(元!B599=0,IF(元!E599="","",E598),元!B599)</f>
        <v/>
      </c>
      <c r="F599" s="5" t="str">
        <f aca="false">IF(COUNTIF($E$1:E599,E599)=1,"◆"&amp;SUBSTITUTE(IF(ISERROR(SEARCH("系*ネット",元!C599)),元!C599,LEFT(元!C599,SEARCH("系*ネット",元!C599)))," ほか",""),"")</f>
        <v/>
      </c>
      <c r="G599" s="0" t="str">
        <f aca="false">IF(F599="","",LEFT(元!D599,1))</f>
        <v/>
      </c>
      <c r="H599" s="0" t="str">
        <f aca="true">IF(AND(ISERROR(SEARCH("未定",D599&amp;元!$D599)),NOT(A599="")),TEXT(VALUE(TEXT(IF(AND(MONTH(TODAY())=12,VALUE(LEFT(D599,2))&lt;10),YEAR(TODAY())+1&amp;"/","")&amp;D599,"yyyy/m/dd")&amp;" "&amp;IF(LEN(元!$D599)&gt;5,RIGHT(元!$D599,5),"")),"yyyy/mm/dd hh:mm"),IF(F599="","","未定"))</f>
        <v/>
      </c>
      <c r="I599" s="0" t="str">
        <f aca="false">IF(E599="","",IF(ISERROR(SEARCH("◆初回のみ",元!E599)),IF(ISERROR(SEARCH("◆",元!E599)),元!E599,MID(元!E599,SEARCH("◆",元!E599)+1,50)),LEFT(元!E599,SEARCH("◆初回のみ",元!E599)-1)&amp;" : "&amp;TEXT(D599,"mm/dd")&amp;" "&amp;RIGHT(元!E599,6)))</f>
        <v/>
      </c>
      <c r="J599" s="5" t="str">
        <f aca="false">IF(ISERROR(SEARCH(" : ",I599)),"",IF(SEARCH(" : ",I599)&gt;1,LEFT(I599,SEARCH(" : ",I599)-1),""))</f>
        <v/>
      </c>
      <c r="K599" s="0" t="str">
        <f aca="false">IF(ISERROR(MATCH(J599,$BI$2:$BI$500,0)),"",IF(ISERROR(SEARCH("◆",元!E599)),"◆"&amp;J599,IF(ISERROR(SEARCH("初回のみ",元!E599)),IF(ISERROR(SEARCH("特番",元!E599)),IF(ISERROR(SEARCH("先行",元!E599)),"注◆","先行◆"),"特番◆"),"初回◆")&amp;J599))</f>
        <v/>
      </c>
      <c r="L599" s="0" t="str">
        <f aca="true">IF(ISERROR(VALUE(MID(I599,SEARCH(" : ",I599)+3,5))),IF(K599="","","未定"),TEXT(VALUE(IF(AND(MONTH(TODAY())=12,VALUE(MID(I599,SEARCH(" : ",I599)+3,2))&lt;10),YEAR(TODAY())+1&amp;"/","")&amp;MID(I599,SEARCH(" : ",I599)+3,5)&amp;" "&amp;IF(LEN(I599)-LEN(SUBSTITUTE(I599,":",""))&gt;=2,MID(I599,SEARCH(":",I599,(SEARCH(":",I599)+1))-2,5),"")),"yyyy/mm/dd hh:mm"))</f>
        <v/>
      </c>
      <c r="M599" s="0" t="str">
        <f aca="false">IF(ROW(A598)*1000&gt;MAX($A$2:$A$1000),IF(ISERROR(SMALL($B$2:$B$1000,ROW(A598)-MATCH(MAX($A$2:$A$1000),$M$1:$M598,0)+1)),"",SMALL($B$2:$B$1000,ROW(A598)-MATCH(MAX($A$2:$A$1000),$M$1:$M598,0)+1)),ROW(A598)*1000)</f>
        <v/>
      </c>
      <c r="N599" s="0" t="str">
        <f aca="false">IF(M599="","",SMALL($M$2:$M$1000,ROW(A598)))</f>
        <v/>
      </c>
      <c r="O599" s="0" t="str">
        <f aca="false">IF(ISERROR(MATCH(MID($T599,SEARCH("◆",$T599)+1,50),$BI$2:$BI$500,0)),"",MID($T599,SEARCH("◆",$T599)+1,50))</f>
        <v/>
      </c>
      <c r="P599" s="0" t="str">
        <f aca="true">IF($O599="","",IF(OR(IF(ISERROR(MATCH(O599,放送局一覧!$C$2:$C$477,0)),"",VLOOKUP(O599,放送局一覧!$C$2:$D$477,2,0))="○",VLOOKUP(INDEX($BH$1:$BH1097,MATCH(O599,$BI$1:$BI$500,0)),放送局一覧!$B$2:$D$477,3,0)="○"),IF(U599="未定",TODAY()+365,VALUE(U599)),""))</f>
        <v/>
      </c>
      <c r="Q599" s="0" t="str">
        <f aca="false">IF(P599="","",RANK(P599,$P$2:$P$1000,ROW(A598)))</f>
        <v/>
      </c>
      <c r="R599" s="0" t="str">
        <f aca="false">IF(P599="","",IF(VLOOKUP(S599,番組一覧!$C$3:$E$100,3,0)="○",Q599,""))</f>
        <v/>
      </c>
      <c r="S599" s="0" t="str">
        <f aca="false">IF($N599="","",IF(MOD($N599,1000)=0,VLOOKUP($N599,$A$2:$H$1000,COLUMN(E599),0),VLOOKUP($N599,$B$2:$L$1000,COLUMN(D599),0)))</f>
        <v/>
      </c>
      <c r="T599" s="0" t="str">
        <f aca="false">IF($N599="","",IF(MOD($N599,1000)=0,VLOOKUP($N599,$A$2:$H$1000,COLUMN(F599),0),VLOOKUP($N599,$B$2:$L$1000,COLUMN(J599),0)))</f>
        <v/>
      </c>
      <c r="U599" s="0" t="str">
        <f aca="false">IF($N599="","",IF(MOD($N599,1000)=0,VLOOKUP($N599,$A$2:$H$1000,COLUMN(H599),0),VLOOKUP($N599,$B$2:$L$1000,COLUMN(K599),0)))</f>
        <v/>
      </c>
      <c r="V599" s="0" t="str">
        <f aca="false">IF(ISERROR(SMALL($R$2:$R$1000,ROW(A598))),"",SMALL($R$2:$R$1000,ROW(A598)))</f>
        <v/>
      </c>
      <c r="W599" s="0" t="str">
        <f aca="true">IF(V599="","",IF(COUNTIF($V$2:$V599,V599)&gt;1,W598+MATCH(V599,OFFSET($R$2:$R1597,W598,0),0),MATCH(V599,$R$2:$R1597,0)))</f>
        <v/>
      </c>
      <c r="X599" s="0" t="str">
        <f aca="false">IF($W599="","",INDEX(S$2:S$1000,$W599))</f>
        <v/>
      </c>
      <c r="Y599" s="0" t="str">
        <f aca="false">IF($W599="","",IF(LEFT(INDEX(T$2:T$1000,$W599),1)="◆",VLOOKUP(MID(INDEX(T$2:T$1000,$W599),2,100),$BI$2:$BJ$500,IF(ISERROR(MATCH(MID(INDEX(T$2:T$1000,$W599),2,100),$BH$2:$BH$500,0)),2,IF(VLOOKUP(MID(INDEX(T$2:T$1000,$W599),2,100),放送局一覧!$B$2:$D$511,3,0)="○",1,2)),0),INDEX(T$2:T$1000,$W599)))</f>
        <v/>
      </c>
      <c r="Z599" s="0" t="str">
        <f aca="false">IF($W599="","",INDEX(U$2:U$1000,$W599))</f>
        <v/>
      </c>
      <c r="AA599" s="0" t="str">
        <f aca="false">IF(Z599="","",IF(Z599="未定",10,WEEKDAY(VALUE(Z599))+VALUE(TEXT(VALUE(Z599),"hh:mm"))))</f>
        <v/>
      </c>
      <c r="AB599" s="0" t="str">
        <f aca="false">IF(AA599="","",SMALL($AA$2:$AA$1000,ROW(A598)))</f>
        <v/>
      </c>
      <c r="AC599" s="0" t="str">
        <f aca="true">IF(AB599="","",IF(COUNTIF($AB$2:$AB599,AB599)&gt;1,AC598+MATCH(AB599,OFFSET($AA$2:$AA$1000,AC598,0),0),MATCH(AB599,$AA$2:$AA$1000,0)))</f>
        <v/>
      </c>
      <c r="AD599" s="0" t="str">
        <f aca="false">IF(AC599="","",IF(INDEX(Z$2:Z$1000,$AC599)="未定","未定",TEXT(VALUE(INDEX(Z$2:Z$1000,$AC599)),"aaa")))</f>
        <v/>
      </c>
      <c r="AE599" s="0" t="str">
        <f aca="false">IF(AC599="","",IF(INDEX(Z$2:Z$1000,$AC599)="未定","未定",TEXT(VALUE(INDEX(Z$2:Z$1000,$AC599)),"hh:mm")))</f>
        <v/>
      </c>
      <c r="AF599" s="0" t="str">
        <f aca="false">IF($AC599="","",INDEX(Y$2:Y$1000,$AC599))</f>
        <v/>
      </c>
      <c r="AG599" s="0" t="str">
        <f aca="false">IF($AC599="","",INDEX(X$2:X$1000,$AC599))</f>
        <v/>
      </c>
      <c r="AH599" s="0" t="str">
        <f aca="false">IF(ISERROR(SMALL($Q$2:$Q$1000,ROW(M598))),"",SMALL($Q$2:$Q$1000,ROW(M598)))</f>
        <v/>
      </c>
      <c r="AI599" s="0" t="str">
        <f aca="true">IF(AH599="","",IF(COUNTIF($AH$2:$AH599,AH599)&gt;1,AI598+MATCH(AH599,OFFSET($Q$2:$Q1597,AI598,0),0),MATCH(AH599,$Q$2:$Q1597,0)))</f>
        <v/>
      </c>
      <c r="AJ599" s="0" t="str">
        <f aca="false">IF($AI599="","",INDEX(S$2:S$1000,$AI599))</f>
        <v/>
      </c>
    </row>
    <row r="600" customFormat="false" ht="13.5" hidden="false" customHeight="false" outlineLevel="0" collapsed="false">
      <c r="A600" s="0" t="str">
        <f aca="false">IF(F600="","",(COUNTA(F$2:$F600)-COUNTBLANK(F$2:$F600))*1000)</f>
        <v/>
      </c>
      <c r="B600" s="0" t="str">
        <f aca="false">IF(K600="","",MAX($A$2:A600)+(COUNTA($K$2:K600)-COUNTBLANK($K$2:K600)))</f>
        <v/>
      </c>
      <c r="C600" s="21" t="str">
        <f aca="true">IF(A600="","",IF(ISERROR(SEARCH("(*)",元!A600)),IF(CELL("format",元!A600)="D3",元!A600,"未定"),VALUE(SUBSTITUTE(元!A600,"(*)",""))))</f>
        <v/>
      </c>
      <c r="D600" s="17" t="str">
        <f aca="true">IF(A600="","",IF(AND(LEN(元!A600)=LENB(元!A600),CELL("format",C600)="D3"),TEXT(SUBSTITUTE(C600,"(*)",""),"mm/dd"),"未定"))</f>
        <v/>
      </c>
      <c r="E600" s="17" t="str">
        <f aca="false">IF(元!B600=0,IF(元!E600="","",E599),元!B600)</f>
        <v/>
      </c>
      <c r="F600" s="5" t="str">
        <f aca="false">IF(COUNTIF($E$1:E600,E600)=1,"◆"&amp;SUBSTITUTE(IF(ISERROR(SEARCH("系*ネット",元!C600)),元!C600,LEFT(元!C600,SEARCH("系*ネット",元!C600)))," ほか",""),"")</f>
        <v/>
      </c>
      <c r="G600" s="0" t="str">
        <f aca="false">IF(F600="","",LEFT(元!D600,1))</f>
        <v/>
      </c>
      <c r="H600" s="0" t="str">
        <f aca="true">IF(AND(ISERROR(SEARCH("未定",D600&amp;元!$D600)),NOT(A600="")),TEXT(VALUE(TEXT(IF(AND(MONTH(TODAY())=12,VALUE(LEFT(D600,2))&lt;10),YEAR(TODAY())+1&amp;"/","")&amp;D600,"yyyy/m/dd")&amp;" "&amp;IF(LEN(元!$D600)&gt;5,RIGHT(元!$D600,5),"")),"yyyy/mm/dd hh:mm"),IF(F600="","","未定"))</f>
        <v/>
      </c>
      <c r="I600" s="0" t="str">
        <f aca="false">IF(E600="","",IF(ISERROR(SEARCH("◆初回のみ",元!E600)),IF(ISERROR(SEARCH("◆",元!E600)),元!E600,MID(元!E600,SEARCH("◆",元!E600)+1,50)),LEFT(元!E600,SEARCH("◆初回のみ",元!E600)-1)&amp;" : "&amp;TEXT(D600,"mm/dd")&amp;" "&amp;RIGHT(元!E600,6)))</f>
        <v/>
      </c>
      <c r="J600" s="5" t="str">
        <f aca="false">IF(ISERROR(SEARCH(" : ",I600)),"",IF(SEARCH(" : ",I600)&gt;1,LEFT(I600,SEARCH(" : ",I600)-1),""))</f>
        <v/>
      </c>
      <c r="K600" s="0" t="str">
        <f aca="false">IF(ISERROR(MATCH(J600,$BI$2:$BI$500,0)),"",IF(ISERROR(SEARCH("◆",元!E600)),"◆"&amp;J600,IF(ISERROR(SEARCH("初回のみ",元!E600)),IF(ISERROR(SEARCH("特番",元!E600)),IF(ISERROR(SEARCH("先行",元!E600)),"注◆","先行◆"),"特番◆"),"初回◆")&amp;J600))</f>
        <v/>
      </c>
      <c r="L600" s="0" t="str">
        <f aca="true">IF(ISERROR(VALUE(MID(I600,SEARCH(" : ",I600)+3,5))),IF(K600="","","未定"),TEXT(VALUE(IF(AND(MONTH(TODAY())=12,VALUE(MID(I600,SEARCH(" : ",I600)+3,2))&lt;10),YEAR(TODAY())+1&amp;"/","")&amp;MID(I600,SEARCH(" : ",I600)+3,5)&amp;" "&amp;IF(LEN(I600)-LEN(SUBSTITUTE(I600,":",""))&gt;=2,MID(I600,SEARCH(":",I600,(SEARCH(":",I600)+1))-2,5),"")),"yyyy/mm/dd hh:mm"))</f>
        <v/>
      </c>
      <c r="M600" s="0" t="str">
        <f aca="false">IF(ROW(A599)*1000&gt;MAX($A$2:$A$1000),IF(ISERROR(SMALL($B$2:$B$1000,ROW(A599)-MATCH(MAX($A$2:$A$1000),$M$1:$M599,0)+1)),"",SMALL($B$2:$B$1000,ROW(A599)-MATCH(MAX($A$2:$A$1000),$M$1:$M599,0)+1)),ROW(A599)*1000)</f>
        <v/>
      </c>
      <c r="N600" s="0" t="str">
        <f aca="false">IF(M600="","",SMALL($M$2:$M$1000,ROW(A599)))</f>
        <v/>
      </c>
      <c r="O600" s="0" t="str">
        <f aca="false">IF(ISERROR(MATCH(MID($T600,SEARCH("◆",$T600)+1,50),$BI$2:$BI$500,0)),"",MID($T600,SEARCH("◆",$T600)+1,50))</f>
        <v/>
      </c>
      <c r="P600" s="0" t="str">
        <f aca="true">IF($O600="","",IF(OR(IF(ISERROR(MATCH(O600,放送局一覧!$C$2:$C$477,0)),"",VLOOKUP(O600,放送局一覧!$C$2:$D$477,2,0))="○",VLOOKUP(INDEX($BH$1:$BH1098,MATCH(O600,$BI$1:$BI$500,0)),放送局一覧!$B$2:$D$477,3,0)="○"),IF(U600="未定",TODAY()+365,VALUE(U600)),""))</f>
        <v/>
      </c>
      <c r="Q600" s="0" t="str">
        <f aca="false">IF(P600="","",RANK(P600,$P$2:$P$1000,ROW(A599)))</f>
        <v/>
      </c>
      <c r="R600" s="0" t="str">
        <f aca="false">IF(P600="","",IF(VLOOKUP(S600,番組一覧!$C$3:$E$100,3,0)="○",Q600,""))</f>
        <v/>
      </c>
      <c r="S600" s="0" t="str">
        <f aca="false">IF($N600="","",IF(MOD($N600,1000)=0,VLOOKUP($N600,$A$2:$H$1000,COLUMN(E600),0),VLOOKUP($N600,$B$2:$L$1000,COLUMN(D600),0)))</f>
        <v/>
      </c>
      <c r="T600" s="0" t="str">
        <f aca="false">IF($N600="","",IF(MOD($N600,1000)=0,VLOOKUP($N600,$A$2:$H$1000,COLUMN(F600),0),VLOOKUP($N600,$B$2:$L$1000,COLUMN(J600),0)))</f>
        <v/>
      </c>
      <c r="U600" s="0" t="str">
        <f aca="false">IF($N600="","",IF(MOD($N600,1000)=0,VLOOKUP($N600,$A$2:$H$1000,COLUMN(H600),0),VLOOKUP($N600,$B$2:$L$1000,COLUMN(K600),0)))</f>
        <v/>
      </c>
      <c r="V600" s="0" t="str">
        <f aca="false">IF(ISERROR(SMALL($R$2:$R$1000,ROW(A599))),"",SMALL($R$2:$R$1000,ROW(A599)))</f>
        <v/>
      </c>
      <c r="W600" s="0" t="str">
        <f aca="true">IF(V600="","",IF(COUNTIF($V$2:$V600,V600)&gt;1,W599+MATCH(V600,OFFSET($R$2:$R1598,W599,0),0),MATCH(V600,$R$2:$R1598,0)))</f>
        <v/>
      </c>
      <c r="X600" s="0" t="str">
        <f aca="false">IF($W600="","",INDEX(S$2:S$1000,$W600))</f>
        <v/>
      </c>
      <c r="Y600" s="0" t="str">
        <f aca="false">IF($W600="","",IF(LEFT(INDEX(T$2:T$1000,$W600),1)="◆",VLOOKUP(MID(INDEX(T$2:T$1000,$W600),2,100),$BI$2:$BJ$500,IF(ISERROR(MATCH(MID(INDEX(T$2:T$1000,$W600),2,100),$BH$2:$BH$500,0)),2,IF(VLOOKUP(MID(INDEX(T$2:T$1000,$W600),2,100),放送局一覧!$B$2:$D$511,3,0)="○",1,2)),0),INDEX(T$2:T$1000,$W600)))</f>
        <v/>
      </c>
      <c r="Z600" s="0" t="str">
        <f aca="false">IF($W600="","",INDEX(U$2:U$1000,$W600))</f>
        <v/>
      </c>
      <c r="AA600" s="0" t="str">
        <f aca="false">IF(Z600="","",IF(Z600="未定",10,WEEKDAY(VALUE(Z600))+VALUE(TEXT(VALUE(Z600),"hh:mm"))))</f>
        <v/>
      </c>
      <c r="AB600" s="0" t="str">
        <f aca="false">IF(AA600="","",SMALL($AA$2:$AA$1000,ROW(A599)))</f>
        <v/>
      </c>
      <c r="AC600" s="0" t="str">
        <f aca="true">IF(AB600="","",IF(COUNTIF($AB$2:$AB600,AB600)&gt;1,AC599+MATCH(AB600,OFFSET($AA$2:$AA$1000,AC599,0),0),MATCH(AB600,$AA$2:$AA$1000,0)))</f>
        <v/>
      </c>
      <c r="AD600" s="0" t="str">
        <f aca="false">IF(AC600="","",IF(INDEX(Z$2:Z$1000,$AC600)="未定","未定",TEXT(VALUE(INDEX(Z$2:Z$1000,$AC600)),"aaa")))</f>
        <v/>
      </c>
      <c r="AE600" s="0" t="str">
        <f aca="false">IF(AC600="","",IF(INDEX(Z$2:Z$1000,$AC600)="未定","未定",TEXT(VALUE(INDEX(Z$2:Z$1000,$AC600)),"hh:mm")))</f>
        <v/>
      </c>
      <c r="AF600" s="0" t="str">
        <f aca="false">IF($AC600="","",INDEX(Y$2:Y$1000,$AC600))</f>
        <v/>
      </c>
      <c r="AG600" s="0" t="str">
        <f aca="false">IF($AC600="","",INDEX(X$2:X$1000,$AC600))</f>
        <v/>
      </c>
      <c r="AH600" s="0" t="str">
        <f aca="false">IF(ISERROR(SMALL($Q$2:$Q$1000,ROW(M599))),"",SMALL($Q$2:$Q$1000,ROW(M599)))</f>
        <v/>
      </c>
      <c r="AI600" s="0" t="str">
        <f aca="true">IF(AH600="","",IF(COUNTIF($AH$2:$AH600,AH600)&gt;1,AI599+MATCH(AH600,OFFSET($Q$2:$Q1598,AI599,0),0),MATCH(AH600,$Q$2:$Q1598,0)))</f>
        <v/>
      </c>
      <c r="AJ600" s="0" t="str">
        <f aca="false">IF($AI600="","",INDEX(S$2:S$1000,$AI600))</f>
        <v/>
      </c>
    </row>
    <row r="601" customFormat="false" ht="13.5" hidden="false" customHeight="false" outlineLevel="0" collapsed="false">
      <c r="A601" s="0" t="str">
        <f aca="false">IF(F601="","",(COUNTA(F$2:$F601)-COUNTBLANK(F$2:$F601))*1000)</f>
        <v/>
      </c>
      <c r="B601" s="0" t="str">
        <f aca="false">IF(K601="","",MAX($A$2:A601)+(COUNTA($K$2:K601)-COUNTBLANK($K$2:K601)))</f>
        <v/>
      </c>
      <c r="C601" s="21" t="str">
        <f aca="true">IF(A601="","",IF(ISERROR(SEARCH("(*)",元!A601)),IF(CELL("format",元!A601)="D3",元!A601,"未定"),VALUE(SUBSTITUTE(元!A601,"(*)",""))))</f>
        <v/>
      </c>
      <c r="D601" s="17" t="str">
        <f aca="true">IF(A601="","",IF(AND(LEN(元!A601)=LENB(元!A601),CELL("format",C601)="D3"),TEXT(SUBSTITUTE(C601,"(*)",""),"mm/dd"),"未定"))</f>
        <v/>
      </c>
      <c r="E601" s="17" t="str">
        <f aca="false">IF(元!B601=0,IF(元!E601="","",E600),元!B601)</f>
        <v/>
      </c>
      <c r="F601" s="5" t="str">
        <f aca="false">IF(COUNTIF($E$1:E601,E601)=1,"◆"&amp;SUBSTITUTE(IF(ISERROR(SEARCH("系*ネット",元!C601)),元!C601,LEFT(元!C601,SEARCH("系*ネット",元!C601)))," ほか",""),"")</f>
        <v/>
      </c>
      <c r="G601" s="0" t="str">
        <f aca="false">IF(F601="","",LEFT(元!D601,1))</f>
        <v/>
      </c>
      <c r="H601" s="0" t="str">
        <f aca="true">IF(AND(ISERROR(SEARCH("未定",D601&amp;元!$D601)),NOT(A601="")),TEXT(VALUE(TEXT(IF(AND(MONTH(TODAY())=12,VALUE(LEFT(D601,2))&lt;10),YEAR(TODAY())+1&amp;"/","")&amp;D601,"yyyy/m/dd")&amp;" "&amp;IF(LEN(元!$D601)&gt;5,RIGHT(元!$D601,5),"")),"yyyy/mm/dd hh:mm"),IF(F601="","","未定"))</f>
        <v/>
      </c>
      <c r="I601" s="0" t="str">
        <f aca="false">IF(E601="","",IF(ISERROR(SEARCH("◆初回のみ",元!E601)),IF(ISERROR(SEARCH("◆",元!E601)),元!E601,MID(元!E601,SEARCH("◆",元!E601)+1,50)),LEFT(元!E601,SEARCH("◆初回のみ",元!E601)-1)&amp;" : "&amp;TEXT(D601,"mm/dd")&amp;" "&amp;RIGHT(元!E601,6)))</f>
        <v/>
      </c>
      <c r="J601" s="5" t="str">
        <f aca="false">IF(ISERROR(SEARCH(" : ",I601)),"",IF(SEARCH(" : ",I601)&gt;1,LEFT(I601,SEARCH(" : ",I601)-1),""))</f>
        <v/>
      </c>
      <c r="K601" s="0" t="str">
        <f aca="false">IF(ISERROR(MATCH(J601,$BI$2:$BI$500,0)),"",IF(ISERROR(SEARCH("◆",元!E601)),"◆"&amp;J601,IF(ISERROR(SEARCH("初回のみ",元!E601)),IF(ISERROR(SEARCH("特番",元!E601)),IF(ISERROR(SEARCH("先行",元!E601)),"注◆","先行◆"),"特番◆"),"初回◆")&amp;J601))</f>
        <v/>
      </c>
      <c r="L601" s="0" t="str">
        <f aca="true">IF(ISERROR(VALUE(MID(I601,SEARCH(" : ",I601)+3,5))),IF(K601="","","未定"),TEXT(VALUE(IF(AND(MONTH(TODAY())=12,VALUE(MID(I601,SEARCH(" : ",I601)+3,2))&lt;10),YEAR(TODAY())+1&amp;"/","")&amp;MID(I601,SEARCH(" : ",I601)+3,5)&amp;" "&amp;IF(LEN(I601)-LEN(SUBSTITUTE(I601,":",""))&gt;=2,MID(I601,SEARCH(":",I601,(SEARCH(":",I601)+1))-2,5),"")),"yyyy/mm/dd hh:mm"))</f>
        <v/>
      </c>
      <c r="M601" s="0" t="str">
        <f aca="false">IF(ROW(A600)*1000&gt;MAX($A$2:$A$1000),IF(ISERROR(SMALL($B$2:$B$1000,ROW(A600)-MATCH(MAX($A$2:$A$1000),$M$1:$M600,0)+1)),"",SMALL($B$2:$B$1000,ROW(A600)-MATCH(MAX($A$2:$A$1000),$M$1:$M600,0)+1)),ROW(A600)*1000)</f>
        <v/>
      </c>
      <c r="N601" s="0" t="str">
        <f aca="false">IF(M601="","",SMALL($M$2:$M$1000,ROW(A600)))</f>
        <v/>
      </c>
      <c r="O601" s="0" t="str">
        <f aca="false">IF(ISERROR(MATCH(MID($T601,SEARCH("◆",$T601)+1,50),$BI$2:$BI$500,0)),"",MID($T601,SEARCH("◆",$T601)+1,50))</f>
        <v/>
      </c>
      <c r="P601" s="0" t="str">
        <f aca="true">IF($O601="","",IF(OR(IF(ISERROR(MATCH(O601,放送局一覧!$C$2:$C$477,0)),"",VLOOKUP(O601,放送局一覧!$C$2:$D$477,2,0))="○",VLOOKUP(INDEX($BH$1:$BH1099,MATCH(O601,$BI$1:$BI$500,0)),放送局一覧!$B$2:$D$477,3,0)="○"),IF(U601="未定",TODAY()+365,VALUE(U601)),""))</f>
        <v/>
      </c>
      <c r="Q601" s="0" t="str">
        <f aca="false">IF(P601="","",RANK(P601,$P$2:$P$1000,ROW(A600)))</f>
        <v/>
      </c>
      <c r="R601" s="0" t="str">
        <f aca="false">IF(P601="","",IF(VLOOKUP(S601,番組一覧!$C$3:$E$100,3,0)="○",Q601,""))</f>
        <v/>
      </c>
      <c r="S601" s="0" t="str">
        <f aca="false">IF($N601="","",IF(MOD($N601,1000)=0,VLOOKUP($N601,$A$2:$H$1000,COLUMN(E601),0),VLOOKUP($N601,$B$2:$L$1000,COLUMN(D601),0)))</f>
        <v/>
      </c>
      <c r="T601" s="0" t="str">
        <f aca="false">IF($N601="","",IF(MOD($N601,1000)=0,VLOOKUP($N601,$A$2:$H$1000,COLUMN(F601),0),VLOOKUP($N601,$B$2:$L$1000,COLUMN(J601),0)))</f>
        <v/>
      </c>
      <c r="U601" s="0" t="str">
        <f aca="false">IF($N601="","",IF(MOD($N601,1000)=0,VLOOKUP($N601,$A$2:$H$1000,COLUMN(H601),0),VLOOKUP($N601,$B$2:$L$1000,COLUMN(K601),0)))</f>
        <v/>
      </c>
      <c r="V601" s="0" t="str">
        <f aca="false">IF(ISERROR(SMALL($R$2:$R$1000,ROW(A600))),"",SMALL($R$2:$R$1000,ROW(A600)))</f>
        <v/>
      </c>
      <c r="W601" s="0" t="str">
        <f aca="true">IF(V601="","",IF(COUNTIF($V$2:$V601,V601)&gt;1,W600+MATCH(V601,OFFSET($R$2:$R1599,W600,0),0),MATCH(V601,$R$2:$R1599,0)))</f>
        <v/>
      </c>
      <c r="X601" s="0" t="str">
        <f aca="false">IF($W601="","",INDEX(S$2:S$1000,$W601))</f>
        <v/>
      </c>
      <c r="Y601" s="0" t="str">
        <f aca="false">IF($W601="","",IF(LEFT(INDEX(T$2:T$1000,$W601),1)="◆",VLOOKUP(MID(INDEX(T$2:T$1000,$W601),2,100),$BI$2:$BJ$500,IF(ISERROR(MATCH(MID(INDEX(T$2:T$1000,$W601),2,100),$BH$2:$BH$500,0)),2,IF(VLOOKUP(MID(INDEX(T$2:T$1000,$W601),2,100),放送局一覧!$B$2:$D$511,3,0)="○",1,2)),0),INDEX(T$2:T$1000,$W601)))</f>
        <v/>
      </c>
      <c r="Z601" s="0" t="str">
        <f aca="false">IF($W601="","",INDEX(U$2:U$1000,$W601))</f>
        <v/>
      </c>
      <c r="AA601" s="0" t="str">
        <f aca="false">IF(Z601="","",IF(Z601="未定",10,WEEKDAY(VALUE(Z601))+VALUE(TEXT(VALUE(Z601),"hh:mm"))))</f>
        <v/>
      </c>
      <c r="AB601" s="0" t="str">
        <f aca="false">IF(AA601="","",SMALL($AA$2:$AA$1000,ROW(A600)))</f>
        <v/>
      </c>
      <c r="AC601" s="0" t="str">
        <f aca="true">IF(AB601="","",IF(COUNTIF($AB$2:$AB601,AB601)&gt;1,AC600+MATCH(AB601,OFFSET($AA$2:$AA$1000,AC600,0),0),MATCH(AB601,$AA$2:$AA$1000,0)))</f>
        <v/>
      </c>
      <c r="AD601" s="0" t="str">
        <f aca="false">IF(AC601="","",IF(INDEX(Z$2:Z$1000,$AC601)="未定","未定",TEXT(VALUE(INDEX(Z$2:Z$1000,$AC601)),"aaa")))</f>
        <v/>
      </c>
      <c r="AE601" s="0" t="str">
        <f aca="false">IF(AC601="","",IF(INDEX(Z$2:Z$1000,$AC601)="未定","未定",TEXT(VALUE(INDEX(Z$2:Z$1000,$AC601)),"hh:mm")))</f>
        <v/>
      </c>
      <c r="AF601" s="0" t="str">
        <f aca="false">IF($AC601="","",INDEX(Y$2:Y$1000,$AC601))</f>
        <v/>
      </c>
      <c r="AG601" s="0" t="str">
        <f aca="false">IF($AC601="","",INDEX(X$2:X$1000,$AC601))</f>
        <v/>
      </c>
      <c r="AH601" s="0" t="str">
        <f aca="false">IF(ISERROR(SMALL($Q$2:$Q$1000,ROW(M600))),"",SMALL($Q$2:$Q$1000,ROW(M600)))</f>
        <v/>
      </c>
      <c r="AI601" s="0" t="str">
        <f aca="true">IF(AH601="","",IF(COUNTIF($AH$2:$AH601,AH601)&gt;1,AI600+MATCH(AH601,OFFSET($Q$2:$Q1599,AI600,0),0),MATCH(AH601,$Q$2:$Q1599,0)))</f>
        <v/>
      </c>
      <c r="AJ601" s="0" t="str">
        <f aca="false">IF($AI601="","",INDEX(S$2:S$1000,$AI601))</f>
        <v/>
      </c>
    </row>
    <row r="602" customFormat="false" ht="13.5" hidden="false" customHeight="false" outlineLevel="0" collapsed="false">
      <c r="A602" s="0" t="str">
        <f aca="false">IF(F602="","",(COUNTA(F$2:$F602)-COUNTBLANK(F$2:$F602))*1000)</f>
        <v/>
      </c>
      <c r="B602" s="0" t="str">
        <f aca="false">IF(K602="","",MAX($A$2:A602)+(COUNTA($K$2:K602)-COUNTBLANK($K$2:K602)))</f>
        <v/>
      </c>
      <c r="C602" s="21" t="str">
        <f aca="true">IF(A602="","",IF(ISERROR(SEARCH("(*)",元!A602)),IF(CELL("format",元!A602)="D3",元!A602,"未定"),VALUE(SUBSTITUTE(元!A602,"(*)",""))))</f>
        <v/>
      </c>
      <c r="D602" s="17" t="str">
        <f aca="true">IF(A602="","",IF(AND(LEN(元!A602)=LENB(元!A602),CELL("format",C602)="D3"),TEXT(SUBSTITUTE(C602,"(*)",""),"mm/dd"),"未定"))</f>
        <v/>
      </c>
      <c r="E602" s="17" t="str">
        <f aca="false">IF(元!B602=0,IF(元!E602="","",E601),元!B602)</f>
        <v/>
      </c>
      <c r="F602" s="5" t="str">
        <f aca="false">IF(COUNTIF($E$1:E602,E602)=1,"◆"&amp;SUBSTITUTE(IF(ISERROR(SEARCH("系*ネット",元!C602)),元!C602,LEFT(元!C602,SEARCH("系*ネット",元!C602)))," ほか",""),"")</f>
        <v/>
      </c>
      <c r="G602" s="0" t="str">
        <f aca="false">IF(F602="","",LEFT(元!D602,1))</f>
        <v/>
      </c>
      <c r="H602" s="0" t="str">
        <f aca="true">IF(AND(ISERROR(SEARCH("未定",D602&amp;元!$D602)),NOT(A602="")),TEXT(VALUE(TEXT(IF(AND(MONTH(TODAY())=12,VALUE(LEFT(D602,2))&lt;10),YEAR(TODAY())+1&amp;"/","")&amp;D602,"yyyy/m/dd")&amp;" "&amp;IF(LEN(元!$D602)&gt;5,RIGHT(元!$D602,5),"")),"yyyy/mm/dd hh:mm"),IF(F602="","","未定"))</f>
        <v/>
      </c>
      <c r="I602" s="0" t="str">
        <f aca="false">IF(E602="","",IF(ISERROR(SEARCH("◆初回のみ",元!E602)),IF(ISERROR(SEARCH("◆",元!E602)),元!E602,MID(元!E602,SEARCH("◆",元!E602)+1,50)),LEFT(元!E602,SEARCH("◆初回のみ",元!E602)-1)&amp;" : "&amp;TEXT(D602,"mm/dd")&amp;" "&amp;RIGHT(元!E602,6)))</f>
        <v/>
      </c>
      <c r="J602" s="5" t="str">
        <f aca="false">IF(ISERROR(SEARCH(" : ",I602)),"",IF(SEARCH(" : ",I602)&gt;1,LEFT(I602,SEARCH(" : ",I602)-1),""))</f>
        <v/>
      </c>
      <c r="K602" s="0" t="str">
        <f aca="false">IF(ISERROR(MATCH(J602,$BI$2:$BI$500,0)),"",IF(ISERROR(SEARCH("◆",元!E602)),"◆"&amp;J602,IF(ISERROR(SEARCH("初回のみ",元!E602)),IF(ISERROR(SEARCH("特番",元!E602)),IF(ISERROR(SEARCH("先行",元!E602)),"注◆","先行◆"),"特番◆"),"初回◆")&amp;J602))</f>
        <v/>
      </c>
      <c r="L602" s="0" t="str">
        <f aca="true">IF(ISERROR(VALUE(MID(I602,SEARCH(" : ",I602)+3,5))),IF(K602="","","未定"),TEXT(VALUE(IF(AND(MONTH(TODAY())=12,VALUE(MID(I602,SEARCH(" : ",I602)+3,2))&lt;10),YEAR(TODAY())+1&amp;"/","")&amp;MID(I602,SEARCH(" : ",I602)+3,5)&amp;" "&amp;IF(LEN(I602)-LEN(SUBSTITUTE(I602,":",""))&gt;=2,MID(I602,SEARCH(":",I602,(SEARCH(":",I602)+1))-2,5),"")),"yyyy/mm/dd hh:mm"))</f>
        <v/>
      </c>
      <c r="M602" s="0" t="str">
        <f aca="false">IF(ROW(A601)*1000&gt;MAX($A$2:$A$1000),IF(ISERROR(SMALL($B$2:$B$1000,ROW(A601)-MATCH(MAX($A$2:$A$1000),$M$1:$M601,0)+1)),"",SMALL($B$2:$B$1000,ROW(A601)-MATCH(MAX($A$2:$A$1000),$M$1:$M601,0)+1)),ROW(A601)*1000)</f>
        <v/>
      </c>
      <c r="N602" s="0" t="str">
        <f aca="false">IF(M602="","",SMALL($M$2:$M$1000,ROW(A601)))</f>
        <v/>
      </c>
      <c r="O602" s="0" t="str">
        <f aca="false">IF(ISERROR(MATCH(MID($T602,SEARCH("◆",$T602)+1,50),$BI$2:$BI$500,0)),"",MID($T602,SEARCH("◆",$T602)+1,50))</f>
        <v/>
      </c>
      <c r="P602" s="0" t="str">
        <f aca="true">IF($O602="","",IF(OR(IF(ISERROR(MATCH(O602,放送局一覧!$C$2:$C$477,0)),"",VLOOKUP(O602,放送局一覧!$C$2:$D$477,2,0))="○",VLOOKUP(INDEX($BH$1:$BH1100,MATCH(O602,$BI$1:$BI$500,0)),放送局一覧!$B$2:$D$477,3,0)="○"),IF(U602="未定",TODAY()+365,VALUE(U602)),""))</f>
        <v/>
      </c>
      <c r="Q602" s="0" t="str">
        <f aca="false">IF(P602="","",RANK(P602,$P$2:$P$1000,ROW(A601)))</f>
        <v/>
      </c>
      <c r="R602" s="0" t="str">
        <f aca="false">IF(P602="","",IF(VLOOKUP(S602,番組一覧!$C$3:$E$100,3,0)="○",Q602,""))</f>
        <v/>
      </c>
      <c r="S602" s="0" t="str">
        <f aca="false">IF($N602="","",IF(MOD($N602,1000)=0,VLOOKUP($N602,$A$2:$H$1000,COLUMN(E602),0),VLOOKUP($N602,$B$2:$L$1000,COLUMN(D602),0)))</f>
        <v/>
      </c>
      <c r="T602" s="0" t="str">
        <f aca="false">IF($N602="","",IF(MOD($N602,1000)=0,VLOOKUP($N602,$A$2:$H$1000,COLUMN(F602),0),VLOOKUP($N602,$B$2:$L$1000,COLUMN(J602),0)))</f>
        <v/>
      </c>
      <c r="U602" s="0" t="str">
        <f aca="false">IF($N602="","",IF(MOD($N602,1000)=0,VLOOKUP($N602,$A$2:$H$1000,COLUMN(H602),0),VLOOKUP($N602,$B$2:$L$1000,COLUMN(K602),0)))</f>
        <v/>
      </c>
      <c r="V602" s="0" t="str">
        <f aca="false">IF(ISERROR(SMALL($R$2:$R$1000,ROW(A601))),"",SMALL($R$2:$R$1000,ROW(A601)))</f>
        <v/>
      </c>
      <c r="W602" s="0" t="str">
        <f aca="true">IF(V602="","",IF(COUNTIF($V$2:$V602,V602)&gt;1,W601+MATCH(V602,OFFSET($R$2:$R1600,W601,0),0),MATCH(V602,$R$2:$R1600,0)))</f>
        <v/>
      </c>
      <c r="X602" s="0" t="str">
        <f aca="false">IF($W602="","",INDEX(S$2:S$1000,$W602))</f>
        <v/>
      </c>
      <c r="Y602" s="0" t="str">
        <f aca="false">IF($W602="","",IF(LEFT(INDEX(T$2:T$1000,$W602),1)="◆",VLOOKUP(MID(INDEX(T$2:T$1000,$W602),2,100),$BI$2:$BJ$500,IF(ISERROR(MATCH(MID(INDEX(T$2:T$1000,$W602),2,100),$BH$2:$BH$500,0)),2,IF(VLOOKUP(MID(INDEX(T$2:T$1000,$W602),2,100),放送局一覧!$B$2:$D$511,3,0)="○",1,2)),0),INDEX(T$2:T$1000,$W602)))</f>
        <v/>
      </c>
      <c r="Z602" s="0" t="str">
        <f aca="false">IF($W602="","",INDEX(U$2:U$1000,$W602))</f>
        <v/>
      </c>
      <c r="AA602" s="0" t="str">
        <f aca="false">IF(Z602="","",IF(Z602="未定",10,WEEKDAY(VALUE(Z602))+VALUE(TEXT(VALUE(Z602),"hh:mm"))))</f>
        <v/>
      </c>
      <c r="AB602" s="0" t="str">
        <f aca="false">IF(AA602="","",SMALL($AA$2:$AA$1000,ROW(A601)))</f>
        <v/>
      </c>
      <c r="AC602" s="0" t="str">
        <f aca="true">IF(AB602="","",IF(COUNTIF($AB$2:$AB602,AB602)&gt;1,AC601+MATCH(AB602,OFFSET($AA$2:$AA$1000,AC601,0),0),MATCH(AB602,$AA$2:$AA$1000,0)))</f>
        <v/>
      </c>
      <c r="AD602" s="0" t="str">
        <f aca="false">IF(AC602="","",IF(INDEX(Z$2:Z$1000,$AC602)="未定","未定",TEXT(VALUE(INDEX(Z$2:Z$1000,$AC602)),"aaa")))</f>
        <v/>
      </c>
      <c r="AE602" s="0" t="str">
        <f aca="false">IF(AC602="","",IF(INDEX(Z$2:Z$1000,$AC602)="未定","未定",TEXT(VALUE(INDEX(Z$2:Z$1000,$AC602)),"hh:mm")))</f>
        <v/>
      </c>
      <c r="AF602" s="0" t="str">
        <f aca="false">IF($AC602="","",INDEX(Y$2:Y$1000,$AC602))</f>
        <v/>
      </c>
      <c r="AG602" s="0" t="str">
        <f aca="false">IF($AC602="","",INDEX(X$2:X$1000,$AC602))</f>
        <v/>
      </c>
      <c r="AH602" s="0" t="str">
        <f aca="false">IF(ISERROR(SMALL($Q$2:$Q$1000,ROW(M601))),"",SMALL($Q$2:$Q$1000,ROW(M601)))</f>
        <v/>
      </c>
      <c r="AI602" s="0" t="str">
        <f aca="true">IF(AH602="","",IF(COUNTIF($AH$2:$AH602,AH602)&gt;1,AI601+MATCH(AH602,OFFSET($Q$2:$Q1600,AI601,0),0),MATCH(AH602,$Q$2:$Q1600,0)))</f>
        <v/>
      </c>
      <c r="AJ602" s="0" t="str">
        <f aca="false">IF($AI602="","",INDEX(S$2:S$1000,$AI602))</f>
        <v/>
      </c>
    </row>
    <row r="603" customFormat="false" ht="13.5" hidden="false" customHeight="false" outlineLevel="0" collapsed="false">
      <c r="A603" s="0" t="str">
        <f aca="false">IF(F603="","",(COUNTA(F$2:$F603)-COUNTBLANK(F$2:$F603))*1000)</f>
        <v/>
      </c>
      <c r="B603" s="0" t="str">
        <f aca="false">IF(K603="","",MAX($A$2:A603)+(COUNTA($K$2:K603)-COUNTBLANK($K$2:K603)))</f>
        <v/>
      </c>
      <c r="C603" s="21" t="str">
        <f aca="true">IF(A603="","",IF(ISERROR(SEARCH("(*)",元!A603)),IF(CELL("format",元!A603)="D3",元!A603,"未定"),VALUE(SUBSTITUTE(元!A603,"(*)",""))))</f>
        <v/>
      </c>
      <c r="D603" s="17" t="str">
        <f aca="true">IF(A603="","",IF(AND(LEN(元!A603)=LENB(元!A603),CELL("format",C603)="D3"),TEXT(SUBSTITUTE(C603,"(*)",""),"mm/dd"),"未定"))</f>
        <v/>
      </c>
      <c r="E603" s="17" t="str">
        <f aca="false">IF(元!B603=0,IF(元!E603="","",E602),元!B603)</f>
        <v/>
      </c>
      <c r="F603" s="5" t="str">
        <f aca="false">IF(COUNTIF($E$1:E603,E603)=1,"◆"&amp;SUBSTITUTE(IF(ISERROR(SEARCH("系*ネット",元!C603)),元!C603,LEFT(元!C603,SEARCH("系*ネット",元!C603)))," ほか",""),"")</f>
        <v/>
      </c>
      <c r="G603" s="0" t="str">
        <f aca="false">IF(F603="","",LEFT(元!D603,1))</f>
        <v/>
      </c>
      <c r="H603" s="0" t="str">
        <f aca="true">IF(AND(ISERROR(SEARCH("未定",D603&amp;元!$D603)),NOT(A603="")),TEXT(VALUE(TEXT(IF(AND(MONTH(TODAY())=12,VALUE(LEFT(D603,2))&lt;10),YEAR(TODAY())+1&amp;"/","")&amp;D603,"yyyy/m/dd")&amp;" "&amp;IF(LEN(元!$D603)&gt;5,RIGHT(元!$D603,5),"")),"yyyy/mm/dd hh:mm"),IF(F603="","","未定"))</f>
        <v/>
      </c>
      <c r="I603" s="0" t="str">
        <f aca="false">IF(E603="","",IF(ISERROR(SEARCH("◆初回のみ",元!E603)),IF(ISERROR(SEARCH("◆",元!E603)),元!E603,MID(元!E603,SEARCH("◆",元!E603)+1,50)),LEFT(元!E603,SEARCH("◆初回のみ",元!E603)-1)&amp;" : "&amp;TEXT(D603,"mm/dd")&amp;" "&amp;RIGHT(元!E603,6)))</f>
        <v/>
      </c>
      <c r="J603" s="5" t="str">
        <f aca="false">IF(ISERROR(SEARCH(" : ",I603)),"",IF(SEARCH(" : ",I603)&gt;1,LEFT(I603,SEARCH(" : ",I603)-1),""))</f>
        <v/>
      </c>
      <c r="K603" s="0" t="str">
        <f aca="false">IF(ISERROR(MATCH(J603,$BI$2:$BI$500,0)),"",IF(ISERROR(SEARCH("◆",元!E603)),"◆"&amp;J603,IF(ISERROR(SEARCH("初回のみ",元!E603)),IF(ISERROR(SEARCH("特番",元!E603)),IF(ISERROR(SEARCH("先行",元!E603)),"注◆","先行◆"),"特番◆"),"初回◆")&amp;J603))</f>
        <v/>
      </c>
      <c r="L603" s="0" t="str">
        <f aca="true">IF(ISERROR(VALUE(MID(I603,SEARCH(" : ",I603)+3,5))),IF(K603="","","未定"),TEXT(VALUE(IF(AND(MONTH(TODAY())=12,VALUE(MID(I603,SEARCH(" : ",I603)+3,2))&lt;10),YEAR(TODAY())+1&amp;"/","")&amp;MID(I603,SEARCH(" : ",I603)+3,5)&amp;" "&amp;IF(LEN(I603)-LEN(SUBSTITUTE(I603,":",""))&gt;=2,MID(I603,SEARCH(":",I603,(SEARCH(":",I603)+1))-2,5),"")),"yyyy/mm/dd hh:mm"))</f>
        <v/>
      </c>
      <c r="M603" s="0" t="str">
        <f aca="false">IF(ROW(A602)*1000&gt;MAX($A$2:$A$1000),IF(ISERROR(SMALL($B$2:$B$1000,ROW(A602)-MATCH(MAX($A$2:$A$1000),$M$1:$M602,0)+1)),"",SMALL($B$2:$B$1000,ROW(A602)-MATCH(MAX($A$2:$A$1000),$M$1:$M602,0)+1)),ROW(A602)*1000)</f>
        <v/>
      </c>
      <c r="N603" s="0" t="str">
        <f aca="false">IF(M603="","",SMALL($M$2:$M$1000,ROW(A602)))</f>
        <v/>
      </c>
      <c r="O603" s="0" t="str">
        <f aca="false">IF(ISERROR(MATCH(MID($T603,SEARCH("◆",$T603)+1,50),$BI$2:$BI$500,0)),"",MID($T603,SEARCH("◆",$T603)+1,50))</f>
        <v/>
      </c>
      <c r="P603" s="0" t="str">
        <f aca="true">IF($O603="","",IF(OR(IF(ISERROR(MATCH(O603,放送局一覧!$C$2:$C$477,0)),"",VLOOKUP(O603,放送局一覧!$C$2:$D$477,2,0))="○",VLOOKUP(INDEX($BH$1:$BH1101,MATCH(O603,$BI$1:$BI$500,0)),放送局一覧!$B$2:$D$477,3,0)="○"),IF(U603="未定",TODAY()+365,VALUE(U603)),""))</f>
        <v/>
      </c>
      <c r="Q603" s="0" t="str">
        <f aca="false">IF(P603="","",RANK(P603,$P$2:$P$1000,ROW(A602)))</f>
        <v/>
      </c>
      <c r="R603" s="0" t="str">
        <f aca="false">IF(P603="","",IF(VLOOKUP(S603,番組一覧!$C$3:$E$100,3,0)="○",Q603,""))</f>
        <v/>
      </c>
      <c r="S603" s="0" t="str">
        <f aca="false">IF($N603="","",IF(MOD($N603,1000)=0,VLOOKUP($N603,$A$2:$H$1000,COLUMN(E603),0),VLOOKUP($N603,$B$2:$L$1000,COLUMN(D603),0)))</f>
        <v/>
      </c>
      <c r="T603" s="0" t="str">
        <f aca="false">IF($N603="","",IF(MOD($N603,1000)=0,VLOOKUP($N603,$A$2:$H$1000,COLUMN(F603),0),VLOOKUP($N603,$B$2:$L$1000,COLUMN(J603),0)))</f>
        <v/>
      </c>
      <c r="U603" s="0" t="str">
        <f aca="false">IF($N603="","",IF(MOD($N603,1000)=0,VLOOKUP($N603,$A$2:$H$1000,COLUMN(H603),0),VLOOKUP($N603,$B$2:$L$1000,COLUMN(K603),0)))</f>
        <v/>
      </c>
      <c r="V603" s="0" t="str">
        <f aca="false">IF(ISERROR(SMALL($R$2:$R$1000,ROW(A602))),"",SMALL($R$2:$R$1000,ROW(A602)))</f>
        <v/>
      </c>
      <c r="W603" s="0" t="str">
        <f aca="true">IF(V603="","",IF(COUNTIF($V$2:$V603,V603)&gt;1,W602+MATCH(V603,OFFSET($R$2:$R1601,W602,0),0),MATCH(V603,$R$2:$R1601,0)))</f>
        <v/>
      </c>
      <c r="X603" s="0" t="str">
        <f aca="false">IF($W603="","",INDEX(S$2:S$1000,$W603))</f>
        <v/>
      </c>
      <c r="Y603" s="0" t="str">
        <f aca="false">IF($W603="","",IF(LEFT(INDEX(T$2:T$1000,$W603),1)="◆",VLOOKUP(MID(INDEX(T$2:T$1000,$W603),2,100),$BI$2:$BJ$500,IF(ISERROR(MATCH(MID(INDEX(T$2:T$1000,$W603),2,100),$BH$2:$BH$500,0)),2,IF(VLOOKUP(MID(INDEX(T$2:T$1000,$W603),2,100),放送局一覧!$B$2:$D$511,3,0)="○",1,2)),0),INDEX(T$2:T$1000,$W603)))</f>
        <v/>
      </c>
      <c r="Z603" s="0" t="str">
        <f aca="false">IF($W603="","",INDEX(U$2:U$1000,$W603))</f>
        <v/>
      </c>
      <c r="AA603" s="0" t="str">
        <f aca="false">IF(Z603="","",IF(Z603="未定",10,WEEKDAY(VALUE(Z603))+VALUE(TEXT(VALUE(Z603),"hh:mm"))))</f>
        <v/>
      </c>
      <c r="AB603" s="0" t="str">
        <f aca="false">IF(AA603="","",SMALL($AA$2:$AA$1000,ROW(A602)))</f>
        <v/>
      </c>
      <c r="AC603" s="0" t="str">
        <f aca="true">IF(AB603="","",IF(COUNTIF($AB$2:$AB603,AB603)&gt;1,AC602+MATCH(AB603,OFFSET($AA$2:$AA$1000,AC602,0),0),MATCH(AB603,$AA$2:$AA$1000,0)))</f>
        <v/>
      </c>
      <c r="AD603" s="0" t="str">
        <f aca="false">IF(AC603="","",IF(INDEX(Z$2:Z$1000,$AC603)="未定","未定",TEXT(VALUE(INDEX(Z$2:Z$1000,$AC603)),"aaa")))</f>
        <v/>
      </c>
      <c r="AE603" s="0" t="str">
        <f aca="false">IF(AC603="","",IF(INDEX(Z$2:Z$1000,$AC603)="未定","未定",TEXT(VALUE(INDEX(Z$2:Z$1000,$AC603)),"hh:mm")))</f>
        <v/>
      </c>
      <c r="AF603" s="0" t="str">
        <f aca="false">IF($AC603="","",INDEX(Y$2:Y$1000,$AC603))</f>
        <v/>
      </c>
      <c r="AG603" s="0" t="str">
        <f aca="false">IF($AC603="","",INDEX(X$2:X$1000,$AC603))</f>
        <v/>
      </c>
      <c r="AH603" s="0" t="str">
        <f aca="false">IF(ISERROR(SMALL($Q$2:$Q$1000,ROW(M602))),"",SMALL($Q$2:$Q$1000,ROW(M602)))</f>
        <v/>
      </c>
      <c r="AI603" s="0" t="str">
        <f aca="true">IF(AH603="","",IF(COUNTIF($AH$2:$AH603,AH603)&gt;1,AI602+MATCH(AH603,OFFSET($Q$2:$Q1601,AI602,0),0),MATCH(AH603,$Q$2:$Q1601,0)))</f>
        <v/>
      </c>
      <c r="AJ603" s="0" t="str">
        <f aca="false">IF($AI603="","",INDEX(S$2:S$1000,$AI603))</f>
        <v/>
      </c>
    </row>
    <row r="604" customFormat="false" ht="13.5" hidden="false" customHeight="false" outlineLevel="0" collapsed="false">
      <c r="A604" s="0" t="str">
        <f aca="false">IF(F604="","",(COUNTA(F$2:$F604)-COUNTBLANK(F$2:$F604))*1000)</f>
        <v/>
      </c>
      <c r="B604" s="0" t="str">
        <f aca="false">IF(K604="","",MAX($A$2:A604)+(COUNTA($K$2:K604)-COUNTBLANK($K$2:K604)))</f>
        <v/>
      </c>
      <c r="C604" s="21" t="str">
        <f aca="true">IF(A604="","",IF(ISERROR(SEARCH("(*)",元!A604)),IF(CELL("format",元!A604)="D3",元!A604,"未定"),VALUE(SUBSTITUTE(元!A604,"(*)",""))))</f>
        <v/>
      </c>
      <c r="D604" s="17" t="str">
        <f aca="true">IF(A604="","",IF(AND(LEN(元!A604)=LENB(元!A604),CELL("format",C604)="D3"),TEXT(SUBSTITUTE(C604,"(*)",""),"mm/dd"),"未定"))</f>
        <v/>
      </c>
      <c r="E604" s="17" t="str">
        <f aca="false">IF(元!B604=0,IF(元!E604="","",E603),元!B604)</f>
        <v/>
      </c>
      <c r="F604" s="5" t="str">
        <f aca="false">IF(COUNTIF($E$1:E604,E604)=1,"◆"&amp;SUBSTITUTE(IF(ISERROR(SEARCH("系*ネット",元!C604)),元!C604,LEFT(元!C604,SEARCH("系*ネット",元!C604)))," ほか",""),"")</f>
        <v/>
      </c>
      <c r="G604" s="0" t="str">
        <f aca="false">IF(F604="","",LEFT(元!D604,1))</f>
        <v/>
      </c>
      <c r="H604" s="0" t="str">
        <f aca="true">IF(AND(ISERROR(SEARCH("未定",D604&amp;元!$D604)),NOT(A604="")),TEXT(VALUE(TEXT(IF(AND(MONTH(TODAY())=12,VALUE(LEFT(D604,2))&lt;10),YEAR(TODAY())+1&amp;"/","")&amp;D604,"yyyy/m/dd")&amp;" "&amp;IF(LEN(元!$D604)&gt;5,RIGHT(元!$D604,5),"")),"yyyy/mm/dd hh:mm"),IF(F604="","","未定"))</f>
        <v/>
      </c>
      <c r="I604" s="0" t="str">
        <f aca="false">IF(E604="","",IF(ISERROR(SEARCH("◆初回のみ",元!E604)),IF(ISERROR(SEARCH("◆",元!E604)),元!E604,MID(元!E604,SEARCH("◆",元!E604)+1,50)),LEFT(元!E604,SEARCH("◆初回のみ",元!E604)-1)&amp;" : "&amp;TEXT(D604,"mm/dd")&amp;" "&amp;RIGHT(元!E604,6)))</f>
        <v/>
      </c>
      <c r="J604" s="5" t="str">
        <f aca="false">IF(ISERROR(SEARCH(" : ",I604)),"",IF(SEARCH(" : ",I604)&gt;1,LEFT(I604,SEARCH(" : ",I604)-1),""))</f>
        <v/>
      </c>
      <c r="K604" s="0" t="str">
        <f aca="false">IF(ISERROR(MATCH(J604,$BI$2:$BI$500,0)),"",IF(ISERROR(SEARCH("◆",元!E604)),"◆"&amp;J604,IF(ISERROR(SEARCH("初回のみ",元!E604)),IF(ISERROR(SEARCH("特番",元!E604)),IF(ISERROR(SEARCH("先行",元!E604)),"注◆","先行◆"),"特番◆"),"初回◆")&amp;J604))</f>
        <v/>
      </c>
      <c r="L604" s="0" t="str">
        <f aca="true">IF(ISERROR(VALUE(MID(I604,SEARCH(" : ",I604)+3,5))),IF(K604="","","未定"),TEXT(VALUE(IF(AND(MONTH(TODAY())=12,VALUE(MID(I604,SEARCH(" : ",I604)+3,2))&lt;10),YEAR(TODAY())+1&amp;"/","")&amp;MID(I604,SEARCH(" : ",I604)+3,5)&amp;" "&amp;IF(LEN(I604)-LEN(SUBSTITUTE(I604,":",""))&gt;=2,MID(I604,SEARCH(":",I604,(SEARCH(":",I604)+1))-2,5),"")),"yyyy/mm/dd hh:mm"))</f>
        <v/>
      </c>
      <c r="M604" s="0" t="str">
        <f aca="false">IF(ROW(A603)*1000&gt;MAX($A$2:$A$1000),IF(ISERROR(SMALL($B$2:$B$1000,ROW(A603)-MATCH(MAX($A$2:$A$1000),$M$1:$M603,0)+1)),"",SMALL($B$2:$B$1000,ROW(A603)-MATCH(MAX($A$2:$A$1000),$M$1:$M603,0)+1)),ROW(A603)*1000)</f>
        <v/>
      </c>
      <c r="N604" s="0" t="str">
        <f aca="false">IF(M604="","",SMALL($M$2:$M$1000,ROW(A603)))</f>
        <v/>
      </c>
      <c r="O604" s="0" t="str">
        <f aca="false">IF(ISERROR(MATCH(MID($T604,SEARCH("◆",$T604)+1,50),$BI$2:$BI$500,0)),"",MID($T604,SEARCH("◆",$T604)+1,50))</f>
        <v/>
      </c>
      <c r="P604" s="0" t="str">
        <f aca="true">IF($O604="","",IF(OR(IF(ISERROR(MATCH(O604,放送局一覧!$C$2:$C$477,0)),"",VLOOKUP(O604,放送局一覧!$C$2:$D$477,2,0))="○",VLOOKUP(INDEX($BH$1:$BH1102,MATCH(O604,$BI$1:$BI$500,0)),放送局一覧!$B$2:$D$477,3,0)="○"),IF(U604="未定",TODAY()+365,VALUE(U604)),""))</f>
        <v/>
      </c>
      <c r="Q604" s="0" t="str">
        <f aca="false">IF(P604="","",RANK(P604,$P$2:$P$1000,ROW(A603)))</f>
        <v/>
      </c>
      <c r="R604" s="0" t="str">
        <f aca="false">IF(P604="","",IF(VLOOKUP(S604,番組一覧!$C$3:$E$100,3,0)="○",Q604,""))</f>
        <v/>
      </c>
      <c r="S604" s="0" t="str">
        <f aca="false">IF($N604="","",IF(MOD($N604,1000)=0,VLOOKUP($N604,$A$2:$H$1000,COLUMN(E604),0),VLOOKUP($N604,$B$2:$L$1000,COLUMN(D604),0)))</f>
        <v/>
      </c>
      <c r="T604" s="0" t="str">
        <f aca="false">IF($N604="","",IF(MOD($N604,1000)=0,VLOOKUP($N604,$A$2:$H$1000,COLUMN(F604),0),VLOOKUP($N604,$B$2:$L$1000,COLUMN(J604),0)))</f>
        <v/>
      </c>
      <c r="U604" s="0" t="str">
        <f aca="false">IF($N604="","",IF(MOD($N604,1000)=0,VLOOKUP($N604,$A$2:$H$1000,COLUMN(H604),0),VLOOKUP($N604,$B$2:$L$1000,COLUMN(K604),0)))</f>
        <v/>
      </c>
      <c r="V604" s="0" t="str">
        <f aca="false">IF(ISERROR(SMALL($R$2:$R$1000,ROW(A603))),"",SMALL($R$2:$R$1000,ROW(A603)))</f>
        <v/>
      </c>
      <c r="W604" s="0" t="str">
        <f aca="true">IF(V604="","",IF(COUNTIF($V$2:$V604,V604)&gt;1,W603+MATCH(V604,OFFSET($R$2:$R1602,W603,0),0),MATCH(V604,$R$2:$R1602,0)))</f>
        <v/>
      </c>
      <c r="X604" s="0" t="str">
        <f aca="false">IF($W604="","",INDEX(S$2:S$1000,$W604))</f>
        <v/>
      </c>
      <c r="Y604" s="0" t="str">
        <f aca="false">IF($W604="","",IF(LEFT(INDEX(T$2:T$1000,$W604),1)="◆",VLOOKUP(MID(INDEX(T$2:T$1000,$W604),2,100),$BI$2:$BJ$500,IF(ISERROR(MATCH(MID(INDEX(T$2:T$1000,$W604),2,100),$BH$2:$BH$500,0)),2,IF(VLOOKUP(MID(INDEX(T$2:T$1000,$W604),2,100),放送局一覧!$B$2:$D$511,3,0)="○",1,2)),0),INDEX(T$2:T$1000,$W604)))</f>
        <v/>
      </c>
      <c r="Z604" s="0" t="str">
        <f aca="false">IF($W604="","",INDEX(U$2:U$1000,$W604))</f>
        <v/>
      </c>
      <c r="AA604" s="0" t="str">
        <f aca="false">IF(Z604="","",IF(Z604="未定",10,WEEKDAY(VALUE(Z604))+VALUE(TEXT(VALUE(Z604),"hh:mm"))))</f>
        <v/>
      </c>
      <c r="AB604" s="0" t="str">
        <f aca="false">IF(AA604="","",SMALL($AA$2:$AA$1000,ROW(A603)))</f>
        <v/>
      </c>
      <c r="AC604" s="0" t="str">
        <f aca="true">IF(AB604="","",IF(COUNTIF($AB$2:$AB604,AB604)&gt;1,AC603+MATCH(AB604,OFFSET($AA$2:$AA$1000,AC603,0),0),MATCH(AB604,$AA$2:$AA$1000,0)))</f>
        <v/>
      </c>
      <c r="AD604" s="0" t="str">
        <f aca="false">IF(AC604="","",IF(INDEX(Z$2:Z$1000,$AC604)="未定","未定",TEXT(VALUE(INDEX(Z$2:Z$1000,$AC604)),"aaa")))</f>
        <v/>
      </c>
      <c r="AE604" s="0" t="str">
        <f aca="false">IF(AC604="","",IF(INDEX(Z$2:Z$1000,$AC604)="未定","未定",TEXT(VALUE(INDEX(Z$2:Z$1000,$AC604)),"hh:mm")))</f>
        <v/>
      </c>
      <c r="AF604" s="0" t="str">
        <f aca="false">IF($AC604="","",INDEX(Y$2:Y$1000,$AC604))</f>
        <v/>
      </c>
      <c r="AG604" s="0" t="str">
        <f aca="false">IF($AC604="","",INDEX(X$2:X$1000,$AC604))</f>
        <v/>
      </c>
      <c r="AH604" s="0" t="str">
        <f aca="false">IF(ISERROR(SMALL($Q$2:$Q$1000,ROW(M603))),"",SMALL($Q$2:$Q$1000,ROW(M603)))</f>
        <v/>
      </c>
      <c r="AI604" s="0" t="str">
        <f aca="true">IF(AH604="","",IF(COUNTIF($AH$2:$AH604,AH604)&gt;1,AI603+MATCH(AH604,OFFSET($Q$2:$Q1602,AI603,0),0),MATCH(AH604,$Q$2:$Q1602,0)))</f>
        <v/>
      </c>
      <c r="AJ604" s="0" t="str">
        <f aca="false">IF($AI604="","",INDEX(S$2:S$1000,$AI604))</f>
        <v/>
      </c>
    </row>
    <row r="605" customFormat="false" ht="13.5" hidden="false" customHeight="false" outlineLevel="0" collapsed="false">
      <c r="A605" s="0" t="str">
        <f aca="false">IF(F605="","",(COUNTA(F$2:$F605)-COUNTBLANK(F$2:$F605))*1000)</f>
        <v/>
      </c>
      <c r="B605" s="0" t="str">
        <f aca="false">IF(K605="","",MAX($A$2:A605)+(COUNTA($K$2:K605)-COUNTBLANK($K$2:K605)))</f>
        <v/>
      </c>
      <c r="C605" s="21" t="str">
        <f aca="true">IF(A605="","",IF(ISERROR(SEARCH("(*)",元!A605)),IF(CELL("format",元!A605)="D3",元!A605,"未定"),VALUE(SUBSTITUTE(元!A605,"(*)",""))))</f>
        <v/>
      </c>
      <c r="D605" s="17" t="str">
        <f aca="true">IF(A605="","",IF(AND(LEN(元!A605)=LENB(元!A605),CELL("format",C605)="D3"),TEXT(SUBSTITUTE(C605,"(*)",""),"mm/dd"),"未定"))</f>
        <v/>
      </c>
      <c r="E605" s="17" t="str">
        <f aca="false">IF(元!B605=0,IF(元!E605="","",E604),元!B605)</f>
        <v/>
      </c>
      <c r="F605" s="5" t="str">
        <f aca="false">IF(COUNTIF($E$1:E605,E605)=1,"◆"&amp;SUBSTITUTE(IF(ISERROR(SEARCH("系*ネット",元!C605)),元!C605,LEFT(元!C605,SEARCH("系*ネット",元!C605)))," ほか",""),"")</f>
        <v/>
      </c>
      <c r="G605" s="0" t="str">
        <f aca="false">IF(F605="","",LEFT(元!D605,1))</f>
        <v/>
      </c>
      <c r="H605" s="0" t="str">
        <f aca="true">IF(AND(ISERROR(SEARCH("未定",D605&amp;元!$D605)),NOT(A605="")),TEXT(VALUE(TEXT(IF(AND(MONTH(TODAY())=12,VALUE(LEFT(D605,2))&lt;10),YEAR(TODAY())+1&amp;"/","")&amp;D605,"yyyy/m/dd")&amp;" "&amp;IF(LEN(元!$D605)&gt;5,RIGHT(元!$D605,5),"")),"yyyy/mm/dd hh:mm"),IF(F605="","","未定"))</f>
        <v/>
      </c>
      <c r="I605" s="0" t="str">
        <f aca="false">IF(E605="","",IF(ISERROR(SEARCH("◆初回のみ",元!E605)),IF(ISERROR(SEARCH("◆",元!E605)),元!E605,MID(元!E605,SEARCH("◆",元!E605)+1,50)),LEFT(元!E605,SEARCH("◆初回のみ",元!E605)-1)&amp;" : "&amp;TEXT(D605,"mm/dd")&amp;" "&amp;RIGHT(元!E605,6)))</f>
        <v/>
      </c>
      <c r="J605" s="5" t="str">
        <f aca="false">IF(ISERROR(SEARCH(" : ",I605)),"",IF(SEARCH(" : ",I605)&gt;1,LEFT(I605,SEARCH(" : ",I605)-1),""))</f>
        <v/>
      </c>
      <c r="K605" s="0" t="str">
        <f aca="false">IF(ISERROR(MATCH(J605,$BI$2:$BI$500,0)),"",IF(ISERROR(SEARCH("◆",元!E605)),"◆"&amp;J605,IF(ISERROR(SEARCH("初回のみ",元!E605)),IF(ISERROR(SEARCH("特番",元!E605)),IF(ISERROR(SEARCH("先行",元!E605)),"注◆","先行◆"),"特番◆"),"初回◆")&amp;J605))</f>
        <v/>
      </c>
      <c r="L605" s="0" t="str">
        <f aca="true">IF(ISERROR(VALUE(MID(I605,SEARCH(" : ",I605)+3,5))),IF(K605="","","未定"),TEXT(VALUE(IF(AND(MONTH(TODAY())=12,VALUE(MID(I605,SEARCH(" : ",I605)+3,2))&lt;10),YEAR(TODAY())+1&amp;"/","")&amp;MID(I605,SEARCH(" : ",I605)+3,5)&amp;" "&amp;IF(LEN(I605)-LEN(SUBSTITUTE(I605,":",""))&gt;=2,MID(I605,SEARCH(":",I605,(SEARCH(":",I605)+1))-2,5),"")),"yyyy/mm/dd hh:mm"))</f>
        <v/>
      </c>
      <c r="M605" s="0" t="str">
        <f aca="false">IF(ROW(A604)*1000&gt;MAX($A$2:$A$1000),IF(ISERROR(SMALL($B$2:$B$1000,ROW(A604)-MATCH(MAX($A$2:$A$1000),$M$1:$M604,0)+1)),"",SMALL($B$2:$B$1000,ROW(A604)-MATCH(MAX($A$2:$A$1000),$M$1:$M604,0)+1)),ROW(A604)*1000)</f>
        <v/>
      </c>
      <c r="N605" s="0" t="str">
        <f aca="false">IF(M605="","",SMALL($M$2:$M$1000,ROW(A604)))</f>
        <v/>
      </c>
      <c r="O605" s="0" t="str">
        <f aca="false">IF(ISERROR(MATCH(MID($T605,SEARCH("◆",$T605)+1,50),$BI$2:$BI$500,0)),"",MID($T605,SEARCH("◆",$T605)+1,50))</f>
        <v/>
      </c>
      <c r="P605" s="0" t="str">
        <f aca="true">IF($O605="","",IF(OR(IF(ISERROR(MATCH(O605,放送局一覧!$C$2:$C$477,0)),"",VLOOKUP(O605,放送局一覧!$C$2:$D$477,2,0))="○",VLOOKUP(INDEX($BH$1:$BH1103,MATCH(O605,$BI$1:$BI$500,0)),放送局一覧!$B$2:$D$477,3,0)="○"),IF(U605="未定",TODAY()+365,VALUE(U605)),""))</f>
        <v/>
      </c>
      <c r="Q605" s="0" t="str">
        <f aca="false">IF(P605="","",RANK(P605,$P$2:$P$1000,ROW(A604)))</f>
        <v/>
      </c>
      <c r="R605" s="0" t="str">
        <f aca="false">IF(P605="","",IF(VLOOKUP(S605,番組一覧!$C$3:$E$100,3,0)="○",Q605,""))</f>
        <v/>
      </c>
      <c r="S605" s="0" t="str">
        <f aca="false">IF($N605="","",IF(MOD($N605,1000)=0,VLOOKUP($N605,$A$2:$H$1000,COLUMN(E605),0),VLOOKUP($N605,$B$2:$L$1000,COLUMN(D605),0)))</f>
        <v/>
      </c>
      <c r="T605" s="0" t="str">
        <f aca="false">IF($N605="","",IF(MOD($N605,1000)=0,VLOOKUP($N605,$A$2:$H$1000,COLUMN(F605),0),VLOOKUP($N605,$B$2:$L$1000,COLUMN(J605),0)))</f>
        <v/>
      </c>
      <c r="U605" s="0" t="str">
        <f aca="false">IF($N605="","",IF(MOD($N605,1000)=0,VLOOKUP($N605,$A$2:$H$1000,COLUMN(H605),0),VLOOKUP($N605,$B$2:$L$1000,COLUMN(K605),0)))</f>
        <v/>
      </c>
      <c r="V605" s="0" t="str">
        <f aca="false">IF(ISERROR(SMALL($R$2:$R$1000,ROW(A604))),"",SMALL($R$2:$R$1000,ROW(A604)))</f>
        <v/>
      </c>
      <c r="W605" s="0" t="str">
        <f aca="true">IF(V605="","",IF(COUNTIF($V$2:$V605,V605)&gt;1,W604+MATCH(V605,OFFSET($R$2:$R1603,W604,0),0),MATCH(V605,$R$2:$R1603,0)))</f>
        <v/>
      </c>
      <c r="X605" s="0" t="str">
        <f aca="false">IF($W605="","",INDEX(S$2:S$1000,$W605))</f>
        <v/>
      </c>
      <c r="Y605" s="0" t="str">
        <f aca="false">IF($W605="","",IF(LEFT(INDEX(T$2:T$1000,$W605),1)="◆",VLOOKUP(MID(INDEX(T$2:T$1000,$W605),2,100),$BI$2:$BJ$500,IF(ISERROR(MATCH(MID(INDEX(T$2:T$1000,$W605),2,100),$BH$2:$BH$500,0)),2,IF(VLOOKUP(MID(INDEX(T$2:T$1000,$W605),2,100),放送局一覧!$B$2:$D$511,3,0)="○",1,2)),0),INDEX(T$2:T$1000,$W605)))</f>
        <v/>
      </c>
      <c r="Z605" s="0" t="str">
        <f aca="false">IF($W605="","",INDEX(U$2:U$1000,$W605))</f>
        <v/>
      </c>
      <c r="AA605" s="0" t="str">
        <f aca="false">IF(Z605="","",IF(Z605="未定",10,WEEKDAY(VALUE(Z605))+VALUE(TEXT(VALUE(Z605),"hh:mm"))))</f>
        <v/>
      </c>
      <c r="AB605" s="0" t="str">
        <f aca="false">IF(AA605="","",SMALL($AA$2:$AA$1000,ROW(A604)))</f>
        <v/>
      </c>
      <c r="AC605" s="0" t="str">
        <f aca="true">IF(AB605="","",IF(COUNTIF($AB$2:$AB605,AB605)&gt;1,AC604+MATCH(AB605,OFFSET($AA$2:$AA$1000,AC604,0),0),MATCH(AB605,$AA$2:$AA$1000,0)))</f>
        <v/>
      </c>
      <c r="AD605" s="0" t="str">
        <f aca="false">IF(AC605="","",IF(INDEX(Z$2:Z$1000,$AC605)="未定","未定",TEXT(VALUE(INDEX(Z$2:Z$1000,$AC605)),"aaa")))</f>
        <v/>
      </c>
      <c r="AE605" s="0" t="str">
        <f aca="false">IF(AC605="","",IF(INDEX(Z$2:Z$1000,$AC605)="未定","未定",TEXT(VALUE(INDEX(Z$2:Z$1000,$AC605)),"hh:mm")))</f>
        <v/>
      </c>
      <c r="AF605" s="0" t="str">
        <f aca="false">IF($AC605="","",INDEX(Y$2:Y$1000,$AC605))</f>
        <v/>
      </c>
      <c r="AG605" s="0" t="str">
        <f aca="false">IF($AC605="","",INDEX(X$2:X$1000,$AC605))</f>
        <v/>
      </c>
      <c r="AH605" s="0" t="str">
        <f aca="false">IF(ISERROR(SMALL($Q$2:$Q$1000,ROW(M604))),"",SMALL($Q$2:$Q$1000,ROW(M604)))</f>
        <v/>
      </c>
      <c r="AI605" s="0" t="str">
        <f aca="true">IF(AH605="","",IF(COUNTIF($AH$2:$AH605,AH605)&gt;1,AI604+MATCH(AH605,OFFSET($Q$2:$Q1603,AI604,0),0),MATCH(AH605,$Q$2:$Q1603,0)))</f>
        <v/>
      </c>
      <c r="AJ605" s="0" t="str">
        <f aca="false">IF($AI605="","",INDEX(S$2:S$1000,$AI605))</f>
        <v/>
      </c>
    </row>
    <row r="606" customFormat="false" ht="13.5" hidden="false" customHeight="false" outlineLevel="0" collapsed="false">
      <c r="A606" s="0" t="str">
        <f aca="false">IF(F606="","",(COUNTA(F$2:$F606)-COUNTBLANK(F$2:$F606))*1000)</f>
        <v/>
      </c>
      <c r="B606" s="0" t="str">
        <f aca="false">IF(K606="","",MAX($A$2:A606)+(COUNTA($K$2:K606)-COUNTBLANK($K$2:K606)))</f>
        <v/>
      </c>
      <c r="C606" s="21" t="str">
        <f aca="true">IF(A606="","",IF(ISERROR(SEARCH("(*)",元!A606)),IF(CELL("format",元!A606)="D3",元!A606,"未定"),VALUE(SUBSTITUTE(元!A606,"(*)",""))))</f>
        <v/>
      </c>
      <c r="D606" s="17" t="str">
        <f aca="true">IF(A606="","",IF(AND(LEN(元!A606)=LENB(元!A606),CELL("format",C606)="D3"),TEXT(SUBSTITUTE(C606,"(*)",""),"mm/dd"),"未定"))</f>
        <v/>
      </c>
      <c r="E606" s="17" t="str">
        <f aca="false">IF(元!B606=0,IF(元!E606="","",E605),元!B606)</f>
        <v/>
      </c>
      <c r="F606" s="5" t="str">
        <f aca="false">IF(COUNTIF($E$1:E606,E606)=1,"◆"&amp;SUBSTITUTE(IF(ISERROR(SEARCH("系*ネット",元!C606)),元!C606,LEFT(元!C606,SEARCH("系*ネット",元!C606)))," ほか",""),"")</f>
        <v/>
      </c>
      <c r="G606" s="0" t="str">
        <f aca="false">IF(F606="","",LEFT(元!D606,1))</f>
        <v/>
      </c>
      <c r="H606" s="0" t="str">
        <f aca="true">IF(AND(ISERROR(SEARCH("未定",D606&amp;元!$D606)),NOT(A606="")),TEXT(VALUE(TEXT(IF(AND(MONTH(TODAY())=12,VALUE(LEFT(D606,2))&lt;10),YEAR(TODAY())+1&amp;"/","")&amp;D606,"yyyy/m/dd")&amp;" "&amp;IF(LEN(元!$D606)&gt;5,RIGHT(元!$D606,5),"")),"yyyy/mm/dd hh:mm"),IF(F606="","","未定"))</f>
        <v/>
      </c>
      <c r="I606" s="0" t="str">
        <f aca="false">IF(E606="","",IF(ISERROR(SEARCH("◆初回のみ",元!E606)),IF(ISERROR(SEARCH("◆",元!E606)),元!E606,MID(元!E606,SEARCH("◆",元!E606)+1,50)),LEFT(元!E606,SEARCH("◆初回のみ",元!E606)-1)&amp;" : "&amp;TEXT(D606,"mm/dd")&amp;" "&amp;RIGHT(元!E606,6)))</f>
        <v/>
      </c>
      <c r="J606" s="5" t="str">
        <f aca="false">IF(ISERROR(SEARCH(" : ",I606)),"",IF(SEARCH(" : ",I606)&gt;1,LEFT(I606,SEARCH(" : ",I606)-1),""))</f>
        <v/>
      </c>
      <c r="K606" s="0" t="str">
        <f aca="false">IF(ISERROR(MATCH(J606,$BI$2:$BI$500,0)),"",IF(ISERROR(SEARCH("◆",元!E606)),"◆"&amp;J606,IF(ISERROR(SEARCH("初回のみ",元!E606)),IF(ISERROR(SEARCH("特番",元!E606)),IF(ISERROR(SEARCH("先行",元!E606)),"注◆","先行◆"),"特番◆"),"初回◆")&amp;J606))</f>
        <v/>
      </c>
      <c r="L606" s="0" t="str">
        <f aca="true">IF(ISERROR(VALUE(MID(I606,SEARCH(" : ",I606)+3,5))),IF(K606="","","未定"),TEXT(VALUE(IF(AND(MONTH(TODAY())=12,VALUE(MID(I606,SEARCH(" : ",I606)+3,2))&lt;10),YEAR(TODAY())+1&amp;"/","")&amp;MID(I606,SEARCH(" : ",I606)+3,5)&amp;" "&amp;IF(LEN(I606)-LEN(SUBSTITUTE(I606,":",""))&gt;=2,MID(I606,SEARCH(":",I606,(SEARCH(":",I606)+1))-2,5),"")),"yyyy/mm/dd hh:mm"))</f>
        <v/>
      </c>
      <c r="M606" s="0" t="str">
        <f aca="false">IF(ROW(A605)*1000&gt;MAX($A$2:$A$1000),IF(ISERROR(SMALL($B$2:$B$1000,ROW(A605)-MATCH(MAX($A$2:$A$1000),$M$1:$M605,0)+1)),"",SMALL($B$2:$B$1000,ROW(A605)-MATCH(MAX($A$2:$A$1000),$M$1:$M605,0)+1)),ROW(A605)*1000)</f>
        <v/>
      </c>
      <c r="N606" s="0" t="str">
        <f aca="false">IF(M606="","",SMALL($M$2:$M$1000,ROW(A605)))</f>
        <v/>
      </c>
      <c r="O606" s="0" t="str">
        <f aca="false">IF(ISERROR(MATCH(MID($T606,SEARCH("◆",$T606)+1,50),$BI$2:$BI$500,0)),"",MID($T606,SEARCH("◆",$T606)+1,50))</f>
        <v/>
      </c>
      <c r="P606" s="0" t="str">
        <f aca="true">IF($O606="","",IF(OR(IF(ISERROR(MATCH(O606,放送局一覧!$C$2:$C$477,0)),"",VLOOKUP(O606,放送局一覧!$C$2:$D$477,2,0))="○",VLOOKUP(INDEX($BH$1:$BH1104,MATCH(O606,$BI$1:$BI$500,0)),放送局一覧!$B$2:$D$477,3,0)="○"),IF(U606="未定",TODAY()+365,VALUE(U606)),""))</f>
        <v/>
      </c>
      <c r="Q606" s="0" t="str">
        <f aca="false">IF(P606="","",RANK(P606,$P$2:$P$1000,ROW(A605)))</f>
        <v/>
      </c>
      <c r="R606" s="0" t="str">
        <f aca="false">IF(P606="","",IF(VLOOKUP(S606,番組一覧!$C$3:$E$100,3,0)="○",Q606,""))</f>
        <v/>
      </c>
      <c r="S606" s="0" t="str">
        <f aca="false">IF($N606="","",IF(MOD($N606,1000)=0,VLOOKUP($N606,$A$2:$H$1000,COLUMN(E606),0),VLOOKUP($N606,$B$2:$L$1000,COLUMN(D606),0)))</f>
        <v/>
      </c>
      <c r="T606" s="0" t="str">
        <f aca="false">IF($N606="","",IF(MOD($N606,1000)=0,VLOOKUP($N606,$A$2:$H$1000,COLUMN(F606),0),VLOOKUP($N606,$B$2:$L$1000,COLUMN(J606),0)))</f>
        <v/>
      </c>
      <c r="U606" s="0" t="str">
        <f aca="false">IF($N606="","",IF(MOD($N606,1000)=0,VLOOKUP($N606,$A$2:$H$1000,COLUMN(H606),0),VLOOKUP($N606,$B$2:$L$1000,COLUMN(K606),0)))</f>
        <v/>
      </c>
      <c r="V606" s="0" t="str">
        <f aca="false">IF(ISERROR(SMALL($R$2:$R$1000,ROW(A605))),"",SMALL($R$2:$R$1000,ROW(A605)))</f>
        <v/>
      </c>
      <c r="W606" s="0" t="str">
        <f aca="true">IF(V606="","",IF(COUNTIF($V$2:$V606,V606)&gt;1,W605+MATCH(V606,OFFSET($R$2:$R1604,W605,0),0),MATCH(V606,$R$2:$R1604,0)))</f>
        <v/>
      </c>
      <c r="X606" s="0" t="str">
        <f aca="false">IF($W606="","",INDEX(S$2:S$1000,$W606))</f>
        <v/>
      </c>
      <c r="Y606" s="0" t="str">
        <f aca="false">IF($W606="","",IF(LEFT(INDEX(T$2:T$1000,$W606),1)="◆",VLOOKUP(MID(INDEX(T$2:T$1000,$W606),2,100),$BI$2:$BJ$500,IF(ISERROR(MATCH(MID(INDEX(T$2:T$1000,$W606),2,100),$BH$2:$BH$500,0)),2,IF(VLOOKUP(MID(INDEX(T$2:T$1000,$W606),2,100),放送局一覧!$B$2:$D$511,3,0)="○",1,2)),0),INDEX(T$2:T$1000,$W606)))</f>
        <v/>
      </c>
      <c r="Z606" s="0" t="str">
        <f aca="false">IF($W606="","",INDEX(U$2:U$1000,$W606))</f>
        <v/>
      </c>
      <c r="AA606" s="0" t="str">
        <f aca="false">IF(Z606="","",IF(Z606="未定",10,WEEKDAY(VALUE(Z606))+VALUE(TEXT(VALUE(Z606),"hh:mm"))))</f>
        <v/>
      </c>
      <c r="AB606" s="0" t="str">
        <f aca="false">IF(AA606="","",SMALL($AA$2:$AA$1000,ROW(A605)))</f>
        <v/>
      </c>
      <c r="AC606" s="0" t="str">
        <f aca="true">IF(AB606="","",IF(COUNTIF($AB$2:$AB606,AB606)&gt;1,AC605+MATCH(AB606,OFFSET($AA$2:$AA$1000,AC605,0),0),MATCH(AB606,$AA$2:$AA$1000,0)))</f>
        <v/>
      </c>
      <c r="AD606" s="0" t="str">
        <f aca="false">IF(AC606="","",IF(INDEX(Z$2:Z$1000,$AC606)="未定","未定",TEXT(VALUE(INDEX(Z$2:Z$1000,$AC606)),"aaa")))</f>
        <v/>
      </c>
      <c r="AE606" s="0" t="str">
        <f aca="false">IF(AC606="","",IF(INDEX(Z$2:Z$1000,$AC606)="未定","未定",TEXT(VALUE(INDEX(Z$2:Z$1000,$AC606)),"hh:mm")))</f>
        <v/>
      </c>
      <c r="AF606" s="0" t="str">
        <f aca="false">IF($AC606="","",INDEX(Y$2:Y$1000,$AC606))</f>
        <v/>
      </c>
      <c r="AG606" s="0" t="str">
        <f aca="false">IF($AC606="","",INDEX(X$2:X$1000,$AC606))</f>
        <v/>
      </c>
      <c r="AH606" s="0" t="str">
        <f aca="false">IF(ISERROR(SMALL($Q$2:$Q$1000,ROW(M605))),"",SMALL($Q$2:$Q$1000,ROW(M605)))</f>
        <v/>
      </c>
      <c r="AI606" s="0" t="str">
        <f aca="true">IF(AH606="","",IF(COUNTIF($AH$2:$AH606,AH606)&gt;1,AI605+MATCH(AH606,OFFSET($Q$2:$Q1604,AI605,0),0),MATCH(AH606,$Q$2:$Q1604,0)))</f>
        <v/>
      </c>
      <c r="AJ606" s="0" t="str">
        <f aca="false">IF($AI606="","",INDEX(S$2:S$1000,$AI606))</f>
        <v/>
      </c>
    </row>
    <row r="607" customFormat="false" ht="13.5" hidden="false" customHeight="false" outlineLevel="0" collapsed="false">
      <c r="A607" s="0" t="str">
        <f aca="false">IF(F607="","",(COUNTA(F$2:$F607)-COUNTBLANK(F$2:$F607))*1000)</f>
        <v/>
      </c>
      <c r="B607" s="0" t="str">
        <f aca="false">IF(K607="","",MAX($A$2:A607)+(COUNTA($K$2:K607)-COUNTBLANK($K$2:K607)))</f>
        <v/>
      </c>
      <c r="C607" s="21" t="str">
        <f aca="true">IF(A607="","",IF(ISERROR(SEARCH("(*)",元!A607)),IF(CELL("format",元!A607)="D3",元!A607,"未定"),VALUE(SUBSTITUTE(元!A607,"(*)",""))))</f>
        <v/>
      </c>
      <c r="D607" s="17" t="str">
        <f aca="true">IF(A607="","",IF(AND(LEN(元!A607)=LENB(元!A607),CELL("format",C607)="D3"),TEXT(SUBSTITUTE(C607,"(*)",""),"mm/dd"),"未定"))</f>
        <v/>
      </c>
      <c r="E607" s="17" t="str">
        <f aca="false">IF(元!B607=0,IF(元!E607="","",E606),元!B607)</f>
        <v/>
      </c>
      <c r="F607" s="5" t="str">
        <f aca="false">IF(COUNTIF($E$1:E607,E607)=1,"◆"&amp;SUBSTITUTE(IF(ISERROR(SEARCH("系*ネット",元!C607)),元!C607,LEFT(元!C607,SEARCH("系*ネット",元!C607)))," ほか",""),"")</f>
        <v/>
      </c>
      <c r="G607" s="0" t="str">
        <f aca="false">IF(F607="","",LEFT(元!D607,1))</f>
        <v/>
      </c>
      <c r="H607" s="0" t="str">
        <f aca="true">IF(AND(ISERROR(SEARCH("未定",D607&amp;元!$D607)),NOT(A607="")),TEXT(VALUE(TEXT(IF(AND(MONTH(TODAY())=12,VALUE(LEFT(D607,2))&lt;10),YEAR(TODAY())+1&amp;"/","")&amp;D607,"yyyy/m/dd")&amp;" "&amp;IF(LEN(元!$D607)&gt;5,RIGHT(元!$D607,5),"")),"yyyy/mm/dd hh:mm"),IF(F607="","","未定"))</f>
        <v/>
      </c>
      <c r="I607" s="0" t="str">
        <f aca="false">IF(E607="","",IF(ISERROR(SEARCH("◆初回のみ",元!E607)),IF(ISERROR(SEARCH("◆",元!E607)),元!E607,MID(元!E607,SEARCH("◆",元!E607)+1,50)),LEFT(元!E607,SEARCH("◆初回のみ",元!E607)-1)&amp;" : "&amp;TEXT(D607,"mm/dd")&amp;" "&amp;RIGHT(元!E607,6)))</f>
        <v/>
      </c>
      <c r="J607" s="5" t="str">
        <f aca="false">IF(ISERROR(SEARCH(" : ",I607)),"",IF(SEARCH(" : ",I607)&gt;1,LEFT(I607,SEARCH(" : ",I607)-1),""))</f>
        <v/>
      </c>
      <c r="K607" s="0" t="str">
        <f aca="false">IF(ISERROR(MATCH(J607,$BI$2:$BI$500,0)),"",IF(ISERROR(SEARCH("◆",元!E607)),"◆"&amp;J607,IF(ISERROR(SEARCH("初回のみ",元!E607)),IF(ISERROR(SEARCH("特番",元!E607)),IF(ISERROR(SEARCH("先行",元!E607)),"注◆","先行◆"),"特番◆"),"初回◆")&amp;J607))</f>
        <v/>
      </c>
      <c r="L607" s="0" t="str">
        <f aca="true">IF(ISERROR(VALUE(MID(I607,SEARCH(" : ",I607)+3,5))),IF(K607="","","未定"),TEXT(VALUE(IF(AND(MONTH(TODAY())=12,VALUE(MID(I607,SEARCH(" : ",I607)+3,2))&lt;10),YEAR(TODAY())+1&amp;"/","")&amp;MID(I607,SEARCH(" : ",I607)+3,5)&amp;" "&amp;IF(LEN(I607)-LEN(SUBSTITUTE(I607,":",""))&gt;=2,MID(I607,SEARCH(":",I607,(SEARCH(":",I607)+1))-2,5),"")),"yyyy/mm/dd hh:mm"))</f>
        <v/>
      </c>
      <c r="M607" s="0" t="str">
        <f aca="false">IF(ROW(A606)*1000&gt;MAX($A$2:$A$1000),IF(ISERROR(SMALL($B$2:$B$1000,ROW(A606)-MATCH(MAX($A$2:$A$1000),$M$1:$M606,0)+1)),"",SMALL($B$2:$B$1000,ROW(A606)-MATCH(MAX($A$2:$A$1000),$M$1:$M606,0)+1)),ROW(A606)*1000)</f>
        <v/>
      </c>
      <c r="N607" s="0" t="str">
        <f aca="false">IF(M607="","",SMALL($M$2:$M$1000,ROW(A606)))</f>
        <v/>
      </c>
      <c r="O607" s="0" t="str">
        <f aca="false">IF(ISERROR(MATCH(MID($T607,SEARCH("◆",$T607)+1,50),$BI$2:$BI$500,0)),"",MID($T607,SEARCH("◆",$T607)+1,50))</f>
        <v/>
      </c>
      <c r="P607" s="0" t="str">
        <f aca="true">IF($O607="","",IF(OR(IF(ISERROR(MATCH(O607,放送局一覧!$C$2:$C$477,0)),"",VLOOKUP(O607,放送局一覧!$C$2:$D$477,2,0))="○",VLOOKUP(INDEX($BH$1:$BH1105,MATCH(O607,$BI$1:$BI$500,0)),放送局一覧!$B$2:$D$477,3,0)="○"),IF(U607="未定",TODAY()+365,VALUE(U607)),""))</f>
        <v/>
      </c>
      <c r="Q607" s="0" t="str">
        <f aca="false">IF(P607="","",RANK(P607,$P$2:$P$1000,ROW(A606)))</f>
        <v/>
      </c>
      <c r="R607" s="0" t="str">
        <f aca="false">IF(P607="","",IF(VLOOKUP(S607,番組一覧!$C$3:$E$100,3,0)="○",Q607,""))</f>
        <v/>
      </c>
      <c r="S607" s="0" t="str">
        <f aca="false">IF($N607="","",IF(MOD($N607,1000)=0,VLOOKUP($N607,$A$2:$H$1000,COLUMN(E607),0),VLOOKUP($N607,$B$2:$L$1000,COLUMN(D607),0)))</f>
        <v/>
      </c>
      <c r="T607" s="0" t="str">
        <f aca="false">IF($N607="","",IF(MOD($N607,1000)=0,VLOOKUP($N607,$A$2:$H$1000,COLUMN(F607),0),VLOOKUP($N607,$B$2:$L$1000,COLUMN(J607),0)))</f>
        <v/>
      </c>
      <c r="U607" s="0" t="str">
        <f aca="false">IF($N607="","",IF(MOD($N607,1000)=0,VLOOKUP($N607,$A$2:$H$1000,COLUMN(H607),0),VLOOKUP($N607,$B$2:$L$1000,COLUMN(K607),0)))</f>
        <v/>
      </c>
      <c r="V607" s="0" t="str">
        <f aca="false">IF(ISERROR(SMALL($R$2:$R$1000,ROW(A606))),"",SMALL($R$2:$R$1000,ROW(A606)))</f>
        <v/>
      </c>
      <c r="W607" s="0" t="str">
        <f aca="true">IF(V607="","",IF(COUNTIF($V$2:$V607,V607)&gt;1,W606+MATCH(V607,OFFSET($R$2:$R1605,W606,0),0),MATCH(V607,$R$2:$R1605,0)))</f>
        <v/>
      </c>
      <c r="X607" s="0" t="str">
        <f aca="false">IF($W607="","",INDEX(S$2:S$1000,$W607))</f>
        <v/>
      </c>
      <c r="Y607" s="0" t="str">
        <f aca="false">IF($W607="","",IF(LEFT(INDEX(T$2:T$1000,$W607),1)="◆",VLOOKUP(MID(INDEX(T$2:T$1000,$W607),2,100),$BI$2:$BJ$500,IF(ISERROR(MATCH(MID(INDEX(T$2:T$1000,$W607),2,100),$BH$2:$BH$500,0)),2,IF(VLOOKUP(MID(INDEX(T$2:T$1000,$W607),2,100),放送局一覧!$B$2:$D$511,3,0)="○",1,2)),0),INDEX(T$2:T$1000,$W607)))</f>
        <v/>
      </c>
      <c r="Z607" s="0" t="str">
        <f aca="false">IF($W607="","",INDEX(U$2:U$1000,$W607))</f>
        <v/>
      </c>
      <c r="AA607" s="0" t="str">
        <f aca="false">IF(Z607="","",IF(Z607="未定",10,WEEKDAY(VALUE(Z607))+VALUE(TEXT(VALUE(Z607),"hh:mm"))))</f>
        <v/>
      </c>
      <c r="AB607" s="0" t="str">
        <f aca="false">IF(AA607="","",SMALL($AA$2:$AA$1000,ROW(A606)))</f>
        <v/>
      </c>
      <c r="AC607" s="0" t="str">
        <f aca="true">IF(AB607="","",IF(COUNTIF($AB$2:$AB607,AB607)&gt;1,AC606+MATCH(AB607,OFFSET($AA$2:$AA$1000,AC606,0),0),MATCH(AB607,$AA$2:$AA$1000,0)))</f>
        <v/>
      </c>
      <c r="AD607" s="0" t="str">
        <f aca="false">IF(AC607="","",IF(INDEX(Z$2:Z$1000,$AC607)="未定","未定",TEXT(VALUE(INDEX(Z$2:Z$1000,$AC607)),"aaa")))</f>
        <v/>
      </c>
      <c r="AE607" s="0" t="str">
        <f aca="false">IF(AC607="","",IF(INDEX(Z$2:Z$1000,$AC607)="未定","未定",TEXT(VALUE(INDEX(Z$2:Z$1000,$AC607)),"hh:mm")))</f>
        <v/>
      </c>
      <c r="AF607" s="0" t="str">
        <f aca="false">IF($AC607="","",INDEX(Y$2:Y$1000,$AC607))</f>
        <v/>
      </c>
      <c r="AG607" s="0" t="str">
        <f aca="false">IF($AC607="","",INDEX(X$2:X$1000,$AC607))</f>
        <v/>
      </c>
      <c r="AH607" s="0" t="str">
        <f aca="false">IF(ISERROR(SMALL($Q$2:$Q$1000,ROW(M606))),"",SMALL($Q$2:$Q$1000,ROW(M606)))</f>
        <v/>
      </c>
      <c r="AI607" s="0" t="str">
        <f aca="true">IF(AH607="","",IF(COUNTIF($AH$2:$AH607,AH607)&gt;1,AI606+MATCH(AH607,OFFSET($Q$2:$Q1605,AI606,0),0),MATCH(AH607,$Q$2:$Q1605,0)))</f>
        <v/>
      </c>
      <c r="AJ607" s="0" t="str">
        <f aca="false">IF($AI607="","",INDEX(S$2:S$1000,$AI607))</f>
        <v/>
      </c>
    </row>
    <row r="608" customFormat="false" ht="13.5" hidden="false" customHeight="false" outlineLevel="0" collapsed="false">
      <c r="A608" s="0" t="str">
        <f aca="false">IF(F608="","",(COUNTA(F$2:$F608)-COUNTBLANK(F$2:$F608))*1000)</f>
        <v/>
      </c>
      <c r="B608" s="0" t="str">
        <f aca="false">IF(K608="","",MAX($A$2:A608)+(COUNTA($K$2:K608)-COUNTBLANK($K$2:K608)))</f>
        <v/>
      </c>
      <c r="C608" s="21" t="str">
        <f aca="true">IF(A608="","",IF(ISERROR(SEARCH("(*)",元!A608)),IF(CELL("format",元!A608)="D3",元!A608,"未定"),VALUE(SUBSTITUTE(元!A608,"(*)",""))))</f>
        <v/>
      </c>
      <c r="D608" s="17" t="str">
        <f aca="true">IF(A608="","",IF(AND(LEN(元!A608)=LENB(元!A608),CELL("format",C608)="D3"),TEXT(SUBSTITUTE(C608,"(*)",""),"mm/dd"),"未定"))</f>
        <v/>
      </c>
      <c r="E608" s="17" t="str">
        <f aca="false">IF(元!B608=0,IF(元!E608="","",E607),元!B608)</f>
        <v/>
      </c>
      <c r="F608" s="5" t="str">
        <f aca="false">IF(COUNTIF($E$1:E608,E608)=1,"◆"&amp;SUBSTITUTE(IF(ISERROR(SEARCH("系*ネット",元!C608)),元!C608,LEFT(元!C608,SEARCH("系*ネット",元!C608)))," ほか",""),"")</f>
        <v/>
      </c>
      <c r="G608" s="0" t="str">
        <f aca="false">IF(F608="","",LEFT(元!D608,1))</f>
        <v/>
      </c>
      <c r="H608" s="0" t="str">
        <f aca="true">IF(AND(ISERROR(SEARCH("未定",D608&amp;元!$D608)),NOT(A608="")),TEXT(VALUE(TEXT(IF(AND(MONTH(TODAY())=12,VALUE(LEFT(D608,2))&lt;10),YEAR(TODAY())+1&amp;"/","")&amp;D608,"yyyy/m/dd")&amp;" "&amp;IF(LEN(元!$D608)&gt;5,RIGHT(元!$D608,5),"")),"yyyy/mm/dd hh:mm"),IF(F608="","","未定"))</f>
        <v/>
      </c>
      <c r="I608" s="0" t="str">
        <f aca="false">IF(E608="","",IF(ISERROR(SEARCH("◆初回のみ",元!E608)),IF(ISERROR(SEARCH("◆",元!E608)),元!E608,MID(元!E608,SEARCH("◆",元!E608)+1,50)),LEFT(元!E608,SEARCH("◆初回のみ",元!E608)-1)&amp;" : "&amp;TEXT(D608,"mm/dd")&amp;" "&amp;RIGHT(元!E608,6)))</f>
        <v/>
      </c>
      <c r="J608" s="5" t="str">
        <f aca="false">IF(ISERROR(SEARCH(" : ",I608)),"",IF(SEARCH(" : ",I608)&gt;1,LEFT(I608,SEARCH(" : ",I608)-1),""))</f>
        <v/>
      </c>
      <c r="K608" s="0" t="str">
        <f aca="false">IF(ISERROR(MATCH(J608,$BI$2:$BI$500,0)),"",IF(ISERROR(SEARCH("◆",元!E608)),"◆"&amp;J608,IF(ISERROR(SEARCH("初回のみ",元!E608)),IF(ISERROR(SEARCH("特番",元!E608)),IF(ISERROR(SEARCH("先行",元!E608)),"注◆","先行◆"),"特番◆"),"初回◆")&amp;J608))</f>
        <v/>
      </c>
      <c r="L608" s="0" t="str">
        <f aca="true">IF(ISERROR(VALUE(MID(I608,SEARCH(" : ",I608)+3,5))),IF(K608="","","未定"),TEXT(VALUE(IF(AND(MONTH(TODAY())=12,VALUE(MID(I608,SEARCH(" : ",I608)+3,2))&lt;10),YEAR(TODAY())+1&amp;"/","")&amp;MID(I608,SEARCH(" : ",I608)+3,5)&amp;" "&amp;IF(LEN(I608)-LEN(SUBSTITUTE(I608,":",""))&gt;=2,MID(I608,SEARCH(":",I608,(SEARCH(":",I608)+1))-2,5),"")),"yyyy/mm/dd hh:mm"))</f>
        <v/>
      </c>
      <c r="M608" s="0" t="str">
        <f aca="false">IF(ROW(A607)*1000&gt;MAX($A$2:$A$1000),IF(ISERROR(SMALL($B$2:$B$1000,ROW(A607)-MATCH(MAX($A$2:$A$1000),$M$1:$M607,0)+1)),"",SMALL($B$2:$B$1000,ROW(A607)-MATCH(MAX($A$2:$A$1000),$M$1:$M607,0)+1)),ROW(A607)*1000)</f>
        <v/>
      </c>
      <c r="N608" s="0" t="str">
        <f aca="false">IF(M608="","",SMALL($M$2:$M$1000,ROW(A607)))</f>
        <v/>
      </c>
      <c r="O608" s="0" t="str">
        <f aca="false">IF(ISERROR(MATCH(MID($T608,SEARCH("◆",$T608)+1,50),$BI$2:$BI$500,0)),"",MID($T608,SEARCH("◆",$T608)+1,50))</f>
        <v/>
      </c>
      <c r="P608" s="0" t="str">
        <f aca="true">IF($O608="","",IF(OR(IF(ISERROR(MATCH(O608,放送局一覧!$C$2:$C$477,0)),"",VLOOKUP(O608,放送局一覧!$C$2:$D$477,2,0))="○",VLOOKUP(INDEX($BH$1:$BH1106,MATCH(O608,$BI$1:$BI$500,0)),放送局一覧!$B$2:$D$477,3,0)="○"),IF(U608="未定",TODAY()+365,VALUE(U608)),""))</f>
        <v/>
      </c>
      <c r="Q608" s="0" t="str">
        <f aca="false">IF(P608="","",RANK(P608,$P$2:$P$1000,ROW(A607)))</f>
        <v/>
      </c>
      <c r="R608" s="0" t="str">
        <f aca="false">IF(P608="","",IF(VLOOKUP(S608,番組一覧!$C$3:$E$100,3,0)="○",Q608,""))</f>
        <v/>
      </c>
      <c r="S608" s="0" t="str">
        <f aca="false">IF($N608="","",IF(MOD($N608,1000)=0,VLOOKUP($N608,$A$2:$H$1000,COLUMN(E608),0),VLOOKUP($N608,$B$2:$L$1000,COLUMN(D608),0)))</f>
        <v/>
      </c>
      <c r="T608" s="0" t="str">
        <f aca="false">IF($N608="","",IF(MOD($N608,1000)=0,VLOOKUP($N608,$A$2:$H$1000,COLUMN(F608),0),VLOOKUP($N608,$B$2:$L$1000,COLUMN(J608),0)))</f>
        <v/>
      </c>
      <c r="U608" s="0" t="str">
        <f aca="false">IF($N608="","",IF(MOD($N608,1000)=0,VLOOKUP($N608,$A$2:$H$1000,COLUMN(H608),0),VLOOKUP($N608,$B$2:$L$1000,COLUMN(K608),0)))</f>
        <v/>
      </c>
      <c r="V608" s="0" t="str">
        <f aca="false">IF(ISERROR(SMALL($R$2:$R$1000,ROW(A607))),"",SMALL($R$2:$R$1000,ROW(A607)))</f>
        <v/>
      </c>
      <c r="W608" s="0" t="str">
        <f aca="true">IF(V608="","",IF(COUNTIF($V$2:$V608,V608)&gt;1,W607+MATCH(V608,OFFSET($R$2:$R1606,W607,0),0),MATCH(V608,$R$2:$R1606,0)))</f>
        <v/>
      </c>
      <c r="X608" s="0" t="str">
        <f aca="false">IF($W608="","",INDEX(S$2:S$1000,$W608))</f>
        <v/>
      </c>
      <c r="Y608" s="0" t="str">
        <f aca="false">IF($W608="","",IF(LEFT(INDEX(T$2:T$1000,$W608),1)="◆",VLOOKUP(MID(INDEX(T$2:T$1000,$W608),2,100),$BI$2:$BJ$500,IF(ISERROR(MATCH(MID(INDEX(T$2:T$1000,$W608),2,100),$BH$2:$BH$500,0)),2,IF(VLOOKUP(MID(INDEX(T$2:T$1000,$W608),2,100),放送局一覧!$B$2:$D$511,3,0)="○",1,2)),0),INDEX(T$2:T$1000,$W608)))</f>
        <v/>
      </c>
      <c r="Z608" s="0" t="str">
        <f aca="false">IF($W608="","",INDEX(U$2:U$1000,$W608))</f>
        <v/>
      </c>
      <c r="AA608" s="0" t="str">
        <f aca="false">IF(Z608="","",IF(Z608="未定",10,WEEKDAY(VALUE(Z608))+VALUE(TEXT(VALUE(Z608),"hh:mm"))))</f>
        <v/>
      </c>
      <c r="AB608" s="0" t="str">
        <f aca="false">IF(AA608="","",SMALL($AA$2:$AA$1000,ROW(A607)))</f>
        <v/>
      </c>
      <c r="AC608" s="0" t="str">
        <f aca="true">IF(AB608="","",IF(COUNTIF($AB$2:$AB608,AB608)&gt;1,AC607+MATCH(AB608,OFFSET($AA$2:$AA$1000,AC607,0),0),MATCH(AB608,$AA$2:$AA$1000,0)))</f>
        <v/>
      </c>
      <c r="AD608" s="0" t="str">
        <f aca="false">IF(AC608="","",IF(INDEX(Z$2:Z$1000,$AC608)="未定","未定",TEXT(VALUE(INDEX(Z$2:Z$1000,$AC608)),"aaa")))</f>
        <v/>
      </c>
      <c r="AE608" s="0" t="str">
        <f aca="false">IF(AC608="","",IF(INDEX(Z$2:Z$1000,$AC608)="未定","未定",TEXT(VALUE(INDEX(Z$2:Z$1000,$AC608)),"hh:mm")))</f>
        <v/>
      </c>
      <c r="AF608" s="0" t="str">
        <f aca="false">IF($AC608="","",INDEX(Y$2:Y$1000,$AC608))</f>
        <v/>
      </c>
      <c r="AG608" s="0" t="str">
        <f aca="false">IF($AC608="","",INDEX(X$2:X$1000,$AC608))</f>
        <v/>
      </c>
      <c r="AH608" s="0" t="str">
        <f aca="false">IF(ISERROR(SMALL($Q$2:$Q$1000,ROW(M607))),"",SMALL($Q$2:$Q$1000,ROW(M607)))</f>
        <v/>
      </c>
      <c r="AI608" s="0" t="str">
        <f aca="true">IF(AH608="","",IF(COUNTIF($AH$2:$AH608,AH608)&gt;1,AI607+MATCH(AH608,OFFSET($Q$2:$Q1606,AI607,0),0),MATCH(AH608,$Q$2:$Q1606,0)))</f>
        <v/>
      </c>
      <c r="AJ608" s="0" t="str">
        <f aca="false">IF($AI608="","",INDEX(S$2:S$1000,$AI608))</f>
        <v/>
      </c>
    </row>
    <row r="609" customFormat="false" ht="13.5" hidden="false" customHeight="false" outlineLevel="0" collapsed="false">
      <c r="A609" s="0" t="str">
        <f aca="false">IF(F609="","",(COUNTA(F$2:$F609)-COUNTBLANK(F$2:$F609))*1000)</f>
        <v/>
      </c>
      <c r="B609" s="0" t="str">
        <f aca="false">IF(K609="","",MAX($A$2:A609)+(COUNTA($K$2:K609)-COUNTBLANK($K$2:K609)))</f>
        <v/>
      </c>
      <c r="C609" s="21" t="str">
        <f aca="true">IF(A609="","",IF(ISERROR(SEARCH("(*)",元!A609)),IF(CELL("format",元!A609)="D3",元!A609,"未定"),VALUE(SUBSTITUTE(元!A609,"(*)",""))))</f>
        <v/>
      </c>
      <c r="D609" s="17" t="str">
        <f aca="true">IF(A609="","",IF(AND(LEN(元!A609)=LENB(元!A609),CELL("format",C609)="D3"),TEXT(SUBSTITUTE(C609,"(*)",""),"mm/dd"),"未定"))</f>
        <v/>
      </c>
      <c r="E609" s="17" t="str">
        <f aca="false">IF(元!B609=0,IF(元!E609="","",E608),元!B609)</f>
        <v/>
      </c>
      <c r="F609" s="5" t="str">
        <f aca="false">IF(COUNTIF($E$1:E609,E609)=1,"◆"&amp;SUBSTITUTE(IF(ISERROR(SEARCH("系*ネット",元!C609)),元!C609,LEFT(元!C609,SEARCH("系*ネット",元!C609)))," ほか",""),"")</f>
        <v/>
      </c>
      <c r="G609" s="0" t="str">
        <f aca="false">IF(F609="","",LEFT(元!D609,1))</f>
        <v/>
      </c>
      <c r="H609" s="0" t="str">
        <f aca="true">IF(AND(ISERROR(SEARCH("未定",D609&amp;元!$D609)),NOT(A609="")),TEXT(VALUE(TEXT(IF(AND(MONTH(TODAY())=12,VALUE(LEFT(D609,2))&lt;10),YEAR(TODAY())+1&amp;"/","")&amp;D609,"yyyy/m/dd")&amp;" "&amp;IF(LEN(元!$D609)&gt;5,RIGHT(元!$D609,5),"")),"yyyy/mm/dd hh:mm"),IF(F609="","","未定"))</f>
        <v/>
      </c>
      <c r="I609" s="0" t="str">
        <f aca="false">IF(E609="","",IF(ISERROR(SEARCH("◆初回のみ",元!E609)),IF(ISERROR(SEARCH("◆",元!E609)),元!E609,MID(元!E609,SEARCH("◆",元!E609)+1,50)),LEFT(元!E609,SEARCH("◆初回のみ",元!E609)-1)&amp;" : "&amp;TEXT(D609,"mm/dd")&amp;" "&amp;RIGHT(元!E609,6)))</f>
        <v/>
      </c>
      <c r="J609" s="5" t="str">
        <f aca="false">IF(ISERROR(SEARCH(" : ",I609)),"",IF(SEARCH(" : ",I609)&gt;1,LEFT(I609,SEARCH(" : ",I609)-1),""))</f>
        <v/>
      </c>
      <c r="K609" s="0" t="str">
        <f aca="false">IF(ISERROR(MATCH(J609,$BI$2:$BI$500,0)),"",IF(ISERROR(SEARCH("◆",元!E609)),"◆"&amp;J609,IF(ISERROR(SEARCH("初回のみ",元!E609)),IF(ISERROR(SEARCH("特番",元!E609)),IF(ISERROR(SEARCH("先行",元!E609)),"注◆","先行◆"),"特番◆"),"初回◆")&amp;J609))</f>
        <v/>
      </c>
      <c r="L609" s="0" t="str">
        <f aca="true">IF(ISERROR(VALUE(MID(I609,SEARCH(" : ",I609)+3,5))),IF(K609="","","未定"),TEXT(VALUE(IF(AND(MONTH(TODAY())=12,VALUE(MID(I609,SEARCH(" : ",I609)+3,2))&lt;10),YEAR(TODAY())+1&amp;"/","")&amp;MID(I609,SEARCH(" : ",I609)+3,5)&amp;" "&amp;IF(LEN(I609)-LEN(SUBSTITUTE(I609,":",""))&gt;=2,MID(I609,SEARCH(":",I609,(SEARCH(":",I609)+1))-2,5),"")),"yyyy/mm/dd hh:mm"))</f>
        <v/>
      </c>
      <c r="M609" s="0" t="str">
        <f aca="false">IF(ROW(A608)*1000&gt;MAX($A$2:$A$1000),IF(ISERROR(SMALL($B$2:$B$1000,ROW(A608)-MATCH(MAX($A$2:$A$1000),$M$1:$M608,0)+1)),"",SMALL($B$2:$B$1000,ROW(A608)-MATCH(MAX($A$2:$A$1000),$M$1:$M608,0)+1)),ROW(A608)*1000)</f>
        <v/>
      </c>
      <c r="N609" s="0" t="str">
        <f aca="false">IF(M609="","",SMALL($M$2:$M$1000,ROW(A608)))</f>
        <v/>
      </c>
      <c r="O609" s="0" t="str">
        <f aca="false">IF(ISERROR(MATCH(MID($T609,SEARCH("◆",$T609)+1,50),$BI$2:$BI$500,0)),"",MID($T609,SEARCH("◆",$T609)+1,50))</f>
        <v/>
      </c>
      <c r="P609" s="0" t="str">
        <f aca="true">IF($O609="","",IF(OR(IF(ISERROR(MATCH(O609,放送局一覧!$C$2:$C$477,0)),"",VLOOKUP(O609,放送局一覧!$C$2:$D$477,2,0))="○",VLOOKUP(INDEX($BH$1:$BH1107,MATCH(O609,$BI$1:$BI$500,0)),放送局一覧!$B$2:$D$477,3,0)="○"),IF(U609="未定",TODAY()+365,VALUE(U609)),""))</f>
        <v/>
      </c>
      <c r="Q609" s="0" t="str">
        <f aca="false">IF(P609="","",RANK(P609,$P$2:$P$1000,ROW(A608)))</f>
        <v/>
      </c>
      <c r="R609" s="0" t="str">
        <f aca="false">IF(P609="","",IF(VLOOKUP(S609,番組一覧!$C$3:$E$100,3,0)="○",Q609,""))</f>
        <v/>
      </c>
      <c r="S609" s="0" t="str">
        <f aca="false">IF($N609="","",IF(MOD($N609,1000)=0,VLOOKUP($N609,$A$2:$H$1000,COLUMN(E609),0),VLOOKUP($N609,$B$2:$L$1000,COLUMN(D609),0)))</f>
        <v/>
      </c>
      <c r="T609" s="0" t="str">
        <f aca="false">IF($N609="","",IF(MOD($N609,1000)=0,VLOOKUP($N609,$A$2:$H$1000,COLUMN(F609),0),VLOOKUP($N609,$B$2:$L$1000,COLUMN(J609),0)))</f>
        <v/>
      </c>
      <c r="U609" s="0" t="str">
        <f aca="false">IF($N609="","",IF(MOD($N609,1000)=0,VLOOKUP($N609,$A$2:$H$1000,COLUMN(H609),0),VLOOKUP($N609,$B$2:$L$1000,COLUMN(K609),0)))</f>
        <v/>
      </c>
      <c r="V609" s="0" t="str">
        <f aca="false">IF(ISERROR(SMALL($R$2:$R$1000,ROW(A608))),"",SMALL($R$2:$R$1000,ROW(A608)))</f>
        <v/>
      </c>
      <c r="W609" s="0" t="str">
        <f aca="true">IF(V609="","",IF(COUNTIF($V$2:$V609,V609)&gt;1,W608+MATCH(V609,OFFSET($R$2:$R1607,W608,0),0),MATCH(V609,$R$2:$R1607,0)))</f>
        <v/>
      </c>
      <c r="X609" s="0" t="str">
        <f aca="false">IF($W609="","",INDEX(S$2:S$1000,$W609))</f>
        <v/>
      </c>
      <c r="Y609" s="0" t="str">
        <f aca="false">IF($W609="","",IF(LEFT(INDEX(T$2:T$1000,$W609),1)="◆",VLOOKUP(MID(INDEX(T$2:T$1000,$W609),2,100),$BI$2:$BJ$500,IF(ISERROR(MATCH(MID(INDEX(T$2:T$1000,$W609),2,100),$BH$2:$BH$500,0)),2,IF(VLOOKUP(MID(INDEX(T$2:T$1000,$W609),2,100),放送局一覧!$B$2:$D$511,3,0)="○",1,2)),0),INDEX(T$2:T$1000,$W609)))</f>
        <v/>
      </c>
      <c r="Z609" s="0" t="str">
        <f aca="false">IF($W609="","",INDEX(U$2:U$1000,$W609))</f>
        <v/>
      </c>
      <c r="AA609" s="0" t="str">
        <f aca="false">IF(Z609="","",IF(Z609="未定",10,WEEKDAY(VALUE(Z609))+VALUE(TEXT(VALUE(Z609),"hh:mm"))))</f>
        <v/>
      </c>
      <c r="AB609" s="0" t="str">
        <f aca="false">IF(AA609="","",SMALL($AA$2:$AA$1000,ROW(A608)))</f>
        <v/>
      </c>
      <c r="AC609" s="0" t="str">
        <f aca="true">IF(AB609="","",IF(COUNTIF($AB$2:$AB609,AB609)&gt;1,AC608+MATCH(AB609,OFFSET($AA$2:$AA$1000,AC608,0),0),MATCH(AB609,$AA$2:$AA$1000,0)))</f>
        <v/>
      </c>
      <c r="AD609" s="0" t="str">
        <f aca="false">IF(AC609="","",IF(INDEX(Z$2:Z$1000,$AC609)="未定","未定",TEXT(VALUE(INDEX(Z$2:Z$1000,$AC609)),"aaa")))</f>
        <v/>
      </c>
      <c r="AE609" s="0" t="str">
        <f aca="false">IF(AC609="","",IF(INDEX(Z$2:Z$1000,$AC609)="未定","未定",TEXT(VALUE(INDEX(Z$2:Z$1000,$AC609)),"hh:mm")))</f>
        <v/>
      </c>
      <c r="AF609" s="0" t="str">
        <f aca="false">IF($AC609="","",INDEX(Y$2:Y$1000,$AC609))</f>
        <v/>
      </c>
      <c r="AG609" s="0" t="str">
        <f aca="false">IF($AC609="","",INDEX(X$2:X$1000,$AC609))</f>
        <v/>
      </c>
      <c r="AH609" s="0" t="str">
        <f aca="false">IF(ISERROR(SMALL($Q$2:$Q$1000,ROW(M608))),"",SMALL($Q$2:$Q$1000,ROW(M608)))</f>
        <v/>
      </c>
      <c r="AI609" s="0" t="str">
        <f aca="true">IF(AH609="","",IF(COUNTIF($AH$2:$AH609,AH609)&gt;1,AI608+MATCH(AH609,OFFSET($Q$2:$Q1607,AI608,0),0),MATCH(AH609,$Q$2:$Q1607,0)))</f>
        <v/>
      </c>
      <c r="AJ609" s="0" t="str">
        <f aca="false">IF($AI609="","",INDEX(S$2:S$1000,$AI609))</f>
        <v/>
      </c>
    </row>
    <row r="610" customFormat="false" ht="13.5" hidden="false" customHeight="false" outlineLevel="0" collapsed="false">
      <c r="A610" s="0" t="str">
        <f aca="false">IF(F610="","",(COUNTA(F$2:$F610)-COUNTBLANK(F$2:$F610))*1000)</f>
        <v/>
      </c>
      <c r="B610" s="0" t="str">
        <f aca="false">IF(K610="","",MAX($A$2:A610)+(COUNTA($K$2:K610)-COUNTBLANK($K$2:K610)))</f>
        <v/>
      </c>
      <c r="C610" s="21" t="str">
        <f aca="true">IF(A610="","",IF(ISERROR(SEARCH("(*)",元!A610)),IF(CELL("format",元!A610)="D3",元!A610,"未定"),VALUE(SUBSTITUTE(元!A610,"(*)",""))))</f>
        <v/>
      </c>
      <c r="D610" s="17" t="str">
        <f aca="true">IF(A610="","",IF(AND(LEN(元!A610)=LENB(元!A610),CELL("format",C610)="D3"),TEXT(SUBSTITUTE(C610,"(*)",""),"mm/dd"),"未定"))</f>
        <v/>
      </c>
      <c r="E610" s="17" t="str">
        <f aca="false">IF(元!B610=0,IF(元!E610="","",E609),元!B610)</f>
        <v/>
      </c>
      <c r="F610" s="5" t="str">
        <f aca="false">IF(COUNTIF($E$1:E610,E610)=1,"◆"&amp;SUBSTITUTE(IF(ISERROR(SEARCH("系*ネット",元!C610)),元!C610,LEFT(元!C610,SEARCH("系*ネット",元!C610)))," ほか",""),"")</f>
        <v/>
      </c>
      <c r="G610" s="0" t="str">
        <f aca="false">IF(F610="","",LEFT(元!D610,1))</f>
        <v/>
      </c>
      <c r="H610" s="0" t="str">
        <f aca="true">IF(AND(ISERROR(SEARCH("未定",D610&amp;元!$D610)),NOT(A610="")),TEXT(VALUE(TEXT(IF(AND(MONTH(TODAY())=12,VALUE(LEFT(D610,2))&lt;10),YEAR(TODAY())+1&amp;"/","")&amp;D610,"yyyy/m/dd")&amp;" "&amp;IF(LEN(元!$D610)&gt;5,RIGHT(元!$D610,5),"")),"yyyy/mm/dd hh:mm"),IF(F610="","","未定"))</f>
        <v/>
      </c>
      <c r="I610" s="0" t="str">
        <f aca="false">IF(E610="","",IF(ISERROR(SEARCH("◆初回のみ",元!E610)),IF(ISERROR(SEARCH("◆",元!E610)),元!E610,MID(元!E610,SEARCH("◆",元!E610)+1,50)),LEFT(元!E610,SEARCH("◆初回のみ",元!E610)-1)&amp;" : "&amp;TEXT(D610,"mm/dd")&amp;" "&amp;RIGHT(元!E610,6)))</f>
        <v/>
      </c>
      <c r="J610" s="5" t="str">
        <f aca="false">IF(ISERROR(SEARCH(" : ",I610)),"",IF(SEARCH(" : ",I610)&gt;1,LEFT(I610,SEARCH(" : ",I610)-1),""))</f>
        <v/>
      </c>
      <c r="K610" s="0" t="str">
        <f aca="false">IF(ISERROR(MATCH(J610,$BI$2:$BI$500,0)),"",IF(ISERROR(SEARCH("◆",元!E610)),"◆"&amp;J610,IF(ISERROR(SEARCH("初回のみ",元!E610)),IF(ISERROR(SEARCH("特番",元!E610)),IF(ISERROR(SEARCH("先行",元!E610)),"注◆","先行◆"),"特番◆"),"初回◆")&amp;J610))</f>
        <v/>
      </c>
      <c r="L610" s="0" t="str">
        <f aca="true">IF(ISERROR(VALUE(MID(I610,SEARCH(" : ",I610)+3,5))),IF(K610="","","未定"),TEXT(VALUE(IF(AND(MONTH(TODAY())=12,VALUE(MID(I610,SEARCH(" : ",I610)+3,2))&lt;10),YEAR(TODAY())+1&amp;"/","")&amp;MID(I610,SEARCH(" : ",I610)+3,5)&amp;" "&amp;IF(LEN(I610)-LEN(SUBSTITUTE(I610,":",""))&gt;=2,MID(I610,SEARCH(":",I610,(SEARCH(":",I610)+1))-2,5),"")),"yyyy/mm/dd hh:mm"))</f>
        <v/>
      </c>
      <c r="M610" s="0" t="str">
        <f aca="false">IF(ROW(A609)*1000&gt;MAX($A$2:$A$1000),IF(ISERROR(SMALL($B$2:$B$1000,ROW(A609)-MATCH(MAX($A$2:$A$1000),$M$1:$M609,0)+1)),"",SMALL($B$2:$B$1000,ROW(A609)-MATCH(MAX($A$2:$A$1000),$M$1:$M609,0)+1)),ROW(A609)*1000)</f>
        <v/>
      </c>
      <c r="N610" s="0" t="str">
        <f aca="false">IF(M610="","",SMALL($M$2:$M$1000,ROW(A609)))</f>
        <v/>
      </c>
      <c r="O610" s="0" t="str">
        <f aca="false">IF(ISERROR(MATCH(MID($T610,SEARCH("◆",$T610)+1,50),$BI$2:$BI$500,0)),"",MID($T610,SEARCH("◆",$T610)+1,50))</f>
        <v/>
      </c>
      <c r="P610" s="0" t="str">
        <f aca="true">IF($O610="","",IF(OR(IF(ISERROR(MATCH(O610,放送局一覧!$C$2:$C$477,0)),"",VLOOKUP(O610,放送局一覧!$C$2:$D$477,2,0))="○",VLOOKUP(INDEX($BH$1:$BH1108,MATCH(O610,$BI$1:$BI$500,0)),放送局一覧!$B$2:$D$477,3,0)="○"),IF(U610="未定",TODAY()+365,VALUE(U610)),""))</f>
        <v/>
      </c>
      <c r="Q610" s="0" t="str">
        <f aca="false">IF(P610="","",RANK(P610,$P$2:$P$1000,ROW(A609)))</f>
        <v/>
      </c>
      <c r="R610" s="0" t="str">
        <f aca="false">IF(P610="","",IF(VLOOKUP(S610,番組一覧!$C$3:$E$100,3,0)="○",Q610,""))</f>
        <v/>
      </c>
      <c r="S610" s="0" t="str">
        <f aca="false">IF($N610="","",IF(MOD($N610,1000)=0,VLOOKUP($N610,$A$2:$H$1000,COLUMN(E610),0),VLOOKUP($N610,$B$2:$L$1000,COLUMN(D610),0)))</f>
        <v/>
      </c>
      <c r="T610" s="0" t="str">
        <f aca="false">IF($N610="","",IF(MOD($N610,1000)=0,VLOOKUP($N610,$A$2:$H$1000,COLUMN(F610),0),VLOOKUP($N610,$B$2:$L$1000,COLUMN(J610),0)))</f>
        <v/>
      </c>
      <c r="U610" s="0" t="str">
        <f aca="false">IF($N610="","",IF(MOD($N610,1000)=0,VLOOKUP($N610,$A$2:$H$1000,COLUMN(H610),0),VLOOKUP($N610,$B$2:$L$1000,COLUMN(K610),0)))</f>
        <v/>
      </c>
      <c r="V610" s="0" t="str">
        <f aca="false">IF(ISERROR(SMALL($R$2:$R$1000,ROW(A609))),"",SMALL($R$2:$R$1000,ROW(A609)))</f>
        <v/>
      </c>
      <c r="W610" s="0" t="str">
        <f aca="true">IF(V610="","",IF(COUNTIF($V$2:$V610,V610)&gt;1,W609+MATCH(V610,OFFSET($R$2:$R1608,W609,0),0),MATCH(V610,$R$2:$R1608,0)))</f>
        <v/>
      </c>
      <c r="X610" s="0" t="str">
        <f aca="false">IF($W610="","",INDEX(S$2:S$1000,$W610))</f>
        <v/>
      </c>
      <c r="Y610" s="0" t="str">
        <f aca="false">IF($W610="","",IF(LEFT(INDEX(T$2:T$1000,$W610),1)="◆",VLOOKUP(MID(INDEX(T$2:T$1000,$W610),2,100),$BI$2:$BJ$500,IF(ISERROR(MATCH(MID(INDEX(T$2:T$1000,$W610),2,100),$BH$2:$BH$500,0)),2,IF(VLOOKUP(MID(INDEX(T$2:T$1000,$W610),2,100),放送局一覧!$B$2:$D$511,3,0)="○",1,2)),0),INDEX(T$2:T$1000,$W610)))</f>
        <v/>
      </c>
      <c r="Z610" s="0" t="str">
        <f aca="false">IF($W610="","",INDEX(U$2:U$1000,$W610))</f>
        <v/>
      </c>
      <c r="AA610" s="0" t="str">
        <f aca="false">IF(Z610="","",IF(Z610="未定",10,WEEKDAY(VALUE(Z610))+VALUE(TEXT(VALUE(Z610),"hh:mm"))))</f>
        <v/>
      </c>
      <c r="AB610" s="0" t="str">
        <f aca="false">IF(AA610="","",SMALL($AA$2:$AA$1000,ROW(A609)))</f>
        <v/>
      </c>
      <c r="AC610" s="0" t="str">
        <f aca="true">IF(AB610="","",IF(COUNTIF($AB$2:$AB610,AB610)&gt;1,AC609+MATCH(AB610,OFFSET($AA$2:$AA$1000,AC609,0),0),MATCH(AB610,$AA$2:$AA$1000,0)))</f>
        <v/>
      </c>
      <c r="AD610" s="0" t="str">
        <f aca="false">IF(AC610="","",IF(INDEX(Z$2:Z$1000,$AC610)="未定","未定",TEXT(VALUE(INDEX(Z$2:Z$1000,$AC610)),"aaa")))</f>
        <v/>
      </c>
      <c r="AE610" s="0" t="str">
        <f aca="false">IF(AC610="","",IF(INDEX(Z$2:Z$1000,$AC610)="未定","未定",TEXT(VALUE(INDEX(Z$2:Z$1000,$AC610)),"hh:mm")))</f>
        <v/>
      </c>
      <c r="AF610" s="0" t="str">
        <f aca="false">IF($AC610="","",INDEX(Y$2:Y$1000,$AC610))</f>
        <v/>
      </c>
      <c r="AG610" s="0" t="str">
        <f aca="false">IF($AC610="","",INDEX(X$2:X$1000,$AC610))</f>
        <v/>
      </c>
      <c r="AH610" s="0" t="str">
        <f aca="false">IF(ISERROR(SMALL($Q$2:$Q$1000,ROW(M609))),"",SMALL($Q$2:$Q$1000,ROW(M609)))</f>
        <v/>
      </c>
      <c r="AI610" s="0" t="str">
        <f aca="true">IF(AH610="","",IF(COUNTIF($AH$2:$AH610,AH610)&gt;1,AI609+MATCH(AH610,OFFSET($Q$2:$Q1608,AI609,0),0),MATCH(AH610,$Q$2:$Q1608,0)))</f>
        <v/>
      </c>
      <c r="AJ610" s="0" t="str">
        <f aca="false">IF($AI610="","",INDEX(S$2:S$1000,$AI610))</f>
        <v/>
      </c>
    </row>
    <row r="611" customFormat="false" ht="13.5" hidden="false" customHeight="false" outlineLevel="0" collapsed="false">
      <c r="A611" s="0" t="str">
        <f aca="false">IF(F611="","",(COUNTA(F$2:$F611)-COUNTBLANK(F$2:$F611))*1000)</f>
        <v/>
      </c>
      <c r="B611" s="0" t="str">
        <f aca="false">IF(K611="","",MAX($A$2:A611)+(COUNTA($K$2:K611)-COUNTBLANK($K$2:K611)))</f>
        <v/>
      </c>
      <c r="C611" s="21" t="str">
        <f aca="true">IF(A611="","",IF(ISERROR(SEARCH("(*)",元!A611)),IF(CELL("format",元!A611)="D3",元!A611,"未定"),VALUE(SUBSTITUTE(元!A611,"(*)",""))))</f>
        <v/>
      </c>
      <c r="D611" s="17" t="str">
        <f aca="true">IF(A611="","",IF(AND(LEN(元!A611)=LENB(元!A611),CELL("format",C611)="D3"),TEXT(SUBSTITUTE(C611,"(*)",""),"mm/dd"),"未定"))</f>
        <v/>
      </c>
      <c r="E611" s="17" t="str">
        <f aca="false">IF(元!B611=0,IF(元!E611="","",E610),元!B611)</f>
        <v/>
      </c>
      <c r="F611" s="5" t="str">
        <f aca="false">IF(COUNTIF($E$1:E611,E611)=1,"◆"&amp;SUBSTITUTE(IF(ISERROR(SEARCH("系*ネット",元!C611)),元!C611,LEFT(元!C611,SEARCH("系*ネット",元!C611)))," ほか",""),"")</f>
        <v/>
      </c>
      <c r="G611" s="0" t="str">
        <f aca="false">IF(F611="","",LEFT(元!D611,1))</f>
        <v/>
      </c>
      <c r="H611" s="0" t="str">
        <f aca="true">IF(AND(ISERROR(SEARCH("未定",D611&amp;元!$D611)),NOT(A611="")),TEXT(VALUE(TEXT(IF(AND(MONTH(TODAY())=12,VALUE(LEFT(D611,2))&lt;10),YEAR(TODAY())+1&amp;"/","")&amp;D611,"yyyy/m/dd")&amp;" "&amp;IF(LEN(元!$D611)&gt;5,RIGHT(元!$D611,5),"")),"yyyy/mm/dd hh:mm"),IF(F611="","","未定"))</f>
        <v/>
      </c>
      <c r="I611" s="0" t="str">
        <f aca="false">IF(E611="","",IF(ISERROR(SEARCH("◆初回のみ",元!E611)),IF(ISERROR(SEARCH("◆",元!E611)),元!E611,MID(元!E611,SEARCH("◆",元!E611)+1,50)),LEFT(元!E611,SEARCH("◆初回のみ",元!E611)-1)&amp;" : "&amp;TEXT(D611,"mm/dd")&amp;" "&amp;RIGHT(元!E611,6)))</f>
        <v/>
      </c>
      <c r="J611" s="5" t="str">
        <f aca="false">IF(ISERROR(SEARCH(" : ",I611)),"",IF(SEARCH(" : ",I611)&gt;1,LEFT(I611,SEARCH(" : ",I611)-1),""))</f>
        <v/>
      </c>
      <c r="K611" s="0" t="str">
        <f aca="false">IF(ISERROR(MATCH(J611,$BI$2:$BI$500,0)),"",IF(ISERROR(SEARCH("◆",元!E611)),"◆"&amp;J611,IF(ISERROR(SEARCH("初回のみ",元!E611)),IF(ISERROR(SEARCH("特番",元!E611)),IF(ISERROR(SEARCH("先行",元!E611)),"注◆","先行◆"),"特番◆"),"初回◆")&amp;J611))</f>
        <v/>
      </c>
      <c r="L611" s="0" t="str">
        <f aca="true">IF(ISERROR(VALUE(MID(I611,SEARCH(" : ",I611)+3,5))),IF(K611="","","未定"),TEXT(VALUE(IF(AND(MONTH(TODAY())=12,VALUE(MID(I611,SEARCH(" : ",I611)+3,2))&lt;10),YEAR(TODAY())+1&amp;"/","")&amp;MID(I611,SEARCH(" : ",I611)+3,5)&amp;" "&amp;IF(LEN(I611)-LEN(SUBSTITUTE(I611,":",""))&gt;=2,MID(I611,SEARCH(":",I611,(SEARCH(":",I611)+1))-2,5),"")),"yyyy/mm/dd hh:mm"))</f>
        <v/>
      </c>
      <c r="M611" s="0" t="str">
        <f aca="false">IF(ROW(A610)*1000&gt;MAX($A$2:$A$1000),IF(ISERROR(SMALL($B$2:$B$1000,ROW(A610)-MATCH(MAX($A$2:$A$1000),$M$1:$M610,0)+1)),"",SMALL($B$2:$B$1000,ROW(A610)-MATCH(MAX($A$2:$A$1000),$M$1:$M610,0)+1)),ROW(A610)*1000)</f>
        <v/>
      </c>
      <c r="N611" s="0" t="str">
        <f aca="false">IF(M611="","",SMALL($M$2:$M$1000,ROW(A610)))</f>
        <v/>
      </c>
      <c r="O611" s="0" t="str">
        <f aca="false">IF(ISERROR(MATCH(MID($T611,SEARCH("◆",$T611)+1,50),$BI$2:$BI$500,0)),"",MID($T611,SEARCH("◆",$T611)+1,50))</f>
        <v/>
      </c>
      <c r="P611" s="0" t="str">
        <f aca="true">IF($O611="","",IF(OR(IF(ISERROR(MATCH(O611,放送局一覧!$C$2:$C$477,0)),"",VLOOKUP(O611,放送局一覧!$C$2:$D$477,2,0))="○",VLOOKUP(INDEX($BH$1:$BH1109,MATCH(O611,$BI$1:$BI$500,0)),放送局一覧!$B$2:$D$477,3,0)="○"),IF(U611="未定",TODAY()+365,VALUE(U611)),""))</f>
        <v/>
      </c>
      <c r="Q611" s="0" t="str">
        <f aca="false">IF(P611="","",RANK(P611,$P$2:$P$1000,ROW(A610)))</f>
        <v/>
      </c>
      <c r="R611" s="0" t="str">
        <f aca="false">IF(P611="","",IF(VLOOKUP(S611,番組一覧!$C$3:$E$100,3,0)="○",Q611,""))</f>
        <v/>
      </c>
      <c r="S611" s="0" t="str">
        <f aca="false">IF($N611="","",IF(MOD($N611,1000)=0,VLOOKUP($N611,$A$2:$H$1000,COLUMN(E611),0),VLOOKUP($N611,$B$2:$L$1000,COLUMN(D611),0)))</f>
        <v/>
      </c>
      <c r="T611" s="0" t="str">
        <f aca="false">IF($N611="","",IF(MOD($N611,1000)=0,VLOOKUP($N611,$A$2:$H$1000,COLUMN(F611),0),VLOOKUP($N611,$B$2:$L$1000,COLUMN(J611),0)))</f>
        <v/>
      </c>
      <c r="U611" s="0" t="str">
        <f aca="false">IF($N611="","",IF(MOD($N611,1000)=0,VLOOKUP($N611,$A$2:$H$1000,COLUMN(H611),0),VLOOKUP($N611,$B$2:$L$1000,COLUMN(K611),0)))</f>
        <v/>
      </c>
      <c r="V611" s="0" t="str">
        <f aca="false">IF(ISERROR(SMALL($R$2:$R$1000,ROW(A610))),"",SMALL($R$2:$R$1000,ROW(A610)))</f>
        <v/>
      </c>
      <c r="W611" s="0" t="str">
        <f aca="true">IF(V611="","",IF(COUNTIF($V$2:$V611,V611)&gt;1,W610+MATCH(V611,OFFSET($R$2:$R1609,W610,0),0),MATCH(V611,$R$2:$R1609,0)))</f>
        <v/>
      </c>
      <c r="X611" s="0" t="str">
        <f aca="false">IF($W611="","",INDEX(S$2:S$1000,$W611))</f>
        <v/>
      </c>
      <c r="Y611" s="0" t="str">
        <f aca="false">IF($W611="","",IF(LEFT(INDEX(T$2:T$1000,$W611),1)="◆",VLOOKUP(MID(INDEX(T$2:T$1000,$W611),2,100),$BI$2:$BJ$500,IF(ISERROR(MATCH(MID(INDEX(T$2:T$1000,$W611),2,100),$BH$2:$BH$500,0)),2,IF(VLOOKUP(MID(INDEX(T$2:T$1000,$W611),2,100),放送局一覧!$B$2:$D$511,3,0)="○",1,2)),0),INDEX(T$2:T$1000,$W611)))</f>
        <v/>
      </c>
      <c r="Z611" s="0" t="str">
        <f aca="false">IF($W611="","",INDEX(U$2:U$1000,$W611))</f>
        <v/>
      </c>
      <c r="AA611" s="0" t="str">
        <f aca="false">IF(Z611="","",IF(Z611="未定",10,WEEKDAY(VALUE(Z611))+VALUE(TEXT(VALUE(Z611),"hh:mm"))))</f>
        <v/>
      </c>
      <c r="AB611" s="0" t="str">
        <f aca="false">IF(AA611="","",SMALL($AA$2:$AA$1000,ROW(A610)))</f>
        <v/>
      </c>
      <c r="AC611" s="0" t="str">
        <f aca="true">IF(AB611="","",IF(COUNTIF($AB$2:$AB611,AB611)&gt;1,AC610+MATCH(AB611,OFFSET($AA$2:$AA$1000,AC610,0),0),MATCH(AB611,$AA$2:$AA$1000,0)))</f>
        <v/>
      </c>
      <c r="AD611" s="0" t="str">
        <f aca="false">IF(AC611="","",IF(INDEX(Z$2:Z$1000,$AC611)="未定","未定",TEXT(VALUE(INDEX(Z$2:Z$1000,$AC611)),"aaa")))</f>
        <v/>
      </c>
      <c r="AE611" s="0" t="str">
        <f aca="false">IF(AC611="","",IF(INDEX(Z$2:Z$1000,$AC611)="未定","未定",TEXT(VALUE(INDEX(Z$2:Z$1000,$AC611)),"hh:mm")))</f>
        <v/>
      </c>
      <c r="AF611" s="0" t="str">
        <f aca="false">IF($AC611="","",INDEX(Y$2:Y$1000,$AC611))</f>
        <v/>
      </c>
      <c r="AG611" s="0" t="str">
        <f aca="false">IF($AC611="","",INDEX(X$2:X$1000,$AC611))</f>
        <v/>
      </c>
      <c r="AH611" s="0" t="str">
        <f aca="false">IF(ISERROR(SMALL($Q$2:$Q$1000,ROW(M610))),"",SMALL($Q$2:$Q$1000,ROW(M610)))</f>
        <v/>
      </c>
      <c r="AI611" s="0" t="str">
        <f aca="true">IF(AH611="","",IF(COUNTIF($AH$2:$AH611,AH611)&gt;1,AI610+MATCH(AH611,OFFSET($Q$2:$Q1609,AI610,0),0),MATCH(AH611,$Q$2:$Q1609,0)))</f>
        <v/>
      </c>
      <c r="AJ611" s="0" t="str">
        <f aca="false">IF($AI611="","",INDEX(S$2:S$1000,$AI611))</f>
        <v/>
      </c>
    </row>
    <row r="612" customFormat="false" ht="13.5" hidden="false" customHeight="false" outlineLevel="0" collapsed="false">
      <c r="A612" s="0" t="str">
        <f aca="false">IF(F612="","",(COUNTA(F$2:$F612)-COUNTBLANK(F$2:$F612))*1000)</f>
        <v/>
      </c>
      <c r="B612" s="0" t="str">
        <f aca="false">IF(K612="","",MAX($A$2:A612)+(COUNTA($K$2:K612)-COUNTBLANK($K$2:K612)))</f>
        <v/>
      </c>
      <c r="C612" s="21" t="str">
        <f aca="true">IF(A612="","",IF(ISERROR(SEARCH("(*)",元!A612)),IF(CELL("format",元!A612)="D3",元!A612,"未定"),VALUE(SUBSTITUTE(元!A612,"(*)",""))))</f>
        <v/>
      </c>
      <c r="D612" s="17" t="str">
        <f aca="true">IF(A612="","",IF(AND(LEN(元!A612)=LENB(元!A612),CELL("format",C612)="D3"),TEXT(SUBSTITUTE(C612,"(*)",""),"mm/dd"),"未定"))</f>
        <v/>
      </c>
      <c r="E612" s="17" t="str">
        <f aca="false">IF(元!B612=0,IF(元!E612="","",E611),元!B612)</f>
        <v/>
      </c>
      <c r="F612" s="5" t="str">
        <f aca="false">IF(COUNTIF($E$1:E612,E612)=1,"◆"&amp;SUBSTITUTE(IF(ISERROR(SEARCH("系*ネット",元!C612)),元!C612,LEFT(元!C612,SEARCH("系*ネット",元!C612)))," ほか",""),"")</f>
        <v/>
      </c>
      <c r="G612" s="0" t="str">
        <f aca="false">IF(F612="","",LEFT(元!D612,1))</f>
        <v/>
      </c>
      <c r="H612" s="0" t="str">
        <f aca="true">IF(AND(ISERROR(SEARCH("未定",D612&amp;元!$D612)),NOT(A612="")),TEXT(VALUE(TEXT(IF(AND(MONTH(TODAY())=12,VALUE(LEFT(D612,2))&lt;10),YEAR(TODAY())+1&amp;"/","")&amp;D612,"yyyy/m/dd")&amp;" "&amp;IF(LEN(元!$D612)&gt;5,RIGHT(元!$D612,5),"")),"yyyy/mm/dd hh:mm"),IF(F612="","","未定"))</f>
        <v/>
      </c>
      <c r="I612" s="0" t="str">
        <f aca="false">IF(E612="","",IF(ISERROR(SEARCH("◆初回のみ",元!E612)),IF(ISERROR(SEARCH("◆",元!E612)),元!E612,MID(元!E612,SEARCH("◆",元!E612)+1,50)),LEFT(元!E612,SEARCH("◆初回のみ",元!E612)-1)&amp;" : "&amp;TEXT(D612,"mm/dd")&amp;" "&amp;RIGHT(元!E612,6)))</f>
        <v/>
      </c>
      <c r="J612" s="5" t="str">
        <f aca="false">IF(ISERROR(SEARCH(" : ",I612)),"",IF(SEARCH(" : ",I612)&gt;1,LEFT(I612,SEARCH(" : ",I612)-1),""))</f>
        <v/>
      </c>
      <c r="K612" s="0" t="str">
        <f aca="false">IF(ISERROR(MATCH(J612,$BI$2:$BI$500,0)),"",IF(ISERROR(SEARCH("◆",元!E612)),"◆"&amp;J612,IF(ISERROR(SEARCH("初回のみ",元!E612)),IF(ISERROR(SEARCH("特番",元!E612)),IF(ISERROR(SEARCH("先行",元!E612)),"注◆","先行◆"),"特番◆"),"初回◆")&amp;J612))</f>
        <v/>
      </c>
      <c r="L612" s="0" t="str">
        <f aca="true">IF(ISERROR(VALUE(MID(I612,SEARCH(" : ",I612)+3,5))),IF(K612="","","未定"),TEXT(VALUE(IF(AND(MONTH(TODAY())=12,VALUE(MID(I612,SEARCH(" : ",I612)+3,2))&lt;10),YEAR(TODAY())+1&amp;"/","")&amp;MID(I612,SEARCH(" : ",I612)+3,5)&amp;" "&amp;IF(LEN(I612)-LEN(SUBSTITUTE(I612,":",""))&gt;=2,MID(I612,SEARCH(":",I612,(SEARCH(":",I612)+1))-2,5),"")),"yyyy/mm/dd hh:mm"))</f>
        <v/>
      </c>
      <c r="M612" s="0" t="str">
        <f aca="false">IF(ROW(A611)*1000&gt;MAX($A$2:$A$1000),IF(ISERROR(SMALL($B$2:$B$1000,ROW(A611)-MATCH(MAX($A$2:$A$1000),$M$1:$M611,0)+1)),"",SMALL($B$2:$B$1000,ROW(A611)-MATCH(MAX($A$2:$A$1000),$M$1:$M611,0)+1)),ROW(A611)*1000)</f>
        <v/>
      </c>
      <c r="N612" s="0" t="str">
        <f aca="false">IF(M612="","",SMALL($M$2:$M$1000,ROW(A611)))</f>
        <v/>
      </c>
      <c r="O612" s="0" t="str">
        <f aca="false">IF(ISERROR(MATCH(MID($T612,SEARCH("◆",$T612)+1,50),$BI$2:$BI$500,0)),"",MID($T612,SEARCH("◆",$T612)+1,50))</f>
        <v/>
      </c>
      <c r="P612" s="0" t="str">
        <f aca="true">IF($O612="","",IF(OR(IF(ISERROR(MATCH(O612,放送局一覧!$C$2:$C$477,0)),"",VLOOKUP(O612,放送局一覧!$C$2:$D$477,2,0))="○",VLOOKUP(INDEX($BH$1:$BH1110,MATCH(O612,$BI$1:$BI$500,0)),放送局一覧!$B$2:$D$477,3,0)="○"),IF(U612="未定",TODAY()+365,VALUE(U612)),""))</f>
        <v/>
      </c>
      <c r="Q612" s="0" t="str">
        <f aca="false">IF(P612="","",RANK(P612,$P$2:$P$1000,ROW(A611)))</f>
        <v/>
      </c>
      <c r="R612" s="0" t="str">
        <f aca="false">IF(P612="","",IF(VLOOKUP(S612,番組一覧!$C$3:$E$100,3,0)="○",Q612,""))</f>
        <v/>
      </c>
      <c r="S612" s="0" t="str">
        <f aca="false">IF($N612="","",IF(MOD($N612,1000)=0,VLOOKUP($N612,$A$2:$H$1000,COLUMN(E612),0),VLOOKUP($N612,$B$2:$L$1000,COLUMN(D612),0)))</f>
        <v/>
      </c>
      <c r="T612" s="0" t="str">
        <f aca="false">IF($N612="","",IF(MOD($N612,1000)=0,VLOOKUP($N612,$A$2:$H$1000,COLUMN(F612),0),VLOOKUP($N612,$B$2:$L$1000,COLUMN(J612),0)))</f>
        <v/>
      </c>
      <c r="U612" s="0" t="str">
        <f aca="false">IF($N612="","",IF(MOD($N612,1000)=0,VLOOKUP($N612,$A$2:$H$1000,COLUMN(H612),0),VLOOKUP($N612,$B$2:$L$1000,COLUMN(K612),0)))</f>
        <v/>
      </c>
      <c r="V612" s="0" t="str">
        <f aca="false">IF(ISERROR(SMALL($R$2:$R$1000,ROW(A611))),"",SMALL($R$2:$R$1000,ROW(A611)))</f>
        <v/>
      </c>
      <c r="W612" s="0" t="str">
        <f aca="true">IF(V612="","",IF(COUNTIF($V$2:$V612,V612)&gt;1,W611+MATCH(V612,OFFSET($R$2:$R1610,W611,0),0),MATCH(V612,$R$2:$R1610,0)))</f>
        <v/>
      </c>
      <c r="X612" s="0" t="str">
        <f aca="false">IF($W612="","",INDEX(S$2:S$1000,$W612))</f>
        <v/>
      </c>
      <c r="Y612" s="0" t="str">
        <f aca="false">IF($W612="","",IF(LEFT(INDEX(T$2:T$1000,$W612),1)="◆",VLOOKUP(MID(INDEX(T$2:T$1000,$W612),2,100),$BI$2:$BJ$500,IF(ISERROR(MATCH(MID(INDEX(T$2:T$1000,$W612),2,100),$BH$2:$BH$500,0)),2,IF(VLOOKUP(MID(INDEX(T$2:T$1000,$W612),2,100),放送局一覧!$B$2:$D$511,3,0)="○",1,2)),0),INDEX(T$2:T$1000,$W612)))</f>
        <v/>
      </c>
      <c r="Z612" s="0" t="str">
        <f aca="false">IF($W612="","",INDEX(U$2:U$1000,$W612))</f>
        <v/>
      </c>
      <c r="AA612" s="0" t="str">
        <f aca="false">IF(Z612="","",IF(Z612="未定",10,WEEKDAY(VALUE(Z612))+VALUE(TEXT(VALUE(Z612),"hh:mm"))))</f>
        <v/>
      </c>
      <c r="AB612" s="0" t="str">
        <f aca="false">IF(AA612="","",SMALL($AA$2:$AA$1000,ROW(A611)))</f>
        <v/>
      </c>
      <c r="AC612" s="0" t="str">
        <f aca="true">IF(AB612="","",IF(COUNTIF($AB$2:$AB612,AB612)&gt;1,AC611+MATCH(AB612,OFFSET($AA$2:$AA$1000,AC611,0),0),MATCH(AB612,$AA$2:$AA$1000,0)))</f>
        <v/>
      </c>
      <c r="AD612" s="0" t="str">
        <f aca="false">IF(AC612="","",IF(INDEX(Z$2:Z$1000,$AC612)="未定","未定",TEXT(VALUE(INDEX(Z$2:Z$1000,$AC612)),"aaa")))</f>
        <v/>
      </c>
      <c r="AE612" s="0" t="str">
        <f aca="false">IF(AC612="","",IF(INDEX(Z$2:Z$1000,$AC612)="未定","未定",TEXT(VALUE(INDEX(Z$2:Z$1000,$AC612)),"hh:mm")))</f>
        <v/>
      </c>
      <c r="AF612" s="0" t="str">
        <f aca="false">IF($AC612="","",INDEX(Y$2:Y$1000,$AC612))</f>
        <v/>
      </c>
      <c r="AG612" s="0" t="str">
        <f aca="false">IF($AC612="","",INDEX(X$2:X$1000,$AC612))</f>
        <v/>
      </c>
      <c r="AH612" s="0" t="str">
        <f aca="false">IF(ISERROR(SMALL($Q$2:$Q$1000,ROW(M611))),"",SMALL($Q$2:$Q$1000,ROW(M611)))</f>
        <v/>
      </c>
      <c r="AI612" s="0" t="str">
        <f aca="true">IF(AH612="","",IF(COUNTIF($AH$2:$AH612,AH612)&gt;1,AI611+MATCH(AH612,OFFSET($Q$2:$Q1610,AI611,0),0),MATCH(AH612,$Q$2:$Q1610,0)))</f>
        <v/>
      </c>
      <c r="AJ612" s="0" t="str">
        <f aca="false">IF($AI612="","",INDEX(S$2:S$1000,$AI612))</f>
        <v/>
      </c>
    </row>
    <row r="613" customFormat="false" ht="13.5" hidden="false" customHeight="false" outlineLevel="0" collapsed="false">
      <c r="A613" s="0" t="str">
        <f aca="false">IF(F613="","",(COUNTA(F$2:$F613)-COUNTBLANK(F$2:$F613))*1000)</f>
        <v/>
      </c>
      <c r="B613" s="0" t="str">
        <f aca="false">IF(K613="","",MAX($A$2:A613)+(COUNTA($K$2:K613)-COUNTBLANK($K$2:K613)))</f>
        <v/>
      </c>
      <c r="C613" s="21" t="str">
        <f aca="true">IF(A613="","",IF(ISERROR(SEARCH("(*)",元!A613)),IF(CELL("format",元!A613)="D3",元!A613,"未定"),VALUE(SUBSTITUTE(元!A613,"(*)",""))))</f>
        <v/>
      </c>
      <c r="D613" s="17" t="str">
        <f aca="true">IF(A613="","",IF(AND(LEN(元!A613)=LENB(元!A613),CELL("format",C613)="D3"),TEXT(SUBSTITUTE(C613,"(*)",""),"mm/dd"),"未定"))</f>
        <v/>
      </c>
      <c r="E613" s="17" t="str">
        <f aca="false">IF(元!B613=0,IF(元!E613="","",E612),元!B613)</f>
        <v/>
      </c>
      <c r="F613" s="5" t="str">
        <f aca="false">IF(COUNTIF($E$1:E613,E613)=1,"◆"&amp;SUBSTITUTE(IF(ISERROR(SEARCH("系*ネット",元!C613)),元!C613,LEFT(元!C613,SEARCH("系*ネット",元!C613)))," ほか",""),"")</f>
        <v/>
      </c>
      <c r="G613" s="0" t="str">
        <f aca="false">IF(F613="","",LEFT(元!D613,1))</f>
        <v/>
      </c>
      <c r="H613" s="0" t="str">
        <f aca="true">IF(AND(ISERROR(SEARCH("未定",D613&amp;元!$D613)),NOT(A613="")),TEXT(VALUE(TEXT(IF(AND(MONTH(TODAY())=12,VALUE(LEFT(D613,2))&lt;10),YEAR(TODAY())+1&amp;"/","")&amp;D613,"yyyy/m/dd")&amp;" "&amp;IF(LEN(元!$D613)&gt;5,RIGHT(元!$D613,5),"")),"yyyy/mm/dd hh:mm"),IF(F613="","","未定"))</f>
        <v/>
      </c>
      <c r="I613" s="0" t="str">
        <f aca="false">IF(E613="","",IF(ISERROR(SEARCH("◆初回のみ",元!E613)),IF(ISERROR(SEARCH("◆",元!E613)),元!E613,MID(元!E613,SEARCH("◆",元!E613)+1,50)),LEFT(元!E613,SEARCH("◆初回のみ",元!E613)-1)&amp;" : "&amp;TEXT(D613,"mm/dd")&amp;" "&amp;RIGHT(元!E613,6)))</f>
        <v/>
      </c>
      <c r="J613" s="5" t="str">
        <f aca="false">IF(ISERROR(SEARCH(" : ",I613)),"",IF(SEARCH(" : ",I613)&gt;1,LEFT(I613,SEARCH(" : ",I613)-1),""))</f>
        <v/>
      </c>
      <c r="K613" s="0" t="str">
        <f aca="false">IF(ISERROR(MATCH(J613,$BI$2:$BI$500,0)),"",IF(ISERROR(SEARCH("◆",元!E613)),"◆"&amp;J613,IF(ISERROR(SEARCH("初回のみ",元!E613)),IF(ISERROR(SEARCH("特番",元!E613)),IF(ISERROR(SEARCH("先行",元!E613)),"注◆","先行◆"),"特番◆"),"初回◆")&amp;J613))</f>
        <v/>
      </c>
      <c r="L613" s="0" t="str">
        <f aca="true">IF(ISERROR(VALUE(MID(I613,SEARCH(" : ",I613)+3,5))),IF(K613="","","未定"),TEXT(VALUE(IF(AND(MONTH(TODAY())=12,VALUE(MID(I613,SEARCH(" : ",I613)+3,2))&lt;10),YEAR(TODAY())+1&amp;"/","")&amp;MID(I613,SEARCH(" : ",I613)+3,5)&amp;" "&amp;IF(LEN(I613)-LEN(SUBSTITUTE(I613,":",""))&gt;=2,MID(I613,SEARCH(":",I613,(SEARCH(":",I613)+1))-2,5),"")),"yyyy/mm/dd hh:mm"))</f>
        <v/>
      </c>
      <c r="M613" s="0" t="str">
        <f aca="false">IF(ROW(A612)*1000&gt;MAX($A$2:$A$1000),IF(ISERROR(SMALL($B$2:$B$1000,ROW(A612)-MATCH(MAX($A$2:$A$1000),$M$1:$M612,0)+1)),"",SMALL($B$2:$B$1000,ROW(A612)-MATCH(MAX($A$2:$A$1000),$M$1:$M612,0)+1)),ROW(A612)*1000)</f>
        <v/>
      </c>
      <c r="N613" s="0" t="str">
        <f aca="false">IF(M613="","",SMALL($M$2:$M$1000,ROW(A612)))</f>
        <v/>
      </c>
      <c r="O613" s="0" t="str">
        <f aca="false">IF(ISERROR(MATCH(MID($T613,SEARCH("◆",$T613)+1,50),$BI$2:$BI$500,0)),"",MID($T613,SEARCH("◆",$T613)+1,50))</f>
        <v/>
      </c>
      <c r="P613" s="0" t="str">
        <f aca="true">IF($O613="","",IF(OR(IF(ISERROR(MATCH(O613,放送局一覧!$C$2:$C$477,0)),"",VLOOKUP(O613,放送局一覧!$C$2:$D$477,2,0))="○",VLOOKUP(INDEX($BH$1:$BH1111,MATCH(O613,$BI$1:$BI$500,0)),放送局一覧!$B$2:$D$477,3,0)="○"),IF(U613="未定",TODAY()+365,VALUE(U613)),""))</f>
        <v/>
      </c>
      <c r="Q613" s="0" t="str">
        <f aca="false">IF(P613="","",RANK(P613,$P$2:$P$1000,ROW(A612)))</f>
        <v/>
      </c>
      <c r="R613" s="0" t="str">
        <f aca="false">IF(P613="","",IF(VLOOKUP(S613,番組一覧!$C$3:$E$100,3,0)="○",Q613,""))</f>
        <v/>
      </c>
      <c r="S613" s="0" t="str">
        <f aca="false">IF($N613="","",IF(MOD($N613,1000)=0,VLOOKUP($N613,$A$2:$H$1000,COLUMN(E613),0),VLOOKUP($N613,$B$2:$L$1000,COLUMN(D613),0)))</f>
        <v/>
      </c>
      <c r="T613" s="0" t="str">
        <f aca="false">IF($N613="","",IF(MOD($N613,1000)=0,VLOOKUP($N613,$A$2:$H$1000,COLUMN(F613),0),VLOOKUP($N613,$B$2:$L$1000,COLUMN(J613),0)))</f>
        <v/>
      </c>
      <c r="U613" s="0" t="str">
        <f aca="false">IF($N613="","",IF(MOD($N613,1000)=0,VLOOKUP($N613,$A$2:$H$1000,COLUMN(H613),0),VLOOKUP($N613,$B$2:$L$1000,COLUMN(K613),0)))</f>
        <v/>
      </c>
      <c r="V613" s="0" t="str">
        <f aca="false">IF(ISERROR(SMALL($R$2:$R$1000,ROW(A612))),"",SMALL($R$2:$R$1000,ROW(A612)))</f>
        <v/>
      </c>
      <c r="W613" s="0" t="str">
        <f aca="true">IF(V613="","",IF(COUNTIF($V$2:$V613,V613)&gt;1,W612+MATCH(V613,OFFSET($R$2:$R1611,W612,0),0),MATCH(V613,$R$2:$R1611,0)))</f>
        <v/>
      </c>
      <c r="X613" s="0" t="str">
        <f aca="false">IF($W613="","",INDEX(S$2:S$1000,$W613))</f>
        <v/>
      </c>
      <c r="Y613" s="0" t="str">
        <f aca="false">IF($W613="","",IF(LEFT(INDEX(T$2:T$1000,$W613),1)="◆",VLOOKUP(MID(INDEX(T$2:T$1000,$W613),2,100),$BI$2:$BJ$500,IF(ISERROR(MATCH(MID(INDEX(T$2:T$1000,$W613),2,100),$BH$2:$BH$500,0)),2,IF(VLOOKUP(MID(INDEX(T$2:T$1000,$W613),2,100),放送局一覧!$B$2:$D$511,3,0)="○",1,2)),0),INDEX(T$2:T$1000,$W613)))</f>
        <v/>
      </c>
      <c r="Z613" s="0" t="str">
        <f aca="false">IF($W613="","",INDEX(U$2:U$1000,$W613))</f>
        <v/>
      </c>
      <c r="AA613" s="0" t="str">
        <f aca="false">IF(Z613="","",IF(Z613="未定",10,WEEKDAY(VALUE(Z613))+VALUE(TEXT(VALUE(Z613),"hh:mm"))))</f>
        <v/>
      </c>
      <c r="AB613" s="0" t="str">
        <f aca="false">IF(AA613="","",SMALL($AA$2:$AA$1000,ROW(A612)))</f>
        <v/>
      </c>
      <c r="AC613" s="0" t="str">
        <f aca="true">IF(AB613="","",IF(COUNTIF($AB$2:$AB613,AB613)&gt;1,AC612+MATCH(AB613,OFFSET($AA$2:$AA$1000,AC612,0),0),MATCH(AB613,$AA$2:$AA$1000,0)))</f>
        <v/>
      </c>
      <c r="AD613" s="0" t="str">
        <f aca="false">IF(AC613="","",IF(INDEX(Z$2:Z$1000,$AC613)="未定","未定",TEXT(VALUE(INDEX(Z$2:Z$1000,$AC613)),"aaa")))</f>
        <v/>
      </c>
      <c r="AE613" s="0" t="str">
        <f aca="false">IF(AC613="","",IF(INDEX(Z$2:Z$1000,$AC613)="未定","未定",TEXT(VALUE(INDEX(Z$2:Z$1000,$AC613)),"hh:mm")))</f>
        <v/>
      </c>
      <c r="AF613" s="0" t="str">
        <f aca="false">IF($AC613="","",INDEX(Y$2:Y$1000,$AC613))</f>
        <v/>
      </c>
      <c r="AG613" s="0" t="str">
        <f aca="false">IF($AC613="","",INDEX(X$2:X$1000,$AC613))</f>
        <v/>
      </c>
      <c r="AH613" s="0" t="str">
        <f aca="false">IF(ISERROR(SMALL($Q$2:$Q$1000,ROW(M612))),"",SMALL($Q$2:$Q$1000,ROW(M612)))</f>
        <v/>
      </c>
      <c r="AI613" s="0" t="str">
        <f aca="true">IF(AH613="","",IF(COUNTIF($AH$2:$AH613,AH613)&gt;1,AI612+MATCH(AH613,OFFSET($Q$2:$Q1611,AI612,0),0),MATCH(AH613,$Q$2:$Q1611,0)))</f>
        <v/>
      </c>
      <c r="AJ613" s="0" t="str">
        <f aca="false">IF($AI613="","",INDEX(S$2:S$1000,$AI613))</f>
        <v/>
      </c>
    </row>
    <row r="614" customFormat="false" ht="13.5" hidden="false" customHeight="false" outlineLevel="0" collapsed="false">
      <c r="A614" s="0" t="str">
        <f aca="false">IF(F614="","",(COUNTA(F$2:$F614)-COUNTBLANK(F$2:$F614))*1000)</f>
        <v/>
      </c>
      <c r="B614" s="0" t="str">
        <f aca="false">IF(K614="","",MAX($A$2:A614)+(COUNTA($K$2:K614)-COUNTBLANK($K$2:K614)))</f>
        <v/>
      </c>
      <c r="C614" s="21" t="str">
        <f aca="true">IF(A614="","",IF(ISERROR(SEARCH("(*)",元!A614)),IF(CELL("format",元!A614)="D3",元!A614,"未定"),VALUE(SUBSTITUTE(元!A614,"(*)",""))))</f>
        <v/>
      </c>
      <c r="D614" s="17" t="str">
        <f aca="true">IF(A614="","",IF(AND(LEN(元!A614)=LENB(元!A614),CELL("format",C614)="D3"),TEXT(SUBSTITUTE(C614,"(*)",""),"mm/dd"),"未定"))</f>
        <v/>
      </c>
      <c r="E614" s="17" t="str">
        <f aca="false">IF(元!B614=0,IF(元!E614="","",E613),元!B614)</f>
        <v/>
      </c>
      <c r="F614" s="5" t="str">
        <f aca="false">IF(COUNTIF($E$1:E614,E614)=1,"◆"&amp;SUBSTITUTE(IF(ISERROR(SEARCH("系*ネット",元!C614)),元!C614,LEFT(元!C614,SEARCH("系*ネット",元!C614)))," ほか",""),"")</f>
        <v/>
      </c>
      <c r="G614" s="0" t="str">
        <f aca="false">IF(F614="","",LEFT(元!D614,1))</f>
        <v/>
      </c>
      <c r="H614" s="0" t="str">
        <f aca="true">IF(AND(ISERROR(SEARCH("未定",D614&amp;元!$D614)),NOT(A614="")),TEXT(VALUE(TEXT(IF(AND(MONTH(TODAY())=12,VALUE(LEFT(D614,2))&lt;10),YEAR(TODAY())+1&amp;"/","")&amp;D614,"yyyy/m/dd")&amp;" "&amp;IF(LEN(元!$D614)&gt;5,RIGHT(元!$D614,5),"")),"yyyy/mm/dd hh:mm"),IF(F614="","","未定"))</f>
        <v/>
      </c>
      <c r="I614" s="0" t="str">
        <f aca="false">IF(E614="","",IF(ISERROR(SEARCH("◆初回のみ",元!E614)),IF(ISERROR(SEARCH("◆",元!E614)),元!E614,MID(元!E614,SEARCH("◆",元!E614)+1,50)),LEFT(元!E614,SEARCH("◆初回のみ",元!E614)-1)&amp;" : "&amp;TEXT(D614,"mm/dd")&amp;" "&amp;RIGHT(元!E614,6)))</f>
        <v/>
      </c>
      <c r="J614" s="5" t="str">
        <f aca="false">IF(ISERROR(SEARCH(" : ",I614)),"",IF(SEARCH(" : ",I614)&gt;1,LEFT(I614,SEARCH(" : ",I614)-1),""))</f>
        <v/>
      </c>
      <c r="K614" s="0" t="str">
        <f aca="false">IF(ISERROR(MATCH(J614,$BI$2:$BI$500,0)),"",IF(ISERROR(SEARCH("◆",元!E614)),"◆"&amp;J614,IF(ISERROR(SEARCH("初回のみ",元!E614)),IF(ISERROR(SEARCH("特番",元!E614)),IF(ISERROR(SEARCH("先行",元!E614)),"注◆","先行◆"),"特番◆"),"初回◆")&amp;J614))</f>
        <v/>
      </c>
      <c r="L614" s="0" t="str">
        <f aca="true">IF(ISERROR(VALUE(MID(I614,SEARCH(" : ",I614)+3,5))),IF(K614="","","未定"),TEXT(VALUE(IF(AND(MONTH(TODAY())=12,VALUE(MID(I614,SEARCH(" : ",I614)+3,2))&lt;10),YEAR(TODAY())+1&amp;"/","")&amp;MID(I614,SEARCH(" : ",I614)+3,5)&amp;" "&amp;IF(LEN(I614)-LEN(SUBSTITUTE(I614,":",""))&gt;=2,MID(I614,SEARCH(":",I614,(SEARCH(":",I614)+1))-2,5),"")),"yyyy/mm/dd hh:mm"))</f>
        <v/>
      </c>
      <c r="M614" s="0" t="str">
        <f aca="false">IF(ROW(A613)*1000&gt;MAX($A$2:$A$1000),IF(ISERROR(SMALL($B$2:$B$1000,ROW(A613)-MATCH(MAX($A$2:$A$1000),$M$1:$M613,0)+1)),"",SMALL($B$2:$B$1000,ROW(A613)-MATCH(MAX($A$2:$A$1000),$M$1:$M613,0)+1)),ROW(A613)*1000)</f>
        <v/>
      </c>
      <c r="N614" s="0" t="str">
        <f aca="false">IF(M614="","",SMALL($M$2:$M$1000,ROW(A613)))</f>
        <v/>
      </c>
      <c r="O614" s="0" t="str">
        <f aca="false">IF(ISERROR(MATCH(MID($T614,SEARCH("◆",$T614)+1,50),$BI$2:$BI$500,0)),"",MID($T614,SEARCH("◆",$T614)+1,50))</f>
        <v/>
      </c>
      <c r="P614" s="0" t="str">
        <f aca="true">IF($O614="","",IF(OR(IF(ISERROR(MATCH(O614,放送局一覧!$C$2:$C$477,0)),"",VLOOKUP(O614,放送局一覧!$C$2:$D$477,2,0))="○",VLOOKUP(INDEX($BH$1:$BH1112,MATCH(O614,$BI$1:$BI$500,0)),放送局一覧!$B$2:$D$477,3,0)="○"),IF(U614="未定",TODAY()+365,VALUE(U614)),""))</f>
        <v/>
      </c>
      <c r="Q614" s="0" t="str">
        <f aca="false">IF(P614="","",RANK(P614,$P$2:$P$1000,ROW(A613)))</f>
        <v/>
      </c>
      <c r="R614" s="0" t="str">
        <f aca="false">IF(P614="","",IF(VLOOKUP(S614,番組一覧!$C$3:$E$100,3,0)="○",Q614,""))</f>
        <v/>
      </c>
      <c r="S614" s="0" t="str">
        <f aca="false">IF($N614="","",IF(MOD($N614,1000)=0,VLOOKUP($N614,$A$2:$H$1000,COLUMN(E614),0),VLOOKUP($N614,$B$2:$L$1000,COLUMN(D614),0)))</f>
        <v/>
      </c>
      <c r="T614" s="0" t="str">
        <f aca="false">IF($N614="","",IF(MOD($N614,1000)=0,VLOOKUP($N614,$A$2:$H$1000,COLUMN(F614),0),VLOOKUP($N614,$B$2:$L$1000,COLUMN(J614),0)))</f>
        <v/>
      </c>
      <c r="U614" s="0" t="str">
        <f aca="false">IF($N614="","",IF(MOD($N614,1000)=0,VLOOKUP($N614,$A$2:$H$1000,COLUMN(H614),0),VLOOKUP($N614,$B$2:$L$1000,COLUMN(K614),0)))</f>
        <v/>
      </c>
      <c r="V614" s="0" t="str">
        <f aca="false">IF(ISERROR(SMALL($R$2:$R$1000,ROW(A613))),"",SMALL($R$2:$R$1000,ROW(A613)))</f>
        <v/>
      </c>
      <c r="W614" s="0" t="str">
        <f aca="true">IF(V614="","",IF(COUNTIF($V$2:$V614,V614)&gt;1,W613+MATCH(V614,OFFSET($R$2:$R1612,W613,0),0),MATCH(V614,$R$2:$R1612,0)))</f>
        <v/>
      </c>
      <c r="X614" s="0" t="str">
        <f aca="false">IF($W614="","",INDEX(S$2:S$1000,$W614))</f>
        <v/>
      </c>
      <c r="Y614" s="0" t="str">
        <f aca="false">IF($W614="","",IF(LEFT(INDEX(T$2:T$1000,$W614),1)="◆",VLOOKUP(MID(INDEX(T$2:T$1000,$W614),2,100),$BI$2:$BJ$500,IF(ISERROR(MATCH(MID(INDEX(T$2:T$1000,$W614),2,100),$BH$2:$BH$500,0)),2,IF(VLOOKUP(MID(INDEX(T$2:T$1000,$W614),2,100),放送局一覧!$B$2:$D$511,3,0)="○",1,2)),0),INDEX(T$2:T$1000,$W614)))</f>
        <v/>
      </c>
      <c r="Z614" s="0" t="str">
        <f aca="false">IF($W614="","",INDEX(U$2:U$1000,$W614))</f>
        <v/>
      </c>
      <c r="AA614" s="0" t="str">
        <f aca="false">IF(Z614="","",IF(Z614="未定",10,WEEKDAY(VALUE(Z614))+VALUE(TEXT(VALUE(Z614),"hh:mm"))))</f>
        <v/>
      </c>
      <c r="AB614" s="0" t="str">
        <f aca="false">IF(AA614="","",SMALL($AA$2:$AA$1000,ROW(A613)))</f>
        <v/>
      </c>
      <c r="AC614" s="0" t="str">
        <f aca="true">IF(AB614="","",IF(COUNTIF($AB$2:$AB614,AB614)&gt;1,AC613+MATCH(AB614,OFFSET($AA$2:$AA$1000,AC613,0),0),MATCH(AB614,$AA$2:$AA$1000,0)))</f>
        <v/>
      </c>
      <c r="AD614" s="0" t="str">
        <f aca="false">IF(AC614="","",IF(INDEX(Z$2:Z$1000,$AC614)="未定","未定",TEXT(VALUE(INDEX(Z$2:Z$1000,$AC614)),"aaa")))</f>
        <v/>
      </c>
      <c r="AE614" s="0" t="str">
        <f aca="false">IF(AC614="","",IF(INDEX(Z$2:Z$1000,$AC614)="未定","未定",TEXT(VALUE(INDEX(Z$2:Z$1000,$AC614)),"hh:mm")))</f>
        <v/>
      </c>
      <c r="AF614" s="0" t="str">
        <f aca="false">IF($AC614="","",INDEX(Y$2:Y$1000,$AC614))</f>
        <v/>
      </c>
      <c r="AG614" s="0" t="str">
        <f aca="false">IF($AC614="","",INDEX(X$2:X$1000,$AC614))</f>
        <v/>
      </c>
      <c r="AH614" s="0" t="str">
        <f aca="false">IF(ISERROR(SMALL($Q$2:$Q$1000,ROW(M613))),"",SMALL($Q$2:$Q$1000,ROW(M613)))</f>
        <v/>
      </c>
      <c r="AI614" s="0" t="str">
        <f aca="true">IF(AH614="","",IF(COUNTIF($AH$2:$AH614,AH614)&gt;1,AI613+MATCH(AH614,OFFSET($Q$2:$Q1612,AI613,0),0),MATCH(AH614,$Q$2:$Q1612,0)))</f>
        <v/>
      </c>
      <c r="AJ614" s="0" t="str">
        <f aca="false">IF($AI614="","",INDEX(S$2:S$1000,$AI614))</f>
        <v/>
      </c>
    </row>
    <row r="615" customFormat="false" ht="13.5" hidden="false" customHeight="false" outlineLevel="0" collapsed="false">
      <c r="A615" s="0" t="str">
        <f aca="false">IF(F615="","",(COUNTA(F$2:$F615)-COUNTBLANK(F$2:$F615))*1000)</f>
        <v/>
      </c>
      <c r="B615" s="0" t="str">
        <f aca="false">IF(K615="","",MAX($A$2:A615)+(COUNTA($K$2:K615)-COUNTBLANK($K$2:K615)))</f>
        <v/>
      </c>
      <c r="C615" s="21" t="str">
        <f aca="true">IF(A615="","",IF(ISERROR(SEARCH("(*)",元!A615)),IF(CELL("format",元!A615)="D3",元!A615,"未定"),VALUE(SUBSTITUTE(元!A615,"(*)",""))))</f>
        <v/>
      </c>
      <c r="D615" s="17" t="str">
        <f aca="true">IF(A615="","",IF(AND(LEN(元!A615)=LENB(元!A615),CELL("format",C615)="D3"),TEXT(SUBSTITUTE(C615,"(*)",""),"mm/dd"),"未定"))</f>
        <v/>
      </c>
      <c r="E615" s="17" t="str">
        <f aca="false">IF(元!B615=0,IF(元!E615="","",E614),元!B615)</f>
        <v/>
      </c>
      <c r="F615" s="5" t="str">
        <f aca="false">IF(COUNTIF($E$1:E615,E615)=1,"◆"&amp;SUBSTITUTE(IF(ISERROR(SEARCH("系*ネット",元!C615)),元!C615,LEFT(元!C615,SEARCH("系*ネット",元!C615)))," ほか",""),"")</f>
        <v/>
      </c>
      <c r="G615" s="0" t="str">
        <f aca="false">IF(F615="","",LEFT(元!D615,1))</f>
        <v/>
      </c>
      <c r="H615" s="0" t="str">
        <f aca="true">IF(AND(ISERROR(SEARCH("未定",D615&amp;元!$D615)),NOT(A615="")),TEXT(VALUE(TEXT(IF(AND(MONTH(TODAY())=12,VALUE(LEFT(D615,2))&lt;10),YEAR(TODAY())+1&amp;"/","")&amp;D615,"yyyy/m/dd")&amp;" "&amp;IF(LEN(元!$D615)&gt;5,RIGHT(元!$D615,5),"")),"yyyy/mm/dd hh:mm"),IF(F615="","","未定"))</f>
        <v/>
      </c>
      <c r="I615" s="0" t="str">
        <f aca="false">IF(E615="","",IF(ISERROR(SEARCH("◆初回のみ",元!E615)),IF(ISERROR(SEARCH("◆",元!E615)),元!E615,MID(元!E615,SEARCH("◆",元!E615)+1,50)),LEFT(元!E615,SEARCH("◆初回のみ",元!E615)-1)&amp;" : "&amp;TEXT(D615,"mm/dd")&amp;" "&amp;RIGHT(元!E615,6)))</f>
        <v/>
      </c>
      <c r="J615" s="5" t="str">
        <f aca="false">IF(ISERROR(SEARCH(" : ",I615)),"",IF(SEARCH(" : ",I615)&gt;1,LEFT(I615,SEARCH(" : ",I615)-1),""))</f>
        <v/>
      </c>
      <c r="K615" s="0" t="str">
        <f aca="false">IF(ISERROR(MATCH(J615,$BI$2:$BI$500,0)),"",IF(ISERROR(SEARCH("◆",元!E615)),"◆"&amp;J615,IF(ISERROR(SEARCH("初回のみ",元!E615)),IF(ISERROR(SEARCH("特番",元!E615)),IF(ISERROR(SEARCH("先行",元!E615)),"注◆","先行◆"),"特番◆"),"初回◆")&amp;J615))</f>
        <v/>
      </c>
      <c r="L615" s="0" t="str">
        <f aca="true">IF(ISERROR(VALUE(MID(I615,SEARCH(" : ",I615)+3,5))),IF(K615="","","未定"),TEXT(VALUE(IF(AND(MONTH(TODAY())=12,VALUE(MID(I615,SEARCH(" : ",I615)+3,2))&lt;10),YEAR(TODAY())+1&amp;"/","")&amp;MID(I615,SEARCH(" : ",I615)+3,5)&amp;" "&amp;IF(LEN(I615)-LEN(SUBSTITUTE(I615,":",""))&gt;=2,MID(I615,SEARCH(":",I615,(SEARCH(":",I615)+1))-2,5),"")),"yyyy/mm/dd hh:mm"))</f>
        <v/>
      </c>
      <c r="M615" s="0" t="str">
        <f aca="false">IF(ROW(A614)*1000&gt;MAX($A$2:$A$1000),IF(ISERROR(SMALL($B$2:$B$1000,ROW(A614)-MATCH(MAX($A$2:$A$1000),$M$1:$M614,0)+1)),"",SMALL($B$2:$B$1000,ROW(A614)-MATCH(MAX($A$2:$A$1000),$M$1:$M614,0)+1)),ROW(A614)*1000)</f>
        <v/>
      </c>
      <c r="N615" s="0" t="str">
        <f aca="false">IF(M615="","",SMALL($M$2:$M$1000,ROW(A614)))</f>
        <v/>
      </c>
      <c r="O615" s="0" t="str">
        <f aca="false">IF(ISERROR(MATCH(MID($T615,SEARCH("◆",$T615)+1,50),$BI$2:$BI$500,0)),"",MID($T615,SEARCH("◆",$T615)+1,50))</f>
        <v/>
      </c>
      <c r="P615" s="0" t="str">
        <f aca="true">IF($O615="","",IF(OR(IF(ISERROR(MATCH(O615,放送局一覧!$C$2:$C$477,0)),"",VLOOKUP(O615,放送局一覧!$C$2:$D$477,2,0))="○",VLOOKUP(INDEX($BH$1:$BH1113,MATCH(O615,$BI$1:$BI$500,0)),放送局一覧!$B$2:$D$477,3,0)="○"),IF(U615="未定",TODAY()+365,VALUE(U615)),""))</f>
        <v/>
      </c>
      <c r="Q615" s="0" t="str">
        <f aca="false">IF(P615="","",RANK(P615,$P$2:$P$1000,ROW(A614)))</f>
        <v/>
      </c>
      <c r="R615" s="0" t="str">
        <f aca="false">IF(P615="","",IF(VLOOKUP(S615,番組一覧!$C$3:$E$100,3,0)="○",Q615,""))</f>
        <v/>
      </c>
      <c r="S615" s="0" t="str">
        <f aca="false">IF($N615="","",IF(MOD($N615,1000)=0,VLOOKUP($N615,$A$2:$H$1000,COLUMN(E615),0),VLOOKUP($N615,$B$2:$L$1000,COLUMN(D615),0)))</f>
        <v/>
      </c>
      <c r="T615" s="0" t="str">
        <f aca="false">IF($N615="","",IF(MOD($N615,1000)=0,VLOOKUP($N615,$A$2:$H$1000,COLUMN(F615),0),VLOOKUP($N615,$B$2:$L$1000,COLUMN(J615),0)))</f>
        <v/>
      </c>
      <c r="U615" s="0" t="str">
        <f aca="false">IF($N615="","",IF(MOD($N615,1000)=0,VLOOKUP($N615,$A$2:$H$1000,COLUMN(H615),0),VLOOKUP($N615,$B$2:$L$1000,COLUMN(K615),0)))</f>
        <v/>
      </c>
      <c r="V615" s="0" t="str">
        <f aca="false">IF(ISERROR(SMALL($R$2:$R$1000,ROW(A614))),"",SMALL($R$2:$R$1000,ROW(A614)))</f>
        <v/>
      </c>
      <c r="W615" s="0" t="str">
        <f aca="true">IF(V615="","",IF(COUNTIF($V$2:$V615,V615)&gt;1,W614+MATCH(V615,OFFSET($R$2:$R1613,W614,0),0),MATCH(V615,$R$2:$R1613,0)))</f>
        <v/>
      </c>
      <c r="X615" s="0" t="str">
        <f aca="false">IF($W615="","",INDEX(S$2:S$1000,$W615))</f>
        <v/>
      </c>
      <c r="Y615" s="0" t="str">
        <f aca="false">IF($W615="","",IF(LEFT(INDEX(T$2:T$1000,$W615),1)="◆",VLOOKUP(MID(INDEX(T$2:T$1000,$W615),2,100),$BI$2:$BJ$500,IF(ISERROR(MATCH(MID(INDEX(T$2:T$1000,$W615),2,100),$BH$2:$BH$500,0)),2,IF(VLOOKUP(MID(INDEX(T$2:T$1000,$W615),2,100),放送局一覧!$B$2:$D$511,3,0)="○",1,2)),0),INDEX(T$2:T$1000,$W615)))</f>
        <v/>
      </c>
      <c r="Z615" s="0" t="str">
        <f aca="false">IF($W615="","",INDEX(U$2:U$1000,$W615))</f>
        <v/>
      </c>
      <c r="AA615" s="0" t="str">
        <f aca="false">IF(Z615="","",IF(Z615="未定",10,WEEKDAY(VALUE(Z615))+VALUE(TEXT(VALUE(Z615),"hh:mm"))))</f>
        <v/>
      </c>
      <c r="AB615" s="0" t="str">
        <f aca="false">IF(AA615="","",SMALL($AA$2:$AA$1000,ROW(A614)))</f>
        <v/>
      </c>
      <c r="AC615" s="0" t="str">
        <f aca="true">IF(AB615="","",IF(COUNTIF($AB$2:$AB615,AB615)&gt;1,AC614+MATCH(AB615,OFFSET($AA$2:$AA$1000,AC614,0),0),MATCH(AB615,$AA$2:$AA$1000,0)))</f>
        <v/>
      </c>
      <c r="AD615" s="0" t="str">
        <f aca="false">IF(AC615="","",IF(INDEX(Z$2:Z$1000,$AC615)="未定","未定",TEXT(VALUE(INDEX(Z$2:Z$1000,$AC615)),"aaa")))</f>
        <v/>
      </c>
      <c r="AE615" s="0" t="str">
        <f aca="false">IF(AC615="","",IF(INDEX(Z$2:Z$1000,$AC615)="未定","未定",TEXT(VALUE(INDEX(Z$2:Z$1000,$AC615)),"hh:mm")))</f>
        <v/>
      </c>
      <c r="AF615" s="0" t="str">
        <f aca="false">IF($AC615="","",INDEX(Y$2:Y$1000,$AC615))</f>
        <v/>
      </c>
      <c r="AG615" s="0" t="str">
        <f aca="false">IF($AC615="","",INDEX(X$2:X$1000,$AC615))</f>
        <v/>
      </c>
      <c r="AH615" s="0" t="str">
        <f aca="false">IF(ISERROR(SMALL($Q$2:$Q$1000,ROW(M614))),"",SMALL($Q$2:$Q$1000,ROW(M614)))</f>
        <v/>
      </c>
      <c r="AI615" s="0" t="str">
        <f aca="true">IF(AH615="","",IF(COUNTIF($AH$2:$AH615,AH615)&gt;1,AI614+MATCH(AH615,OFFSET($Q$2:$Q1613,AI614,0),0),MATCH(AH615,$Q$2:$Q1613,0)))</f>
        <v/>
      </c>
      <c r="AJ615" s="0" t="str">
        <f aca="false">IF($AI615="","",INDEX(S$2:S$1000,$AI615))</f>
        <v/>
      </c>
    </row>
    <row r="616" customFormat="false" ht="13.5" hidden="false" customHeight="false" outlineLevel="0" collapsed="false">
      <c r="A616" s="0" t="str">
        <f aca="false">IF(F616="","",(COUNTA(F$2:$F616)-COUNTBLANK(F$2:$F616))*1000)</f>
        <v/>
      </c>
      <c r="B616" s="0" t="str">
        <f aca="false">IF(K616="","",MAX($A$2:A616)+(COUNTA($K$2:K616)-COUNTBLANK($K$2:K616)))</f>
        <v/>
      </c>
      <c r="C616" s="21" t="str">
        <f aca="true">IF(A616="","",IF(ISERROR(SEARCH("(*)",元!A616)),IF(CELL("format",元!A616)="D3",元!A616,"未定"),VALUE(SUBSTITUTE(元!A616,"(*)",""))))</f>
        <v/>
      </c>
      <c r="D616" s="17" t="str">
        <f aca="true">IF(A616="","",IF(AND(LEN(元!A616)=LENB(元!A616),CELL("format",C616)="D3"),TEXT(SUBSTITUTE(C616,"(*)",""),"mm/dd"),"未定"))</f>
        <v/>
      </c>
      <c r="E616" s="17" t="str">
        <f aca="false">IF(元!B616=0,IF(元!E616="","",E615),元!B616)</f>
        <v/>
      </c>
      <c r="F616" s="5" t="str">
        <f aca="false">IF(COUNTIF($E$1:E616,E616)=1,"◆"&amp;SUBSTITUTE(IF(ISERROR(SEARCH("系*ネット",元!C616)),元!C616,LEFT(元!C616,SEARCH("系*ネット",元!C616)))," ほか",""),"")</f>
        <v/>
      </c>
      <c r="G616" s="0" t="str">
        <f aca="false">IF(F616="","",LEFT(元!D616,1))</f>
        <v/>
      </c>
      <c r="H616" s="0" t="str">
        <f aca="true">IF(AND(ISERROR(SEARCH("未定",D616&amp;元!$D616)),NOT(A616="")),TEXT(VALUE(TEXT(IF(AND(MONTH(TODAY())=12,VALUE(LEFT(D616,2))&lt;10),YEAR(TODAY())+1&amp;"/","")&amp;D616,"yyyy/m/dd")&amp;" "&amp;IF(LEN(元!$D616)&gt;5,RIGHT(元!$D616,5),"")),"yyyy/mm/dd hh:mm"),IF(F616="","","未定"))</f>
        <v/>
      </c>
      <c r="I616" s="0" t="str">
        <f aca="false">IF(E616="","",IF(ISERROR(SEARCH("◆初回のみ",元!E616)),IF(ISERROR(SEARCH("◆",元!E616)),元!E616,MID(元!E616,SEARCH("◆",元!E616)+1,50)),LEFT(元!E616,SEARCH("◆初回のみ",元!E616)-1)&amp;" : "&amp;TEXT(D616,"mm/dd")&amp;" "&amp;RIGHT(元!E616,6)))</f>
        <v/>
      </c>
      <c r="J616" s="5" t="str">
        <f aca="false">IF(ISERROR(SEARCH(" : ",I616)),"",IF(SEARCH(" : ",I616)&gt;1,LEFT(I616,SEARCH(" : ",I616)-1),""))</f>
        <v/>
      </c>
      <c r="K616" s="0" t="str">
        <f aca="false">IF(ISERROR(MATCH(J616,$BI$2:$BI$500,0)),"",IF(ISERROR(SEARCH("◆",元!E616)),"◆"&amp;J616,IF(ISERROR(SEARCH("初回のみ",元!E616)),IF(ISERROR(SEARCH("特番",元!E616)),IF(ISERROR(SEARCH("先行",元!E616)),"注◆","先行◆"),"特番◆"),"初回◆")&amp;J616))</f>
        <v/>
      </c>
      <c r="L616" s="0" t="str">
        <f aca="true">IF(ISERROR(VALUE(MID(I616,SEARCH(" : ",I616)+3,5))),IF(K616="","","未定"),TEXT(VALUE(IF(AND(MONTH(TODAY())=12,VALUE(MID(I616,SEARCH(" : ",I616)+3,2))&lt;10),YEAR(TODAY())+1&amp;"/","")&amp;MID(I616,SEARCH(" : ",I616)+3,5)&amp;" "&amp;IF(LEN(I616)-LEN(SUBSTITUTE(I616,":",""))&gt;=2,MID(I616,SEARCH(":",I616,(SEARCH(":",I616)+1))-2,5),"")),"yyyy/mm/dd hh:mm"))</f>
        <v/>
      </c>
      <c r="M616" s="0" t="str">
        <f aca="false">IF(ROW(A615)*1000&gt;MAX($A$2:$A$1000),IF(ISERROR(SMALL($B$2:$B$1000,ROW(A615)-MATCH(MAX($A$2:$A$1000),$M$1:$M615,0)+1)),"",SMALL($B$2:$B$1000,ROW(A615)-MATCH(MAX($A$2:$A$1000),$M$1:$M615,0)+1)),ROW(A615)*1000)</f>
        <v/>
      </c>
      <c r="N616" s="0" t="str">
        <f aca="false">IF(M616="","",SMALL($M$2:$M$1000,ROW(A615)))</f>
        <v/>
      </c>
      <c r="O616" s="0" t="str">
        <f aca="false">IF(ISERROR(MATCH(MID($T616,SEARCH("◆",$T616)+1,50),$BI$2:$BI$500,0)),"",MID($T616,SEARCH("◆",$T616)+1,50))</f>
        <v/>
      </c>
      <c r="P616" s="0" t="str">
        <f aca="true">IF($O616="","",IF(OR(IF(ISERROR(MATCH(O616,放送局一覧!$C$2:$C$477,0)),"",VLOOKUP(O616,放送局一覧!$C$2:$D$477,2,0))="○",VLOOKUP(INDEX($BH$1:$BH1114,MATCH(O616,$BI$1:$BI$500,0)),放送局一覧!$B$2:$D$477,3,0)="○"),IF(U616="未定",TODAY()+365,VALUE(U616)),""))</f>
        <v/>
      </c>
      <c r="Q616" s="0" t="str">
        <f aca="false">IF(P616="","",RANK(P616,$P$2:$P$1000,ROW(A615)))</f>
        <v/>
      </c>
      <c r="R616" s="0" t="str">
        <f aca="false">IF(P616="","",IF(VLOOKUP(S616,番組一覧!$C$3:$E$100,3,0)="○",Q616,""))</f>
        <v/>
      </c>
      <c r="S616" s="0" t="str">
        <f aca="false">IF($N616="","",IF(MOD($N616,1000)=0,VLOOKUP($N616,$A$2:$H$1000,COLUMN(E616),0),VLOOKUP($N616,$B$2:$L$1000,COLUMN(D616),0)))</f>
        <v/>
      </c>
      <c r="T616" s="0" t="str">
        <f aca="false">IF($N616="","",IF(MOD($N616,1000)=0,VLOOKUP($N616,$A$2:$H$1000,COLUMN(F616),0),VLOOKUP($N616,$B$2:$L$1000,COLUMN(J616),0)))</f>
        <v/>
      </c>
      <c r="U616" s="0" t="str">
        <f aca="false">IF($N616="","",IF(MOD($N616,1000)=0,VLOOKUP($N616,$A$2:$H$1000,COLUMN(H616),0),VLOOKUP($N616,$B$2:$L$1000,COLUMN(K616),0)))</f>
        <v/>
      </c>
      <c r="V616" s="0" t="str">
        <f aca="false">IF(ISERROR(SMALL($R$2:$R$1000,ROW(A615))),"",SMALL($R$2:$R$1000,ROW(A615)))</f>
        <v/>
      </c>
      <c r="W616" s="0" t="str">
        <f aca="true">IF(V616="","",IF(COUNTIF($V$2:$V616,V616)&gt;1,W615+MATCH(V616,OFFSET($R$2:$R1614,W615,0),0),MATCH(V616,$R$2:$R1614,0)))</f>
        <v/>
      </c>
      <c r="X616" s="0" t="str">
        <f aca="false">IF($W616="","",INDEX(S$2:S$1000,$W616))</f>
        <v/>
      </c>
      <c r="Y616" s="0" t="str">
        <f aca="false">IF($W616="","",IF(LEFT(INDEX(T$2:T$1000,$W616),1)="◆",VLOOKUP(MID(INDEX(T$2:T$1000,$W616),2,100),$BI$2:$BJ$500,IF(ISERROR(MATCH(MID(INDEX(T$2:T$1000,$W616),2,100),$BH$2:$BH$500,0)),2,IF(VLOOKUP(MID(INDEX(T$2:T$1000,$W616),2,100),放送局一覧!$B$2:$D$511,3,0)="○",1,2)),0),INDEX(T$2:T$1000,$W616)))</f>
        <v/>
      </c>
      <c r="Z616" s="0" t="str">
        <f aca="false">IF($W616="","",INDEX(U$2:U$1000,$W616))</f>
        <v/>
      </c>
      <c r="AA616" s="0" t="str">
        <f aca="false">IF(Z616="","",IF(Z616="未定",10,WEEKDAY(VALUE(Z616))+VALUE(TEXT(VALUE(Z616),"hh:mm"))))</f>
        <v/>
      </c>
      <c r="AB616" s="0" t="str">
        <f aca="false">IF(AA616="","",SMALL($AA$2:$AA$1000,ROW(A615)))</f>
        <v/>
      </c>
      <c r="AC616" s="0" t="str">
        <f aca="true">IF(AB616="","",IF(COUNTIF($AB$2:$AB616,AB616)&gt;1,AC615+MATCH(AB616,OFFSET($AA$2:$AA$1000,AC615,0),0),MATCH(AB616,$AA$2:$AA$1000,0)))</f>
        <v/>
      </c>
      <c r="AD616" s="0" t="str">
        <f aca="false">IF(AC616="","",IF(INDEX(Z$2:Z$1000,$AC616)="未定","未定",TEXT(VALUE(INDEX(Z$2:Z$1000,$AC616)),"aaa")))</f>
        <v/>
      </c>
      <c r="AE616" s="0" t="str">
        <f aca="false">IF(AC616="","",IF(INDEX(Z$2:Z$1000,$AC616)="未定","未定",TEXT(VALUE(INDEX(Z$2:Z$1000,$AC616)),"hh:mm")))</f>
        <v/>
      </c>
      <c r="AF616" s="0" t="str">
        <f aca="false">IF($AC616="","",INDEX(Y$2:Y$1000,$AC616))</f>
        <v/>
      </c>
      <c r="AG616" s="0" t="str">
        <f aca="false">IF($AC616="","",INDEX(X$2:X$1000,$AC616))</f>
        <v/>
      </c>
      <c r="AH616" s="0" t="str">
        <f aca="false">IF(ISERROR(SMALL($Q$2:$Q$1000,ROW(M615))),"",SMALL($Q$2:$Q$1000,ROW(M615)))</f>
        <v/>
      </c>
      <c r="AI616" s="0" t="str">
        <f aca="true">IF(AH616="","",IF(COUNTIF($AH$2:$AH616,AH616)&gt;1,AI615+MATCH(AH616,OFFSET($Q$2:$Q1614,AI615,0),0),MATCH(AH616,$Q$2:$Q1614,0)))</f>
        <v/>
      </c>
      <c r="AJ616" s="0" t="str">
        <f aca="false">IF($AI616="","",INDEX(S$2:S$1000,$AI616))</f>
        <v/>
      </c>
    </row>
    <row r="617" customFormat="false" ht="13.5" hidden="false" customHeight="false" outlineLevel="0" collapsed="false">
      <c r="A617" s="0" t="str">
        <f aca="false">IF(F617="","",(COUNTA(F$2:$F617)-COUNTBLANK(F$2:$F617))*1000)</f>
        <v/>
      </c>
      <c r="B617" s="0" t="str">
        <f aca="false">IF(K617="","",MAX($A$2:A617)+(COUNTA($K$2:K617)-COUNTBLANK($K$2:K617)))</f>
        <v/>
      </c>
      <c r="C617" s="21" t="str">
        <f aca="true">IF(A617="","",IF(ISERROR(SEARCH("(*)",元!A617)),IF(CELL("format",元!A617)="D3",元!A617,"未定"),VALUE(SUBSTITUTE(元!A617,"(*)",""))))</f>
        <v/>
      </c>
      <c r="D617" s="17" t="str">
        <f aca="true">IF(A617="","",IF(AND(LEN(元!A617)=LENB(元!A617),CELL("format",C617)="D3"),TEXT(SUBSTITUTE(C617,"(*)",""),"mm/dd"),"未定"))</f>
        <v/>
      </c>
      <c r="E617" s="17" t="str">
        <f aca="false">IF(元!B617=0,IF(元!E617="","",E616),元!B617)</f>
        <v/>
      </c>
      <c r="F617" s="5" t="str">
        <f aca="false">IF(COUNTIF($E$1:E617,E617)=1,"◆"&amp;SUBSTITUTE(IF(ISERROR(SEARCH("系*ネット",元!C617)),元!C617,LEFT(元!C617,SEARCH("系*ネット",元!C617)))," ほか",""),"")</f>
        <v/>
      </c>
      <c r="G617" s="0" t="str">
        <f aca="false">IF(F617="","",LEFT(元!D617,1))</f>
        <v/>
      </c>
      <c r="H617" s="0" t="str">
        <f aca="true">IF(AND(ISERROR(SEARCH("未定",D617&amp;元!$D617)),NOT(A617="")),TEXT(VALUE(TEXT(IF(AND(MONTH(TODAY())=12,VALUE(LEFT(D617,2))&lt;10),YEAR(TODAY())+1&amp;"/","")&amp;D617,"yyyy/m/dd")&amp;" "&amp;IF(LEN(元!$D617)&gt;5,RIGHT(元!$D617,5),"")),"yyyy/mm/dd hh:mm"),IF(F617="","","未定"))</f>
        <v/>
      </c>
      <c r="I617" s="0" t="str">
        <f aca="false">IF(E617="","",IF(ISERROR(SEARCH("◆初回のみ",元!E617)),IF(ISERROR(SEARCH("◆",元!E617)),元!E617,MID(元!E617,SEARCH("◆",元!E617)+1,50)),LEFT(元!E617,SEARCH("◆初回のみ",元!E617)-1)&amp;" : "&amp;TEXT(D617,"mm/dd")&amp;" "&amp;RIGHT(元!E617,6)))</f>
        <v/>
      </c>
      <c r="J617" s="5" t="str">
        <f aca="false">IF(ISERROR(SEARCH(" : ",I617)),"",IF(SEARCH(" : ",I617)&gt;1,LEFT(I617,SEARCH(" : ",I617)-1),""))</f>
        <v/>
      </c>
      <c r="K617" s="0" t="str">
        <f aca="false">IF(ISERROR(MATCH(J617,$BI$2:$BI$500,0)),"",IF(ISERROR(SEARCH("◆",元!E617)),"◆"&amp;J617,IF(ISERROR(SEARCH("初回のみ",元!E617)),IF(ISERROR(SEARCH("特番",元!E617)),IF(ISERROR(SEARCH("先行",元!E617)),"注◆","先行◆"),"特番◆"),"初回◆")&amp;J617))</f>
        <v/>
      </c>
      <c r="L617" s="0" t="str">
        <f aca="true">IF(ISERROR(VALUE(MID(I617,SEARCH(" : ",I617)+3,5))),IF(K617="","","未定"),TEXT(VALUE(IF(AND(MONTH(TODAY())=12,VALUE(MID(I617,SEARCH(" : ",I617)+3,2))&lt;10),YEAR(TODAY())+1&amp;"/","")&amp;MID(I617,SEARCH(" : ",I617)+3,5)&amp;" "&amp;IF(LEN(I617)-LEN(SUBSTITUTE(I617,":",""))&gt;=2,MID(I617,SEARCH(":",I617,(SEARCH(":",I617)+1))-2,5),"")),"yyyy/mm/dd hh:mm"))</f>
        <v/>
      </c>
      <c r="M617" s="0" t="str">
        <f aca="false">IF(ROW(A616)*1000&gt;MAX($A$2:$A$1000),IF(ISERROR(SMALL($B$2:$B$1000,ROW(A616)-MATCH(MAX($A$2:$A$1000),$M$1:$M616,0)+1)),"",SMALL($B$2:$B$1000,ROW(A616)-MATCH(MAX($A$2:$A$1000),$M$1:$M616,0)+1)),ROW(A616)*1000)</f>
        <v/>
      </c>
      <c r="N617" s="0" t="str">
        <f aca="false">IF(M617="","",SMALL($M$2:$M$1000,ROW(A616)))</f>
        <v/>
      </c>
      <c r="O617" s="0" t="str">
        <f aca="false">IF(ISERROR(MATCH(MID($T617,SEARCH("◆",$T617)+1,50),$BI$2:$BI$500,0)),"",MID($T617,SEARCH("◆",$T617)+1,50))</f>
        <v/>
      </c>
      <c r="P617" s="0" t="str">
        <f aca="true">IF($O617="","",IF(OR(IF(ISERROR(MATCH(O617,放送局一覧!$C$2:$C$477,0)),"",VLOOKUP(O617,放送局一覧!$C$2:$D$477,2,0))="○",VLOOKUP(INDEX($BH$1:$BH1115,MATCH(O617,$BI$1:$BI$500,0)),放送局一覧!$B$2:$D$477,3,0)="○"),IF(U617="未定",TODAY()+365,VALUE(U617)),""))</f>
        <v/>
      </c>
      <c r="Q617" s="0" t="str">
        <f aca="false">IF(P617="","",RANK(P617,$P$2:$P$1000,ROW(A616)))</f>
        <v/>
      </c>
      <c r="R617" s="0" t="str">
        <f aca="false">IF(P617="","",IF(VLOOKUP(S617,番組一覧!$C$3:$E$100,3,0)="○",Q617,""))</f>
        <v/>
      </c>
      <c r="S617" s="0" t="str">
        <f aca="false">IF($N617="","",IF(MOD($N617,1000)=0,VLOOKUP($N617,$A$2:$H$1000,COLUMN(E617),0),VLOOKUP($N617,$B$2:$L$1000,COLUMN(D617),0)))</f>
        <v/>
      </c>
      <c r="T617" s="0" t="str">
        <f aca="false">IF($N617="","",IF(MOD($N617,1000)=0,VLOOKUP($N617,$A$2:$H$1000,COLUMN(F617),0),VLOOKUP($N617,$B$2:$L$1000,COLUMN(J617),0)))</f>
        <v/>
      </c>
      <c r="U617" s="0" t="str">
        <f aca="false">IF($N617="","",IF(MOD($N617,1000)=0,VLOOKUP($N617,$A$2:$H$1000,COLUMN(H617),0),VLOOKUP($N617,$B$2:$L$1000,COLUMN(K617),0)))</f>
        <v/>
      </c>
      <c r="V617" s="0" t="str">
        <f aca="false">IF(ISERROR(SMALL($R$2:$R$1000,ROW(A616))),"",SMALL($R$2:$R$1000,ROW(A616)))</f>
        <v/>
      </c>
      <c r="W617" s="0" t="str">
        <f aca="true">IF(V617="","",IF(COUNTIF($V$2:$V617,V617)&gt;1,W616+MATCH(V617,OFFSET($R$2:$R1615,W616,0),0),MATCH(V617,$R$2:$R1615,0)))</f>
        <v/>
      </c>
      <c r="X617" s="0" t="str">
        <f aca="false">IF($W617="","",INDEX(S$2:S$1000,$W617))</f>
        <v/>
      </c>
      <c r="Y617" s="0" t="str">
        <f aca="false">IF($W617="","",IF(LEFT(INDEX(T$2:T$1000,$W617),1)="◆",VLOOKUP(MID(INDEX(T$2:T$1000,$W617),2,100),$BI$2:$BJ$500,IF(ISERROR(MATCH(MID(INDEX(T$2:T$1000,$W617),2,100),$BH$2:$BH$500,0)),2,IF(VLOOKUP(MID(INDEX(T$2:T$1000,$W617),2,100),放送局一覧!$B$2:$D$511,3,0)="○",1,2)),0),INDEX(T$2:T$1000,$W617)))</f>
        <v/>
      </c>
      <c r="Z617" s="0" t="str">
        <f aca="false">IF($W617="","",INDEX(U$2:U$1000,$W617))</f>
        <v/>
      </c>
      <c r="AA617" s="0" t="str">
        <f aca="false">IF(Z617="","",IF(Z617="未定",10,WEEKDAY(VALUE(Z617))+VALUE(TEXT(VALUE(Z617),"hh:mm"))))</f>
        <v/>
      </c>
      <c r="AB617" s="0" t="str">
        <f aca="false">IF(AA617="","",SMALL($AA$2:$AA$1000,ROW(A616)))</f>
        <v/>
      </c>
      <c r="AC617" s="0" t="str">
        <f aca="true">IF(AB617="","",IF(COUNTIF($AB$2:$AB617,AB617)&gt;1,AC616+MATCH(AB617,OFFSET($AA$2:$AA$1000,AC616,0),0),MATCH(AB617,$AA$2:$AA$1000,0)))</f>
        <v/>
      </c>
      <c r="AD617" s="0" t="str">
        <f aca="false">IF(AC617="","",IF(INDEX(Z$2:Z$1000,$AC617)="未定","未定",TEXT(VALUE(INDEX(Z$2:Z$1000,$AC617)),"aaa")))</f>
        <v/>
      </c>
      <c r="AE617" s="0" t="str">
        <f aca="false">IF(AC617="","",IF(INDEX(Z$2:Z$1000,$AC617)="未定","未定",TEXT(VALUE(INDEX(Z$2:Z$1000,$AC617)),"hh:mm")))</f>
        <v/>
      </c>
      <c r="AF617" s="0" t="str">
        <f aca="false">IF($AC617="","",INDEX(Y$2:Y$1000,$AC617))</f>
        <v/>
      </c>
      <c r="AG617" s="0" t="str">
        <f aca="false">IF($AC617="","",INDEX(X$2:X$1000,$AC617))</f>
        <v/>
      </c>
      <c r="AH617" s="0" t="str">
        <f aca="false">IF(ISERROR(SMALL($Q$2:$Q$1000,ROW(M616))),"",SMALL($Q$2:$Q$1000,ROW(M616)))</f>
        <v/>
      </c>
      <c r="AI617" s="0" t="str">
        <f aca="true">IF(AH617="","",IF(COUNTIF($AH$2:$AH617,AH617)&gt;1,AI616+MATCH(AH617,OFFSET($Q$2:$Q1615,AI616,0),0),MATCH(AH617,$Q$2:$Q1615,0)))</f>
        <v/>
      </c>
      <c r="AJ617" s="0" t="str">
        <f aca="false">IF($AI617="","",INDEX(S$2:S$1000,$AI617))</f>
        <v/>
      </c>
    </row>
    <row r="618" customFormat="false" ht="13.5" hidden="false" customHeight="false" outlineLevel="0" collapsed="false">
      <c r="A618" s="0" t="str">
        <f aca="false">IF(F618="","",(COUNTA(F$2:$F618)-COUNTBLANK(F$2:$F618))*1000)</f>
        <v/>
      </c>
      <c r="B618" s="0" t="str">
        <f aca="false">IF(K618="","",MAX($A$2:A618)+(COUNTA($K$2:K618)-COUNTBLANK($K$2:K618)))</f>
        <v/>
      </c>
      <c r="C618" s="21" t="str">
        <f aca="true">IF(A618="","",IF(ISERROR(SEARCH("(*)",元!A618)),IF(CELL("format",元!A618)="D3",元!A618,"未定"),VALUE(SUBSTITUTE(元!A618,"(*)",""))))</f>
        <v/>
      </c>
      <c r="D618" s="17" t="str">
        <f aca="true">IF(A618="","",IF(AND(LEN(元!A618)=LENB(元!A618),CELL("format",C618)="D3"),TEXT(SUBSTITUTE(C618,"(*)",""),"mm/dd"),"未定"))</f>
        <v/>
      </c>
      <c r="E618" s="17" t="str">
        <f aca="false">IF(元!B618=0,IF(元!E618="","",E617),元!B618)</f>
        <v/>
      </c>
      <c r="F618" s="5" t="str">
        <f aca="false">IF(COUNTIF($E$1:E618,E618)=1,"◆"&amp;SUBSTITUTE(IF(ISERROR(SEARCH("系*ネット",元!C618)),元!C618,LEFT(元!C618,SEARCH("系*ネット",元!C618)))," ほか",""),"")</f>
        <v/>
      </c>
      <c r="G618" s="0" t="str">
        <f aca="false">IF(F618="","",LEFT(元!D618,1))</f>
        <v/>
      </c>
      <c r="H618" s="0" t="str">
        <f aca="true">IF(AND(ISERROR(SEARCH("未定",D618&amp;元!$D618)),NOT(A618="")),TEXT(VALUE(TEXT(IF(AND(MONTH(TODAY())=12,VALUE(LEFT(D618,2))&lt;10),YEAR(TODAY())+1&amp;"/","")&amp;D618,"yyyy/m/dd")&amp;" "&amp;IF(LEN(元!$D618)&gt;5,RIGHT(元!$D618,5),"")),"yyyy/mm/dd hh:mm"),IF(F618="","","未定"))</f>
        <v/>
      </c>
      <c r="I618" s="0" t="str">
        <f aca="false">IF(E618="","",IF(ISERROR(SEARCH("◆初回のみ",元!E618)),IF(ISERROR(SEARCH("◆",元!E618)),元!E618,MID(元!E618,SEARCH("◆",元!E618)+1,50)),LEFT(元!E618,SEARCH("◆初回のみ",元!E618)-1)&amp;" : "&amp;TEXT(D618,"mm/dd")&amp;" "&amp;RIGHT(元!E618,6)))</f>
        <v/>
      </c>
      <c r="J618" s="5" t="str">
        <f aca="false">IF(ISERROR(SEARCH(" : ",I618)),"",IF(SEARCH(" : ",I618)&gt;1,LEFT(I618,SEARCH(" : ",I618)-1),""))</f>
        <v/>
      </c>
      <c r="K618" s="0" t="str">
        <f aca="false">IF(ISERROR(MATCH(J618,$BI$2:$BI$500,0)),"",IF(ISERROR(SEARCH("◆",元!E618)),"◆"&amp;J618,IF(ISERROR(SEARCH("初回のみ",元!E618)),IF(ISERROR(SEARCH("特番",元!E618)),IF(ISERROR(SEARCH("先行",元!E618)),"注◆","先行◆"),"特番◆"),"初回◆")&amp;J618))</f>
        <v/>
      </c>
      <c r="L618" s="0" t="str">
        <f aca="true">IF(ISERROR(VALUE(MID(I618,SEARCH(" : ",I618)+3,5))),IF(K618="","","未定"),TEXT(VALUE(IF(AND(MONTH(TODAY())=12,VALUE(MID(I618,SEARCH(" : ",I618)+3,2))&lt;10),YEAR(TODAY())+1&amp;"/","")&amp;MID(I618,SEARCH(" : ",I618)+3,5)&amp;" "&amp;IF(LEN(I618)-LEN(SUBSTITUTE(I618,":",""))&gt;=2,MID(I618,SEARCH(":",I618,(SEARCH(":",I618)+1))-2,5),"")),"yyyy/mm/dd hh:mm"))</f>
        <v/>
      </c>
      <c r="M618" s="0" t="str">
        <f aca="false">IF(ROW(A617)*1000&gt;MAX($A$2:$A$1000),IF(ISERROR(SMALL($B$2:$B$1000,ROW(A617)-MATCH(MAX($A$2:$A$1000),$M$1:$M617,0)+1)),"",SMALL($B$2:$B$1000,ROW(A617)-MATCH(MAX($A$2:$A$1000),$M$1:$M617,0)+1)),ROW(A617)*1000)</f>
        <v/>
      </c>
      <c r="N618" s="0" t="str">
        <f aca="false">IF(M618="","",SMALL($M$2:$M$1000,ROW(A617)))</f>
        <v/>
      </c>
      <c r="O618" s="0" t="str">
        <f aca="false">IF(ISERROR(MATCH(MID($T618,SEARCH("◆",$T618)+1,50),$BI$2:$BI$500,0)),"",MID($T618,SEARCH("◆",$T618)+1,50))</f>
        <v/>
      </c>
      <c r="P618" s="0" t="str">
        <f aca="true">IF($O618="","",IF(OR(IF(ISERROR(MATCH(O618,放送局一覧!$C$2:$C$477,0)),"",VLOOKUP(O618,放送局一覧!$C$2:$D$477,2,0))="○",VLOOKUP(INDEX($BH$1:$BH1116,MATCH(O618,$BI$1:$BI$500,0)),放送局一覧!$B$2:$D$477,3,0)="○"),IF(U618="未定",TODAY()+365,VALUE(U618)),""))</f>
        <v/>
      </c>
      <c r="Q618" s="0" t="str">
        <f aca="false">IF(P618="","",RANK(P618,$P$2:$P$1000,ROW(A617)))</f>
        <v/>
      </c>
      <c r="R618" s="0" t="str">
        <f aca="false">IF(P618="","",IF(VLOOKUP(S618,番組一覧!$C$3:$E$100,3,0)="○",Q618,""))</f>
        <v/>
      </c>
      <c r="S618" s="0" t="str">
        <f aca="false">IF($N618="","",IF(MOD($N618,1000)=0,VLOOKUP($N618,$A$2:$H$1000,COLUMN(E618),0),VLOOKUP($N618,$B$2:$L$1000,COLUMN(D618),0)))</f>
        <v/>
      </c>
      <c r="T618" s="0" t="str">
        <f aca="false">IF($N618="","",IF(MOD($N618,1000)=0,VLOOKUP($N618,$A$2:$H$1000,COLUMN(F618),0),VLOOKUP($N618,$B$2:$L$1000,COLUMN(J618),0)))</f>
        <v/>
      </c>
      <c r="U618" s="0" t="str">
        <f aca="false">IF($N618="","",IF(MOD($N618,1000)=0,VLOOKUP($N618,$A$2:$H$1000,COLUMN(H618),0),VLOOKUP($N618,$B$2:$L$1000,COLUMN(K618),0)))</f>
        <v/>
      </c>
      <c r="V618" s="0" t="str">
        <f aca="false">IF(ISERROR(SMALL($R$2:$R$1000,ROW(A617))),"",SMALL($R$2:$R$1000,ROW(A617)))</f>
        <v/>
      </c>
      <c r="W618" s="0" t="str">
        <f aca="true">IF(V618="","",IF(COUNTIF($V$2:$V618,V618)&gt;1,W617+MATCH(V618,OFFSET($R$2:$R1616,W617,0),0),MATCH(V618,$R$2:$R1616,0)))</f>
        <v/>
      </c>
      <c r="X618" s="0" t="str">
        <f aca="false">IF($W618="","",INDEX(S$2:S$1000,$W618))</f>
        <v/>
      </c>
      <c r="Y618" s="0" t="str">
        <f aca="false">IF($W618="","",IF(LEFT(INDEX(T$2:T$1000,$W618),1)="◆",VLOOKUP(MID(INDEX(T$2:T$1000,$W618),2,100),$BI$2:$BJ$500,IF(ISERROR(MATCH(MID(INDEX(T$2:T$1000,$W618),2,100),$BH$2:$BH$500,0)),2,IF(VLOOKUP(MID(INDEX(T$2:T$1000,$W618),2,100),放送局一覧!$B$2:$D$511,3,0)="○",1,2)),0),INDEX(T$2:T$1000,$W618)))</f>
        <v/>
      </c>
      <c r="Z618" s="0" t="str">
        <f aca="false">IF($W618="","",INDEX(U$2:U$1000,$W618))</f>
        <v/>
      </c>
      <c r="AA618" s="0" t="str">
        <f aca="false">IF(Z618="","",IF(Z618="未定",10,WEEKDAY(VALUE(Z618))+VALUE(TEXT(VALUE(Z618),"hh:mm"))))</f>
        <v/>
      </c>
      <c r="AB618" s="0" t="str">
        <f aca="false">IF(AA618="","",SMALL($AA$2:$AA$1000,ROW(A617)))</f>
        <v/>
      </c>
      <c r="AC618" s="0" t="str">
        <f aca="true">IF(AB618="","",IF(COUNTIF($AB$2:$AB618,AB618)&gt;1,AC617+MATCH(AB618,OFFSET($AA$2:$AA$1000,AC617,0),0),MATCH(AB618,$AA$2:$AA$1000,0)))</f>
        <v/>
      </c>
      <c r="AD618" s="0" t="str">
        <f aca="false">IF(AC618="","",IF(INDEX(Z$2:Z$1000,$AC618)="未定","未定",TEXT(VALUE(INDEX(Z$2:Z$1000,$AC618)),"aaa")))</f>
        <v/>
      </c>
      <c r="AE618" s="0" t="str">
        <f aca="false">IF(AC618="","",IF(INDEX(Z$2:Z$1000,$AC618)="未定","未定",TEXT(VALUE(INDEX(Z$2:Z$1000,$AC618)),"hh:mm")))</f>
        <v/>
      </c>
      <c r="AF618" s="0" t="str">
        <f aca="false">IF($AC618="","",INDEX(Y$2:Y$1000,$AC618))</f>
        <v/>
      </c>
      <c r="AG618" s="0" t="str">
        <f aca="false">IF($AC618="","",INDEX(X$2:X$1000,$AC618))</f>
        <v/>
      </c>
      <c r="AH618" s="0" t="str">
        <f aca="false">IF(ISERROR(SMALL($Q$2:$Q$1000,ROW(M617))),"",SMALL($Q$2:$Q$1000,ROW(M617)))</f>
        <v/>
      </c>
      <c r="AI618" s="0" t="str">
        <f aca="true">IF(AH618="","",IF(COUNTIF($AH$2:$AH618,AH618)&gt;1,AI617+MATCH(AH618,OFFSET($Q$2:$Q1616,AI617,0),0),MATCH(AH618,$Q$2:$Q1616,0)))</f>
        <v/>
      </c>
      <c r="AJ618" s="0" t="str">
        <f aca="false">IF($AI618="","",INDEX(S$2:S$1000,$AI618))</f>
        <v/>
      </c>
    </row>
    <row r="619" customFormat="false" ht="13.5" hidden="false" customHeight="false" outlineLevel="0" collapsed="false">
      <c r="A619" s="0" t="str">
        <f aca="false">IF(F619="","",(COUNTA(F$2:$F619)-COUNTBLANK(F$2:$F619))*1000)</f>
        <v/>
      </c>
      <c r="B619" s="0" t="str">
        <f aca="false">IF(K619="","",MAX($A$2:A619)+(COUNTA($K$2:K619)-COUNTBLANK($K$2:K619)))</f>
        <v/>
      </c>
      <c r="C619" s="21" t="str">
        <f aca="true">IF(A619="","",IF(ISERROR(SEARCH("(*)",元!A619)),IF(CELL("format",元!A619)="D3",元!A619,"未定"),VALUE(SUBSTITUTE(元!A619,"(*)",""))))</f>
        <v/>
      </c>
      <c r="D619" s="17" t="str">
        <f aca="true">IF(A619="","",IF(AND(LEN(元!A619)=LENB(元!A619),CELL("format",C619)="D3"),TEXT(SUBSTITUTE(C619,"(*)",""),"mm/dd"),"未定"))</f>
        <v/>
      </c>
      <c r="E619" s="17" t="str">
        <f aca="false">IF(元!B619=0,IF(元!E619="","",E618),元!B619)</f>
        <v/>
      </c>
      <c r="F619" s="5" t="str">
        <f aca="false">IF(COUNTIF($E$1:E619,E619)=1,"◆"&amp;SUBSTITUTE(IF(ISERROR(SEARCH("系*ネット",元!C619)),元!C619,LEFT(元!C619,SEARCH("系*ネット",元!C619)))," ほか",""),"")</f>
        <v/>
      </c>
      <c r="G619" s="0" t="str">
        <f aca="false">IF(F619="","",LEFT(元!D619,1))</f>
        <v/>
      </c>
      <c r="H619" s="0" t="str">
        <f aca="true">IF(AND(ISERROR(SEARCH("未定",D619&amp;元!$D619)),NOT(A619="")),TEXT(VALUE(TEXT(IF(AND(MONTH(TODAY())=12,VALUE(LEFT(D619,2))&lt;10),YEAR(TODAY())+1&amp;"/","")&amp;D619,"yyyy/m/dd")&amp;" "&amp;IF(LEN(元!$D619)&gt;5,RIGHT(元!$D619,5),"")),"yyyy/mm/dd hh:mm"),IF(F619="","","未定"))</f>
        <v/>
      </c>
      <c r="I619" s="0" t="str">
        <f aca="false">IF(E619="","",IF(ISERROR(SEARCH("◆初回のみ",元!E619)),IF(ISERROR(SEARCH("◆",元!E619)),元!E619,MID(元!E619,SEARCH("◆",元!E619)+1,50)),LEFT(元!E619,SEARCH("◆初回のみ",元!E619)-1)&amp;" : "&amp;TEXT(D619,"mm/dd")&amp;" "&amp;RIGHT(元!E619,6)))</f>
        <v/>
      </c>
      <c r="J619" s="5" t="str">
        <f aca="false">IF(ISERROR(SEARCH(" : ",I619)),"",IF(SEARCH(" : ",I619)&gt;1,LEFT(I619,SEARCH(" : ",I619)-1),""))</f>
        <v/>
      </c>
      <c r="K619" s="0" t="str">
        <f aca="false">IF(ISERROR(MATCH(J619,$BI$2:$BI$500,0)),"",IF(ISERROR(SEARCH("◆",元!E619)),"◆"&amp;J619,IF(ISERROR(SEARCH("初回のみ",元!E619)),IF(ISERROR(SEARCH("特番",元!E619)),IF(ISERROR(SEARCH("先行",元!E619)),"注◆","先行◆"),"特番◆"),"初回◆")&amp;J619))</f>
        <v/>
      </c>
      <c r="L619" s="0" t="str">
        <f aca="true">IF(ISERROR(VALUE(MID(I619,SEARCH(" : ",I619)+3,5))),IF(K619="","","未定"),TEXT(VALUE(IF(AND(MONTH(TODAY())=12,VALUE(MID(I619,SEARCH(" : ",I619)+3,2))&lt;10),YEAR(TODAY())+1&amp;"/","")&amp;MID(I619,SEARCH(" : ",I619)+3,5)&amp;" "&amp;IF(LEN(I619)-LEN(SUBSTITUTE(I619,":",""))&gt;=2,MID(I619,SEARCH(":",I619,(SEARCH(":",I619)+1))-2,5),"")),"yyyy/mm/dd hh:mm"))</f>
        <v/>
      </c>
      <c r="M619" s="0" t="str">
        <f aca="false">IF(ROW(A618)*1000&gt;MAX($A$2:$A$1000),IF(ISERROR(SMALL($B$2:$B$1000,ROW(A618)-MATCH(MAX($A$2:$A$1000),$M$1:$M618,0)+1)),"",SMALL($B$2:$B$1000,ROW(A618)-MATCH(MAX($A$2:$A$1000),$M$1:$M618,0)+1)),ROW(A618)*1000)</f>
        <v/>
      </c>
      <c r="N619" s="0" t="str">
        <f aca="false">IF(M619="","",SMALL($M$2:$M$1000,ROW(A618)))</f>
        <v/>
      </c>
      <c r="O619" s="0" t="str">
        <f aca="false">IF(ISERROR(MATCH(MID($T619,SEARCH("◆",$T619)+1,50),$BI$2:$BI$500,0)),"",MID($T619,SEARCH("◆",$T619)+1,50))</f>
        <v/>
      </c>
      <c r="P619" s="0" t="str">
        <f aca="true">IF($O619="","",IF(OR(IF(ISERROR(MATCH(O619,放送局一覧!$C$2:$C$477,0)),"",VLOOKUP(O619,放送局一覧!$C$2:$D$477,2,0))="○",VLOOKUP(INDEX($BH$1:$BH1117,MATCH(O619,$BI$1:$BI$500,0)),放送局一覧!$B$2:$D$477,3,0)="○"),IF(U619="未定",TODAY()+365,VALUE(U619)),""))</f>
        <v/>
      </c>
      <c r="Q619" s="0" t="str">
        <f aca="false">IF(P619="","",RANK(P619,$P$2:$P$1000,ROW(A618)))</f>
        <v/>
      </c>
      <c r="R619" s="0" t="str">
        <f aca="false">IF(P619="","",IF(VLOOKUP(S619,番組一覧!$C$3:$E$100,3,0)="○",Q619,""))</f>
        <v/>
      </c>
      <c r="S619" s="0" t="str">
        <f aca="false">IF($N619="","",IF(MOD($N619,1000)=0,VLOOKUP($N619,$A$2:$H$1000,COLUMN(E619),0),VLOOKUP($N619,$B$2:$L$1000,COLUMN(D619),0)))</f>
        <v/>
      </c>
      <c r="T619" s="0" t="str">
        <f aca="false">IF($N619="","",IF(MOD($N619,1000)=0,VLOOKUP($N619,$A$2:$H$1000,COLUMN(F619),0),VLOOKUP($N619,$B$2:$L$1000,COLUMN(J619),0)))</f>
        <v/>
      </c>
      <c r="U619" s="0" t="str">
        <f aca="false">IF($N619="","",IF(MOD($N619,1000)=0,VLOOKUP($N619,$A$2:$H$1000,COLUMN(H619),0),VLOOKUP($N619,$B$2:$L$1000,COLUMN(K619),0)))</f>
        <v/>
      </c>
      <c r="V619" s="0" t="str">
        <f aca="false">IF(ISERROR(SMALL($R$2:$R$1000,ROW(A618))),"",SMALL($R$2:$R$1000,ROW(A618)))</f>
        <v/>
      </c>
      <c r="W619" s="0" t="str">
        <f aca="true">IF(V619="","",IF(COUNTIF($V$2:$V619,V619)&gt;1,W618+MATCH(V619,OFFSET($R$2:$R1617,W618,0),0),MATCH(V619,$R$2:$R1617,0)))</f>
        <v/>
      </c>
      <c r="X619" s="0" t="str">
        <f aca="false">IF($W619="","",INDEX(S$2:S$1000,$W619))</f>
        <v/>
      </c>
      <c r="Y619" s="0" t="str">
        <f aca="false">IF($W619="","",IF(LEFT(INDEX(T$2:T$1000,$W619),1)="◆",VLOOKUP(MID(INDEX(T$2:T$1000,$W619),2,100),$BI$2:$BJ$500,IF(ISERROR(MATCH(MID(INDEX(T$2:T$1000,$W619),2,100),$BH$2:$BH$500,0)),2,IF(VLOOKUP(MID(INDEX(T$2:T$1000,$W619),2,100),放送局一覧!$B$2:$D$511,3,0)="○",1,2)),0),INDEX(T$2:T$1000,$W619)))</f>
        <v/>
      </c>
      <c r="Z619" s="0" t="str">
        <f aca="false">IF($W619="","",INDEX(U$2:U$1000,$W619))</f>
        <v/>
      </c>
      <c r="AA619" s="0" t="str">
        <f aca="false">IF(Z619="","",IF(Z619="未定",10,WEEKDAY(VALUE(Z619))+VALUE(TEXT(VALUE(Z619),"hh:mm"))))</f>
        <v/>
      </c>
      <c r="AB619" s="0" t="str">
        <f aca="false">IF(AA619="","",SMALL($AA$2:$AA$1000,ROW(A618)))</f>
        <v/>
      </c>
      <c r="AC619" s="0" t="str">
        <f aca="true">IF(AB619="","",IF(COUNTIF($AB$2:$AB619,AB619)&gt;1,AC618+MATCH(AB619,OFFSET($AA$2:$AA$1000,AC618,0),0),MATCH(AB619,$AA$2:$AA$1000,0)))</f>
        <v/>
      </c>
      <c r="AD619" s="0" t="str">
        <f aca="false">IF(AC619="","",IF(INDEX(Z$2:Z$1000,$AC619)="未定","未定",TEXT(VALUE(INDEX(Z$2:Z$1000,$AC619)),"aaa")))</f>
        <v/>
      </c>
      <c r="AE619" s="0" t="str">
        <f aca="false">IF(AC619="","",IF(INDEX(Z$2:Z$1000,$AC619)="未定","未定",TEXT(VALUE(INDEX(Z$2:Z$1000,$AC619)),"hh:mm")))</f>
        <v/>
      </c>
      <c r="AF619" s="0" t="str">
        <f aca="false">IF($AC619="","",INDEX(Y$2:Y$1000,$AC619))</f>
        <v/>
      </c>
      <c r="AG619" s="0" t="str">
        <f aca="false">IF($AC619="","",INDEX(X$2:X$1000,$AC619))</f>
        <v/>
      </c>
      <c r="AH619" s="0" t="str">
        <f aca="false">IF(ISERROR(SMALL($Q$2:$Q$1000,ROW(M618))),"",SMALL($Q$2:$Q$1000,ROW(M618)))</f>
        <v/>
      </c>
      <c r="AI619" s="0" t="str">
        <f aca="true">IF(AH619="","",IF(COUNTIF($AH$2:$AH619,AH619)&gt;1,AI618+MATCH(AH619,OFFSET($Q$2:$Q1617,AI618,0),0),MATCH(AH619,$Q$2:$Q1617,0)))</f>
        <v/>
      </c>
      <c r="AJ619" s="0" t="str">
        <f aca="false">IF($AI619="","",INDEX(S$2:S$1000,$AI619))</f>
        <v/>
      </c>
    </row>
    <row r="620" customFormat="false" ht="13.5" hidden="false" customHeight="false" outlineLevel="0" collapsed="false">
      <c r="A620" s="0" t="str">
        <f aca="false">IF(F620="","",(COUNTA(F$2:$F620)-COUNTBLANK(F$2:$F620))*1000)</f>
        <v/>
      </c>
      <c r="B620" s="0" t="str">
        <f aca="false">IF(K620="","",MAX($A$2:A620)+(COUNTA($K$2:K620)-COUNTBLANK($K$2:K620)))</f>
        <v/>
      </c>
      <c r="C620" s="21" t="str">
        <f aca="true">IF(A620="","",IF(ISERROR(SEARCH("(*)",元!A620)),IF(CELL("format",元!A620)="D3",元!A620,"未定"),VALUE(SUBSTITUTE(元!A620,"(*)",""))))</f>
        <v/>
      </c>
      <c r="D620" s="17" t="str">
        <f aca="true">IF(A620="","",IF(AND(LEN(元!A620)=LENB(元!A620),CELL("format",C620)="D3"),TEXT(SUBSTITUTE(C620,"(*)",""),"mm/dd"),"未定"))</f>
        <v/>
      </c>
      <c r="E620" s="17" t="str">
        <f aca="false">IF(元!B620=0,IF(元!E620="","",E619),元!B620)</f>
        <v/>
      </c>
      <c r="F620" s="5" t="str">
        <f aca="false">IF(COUNTIF($E$1:E620,E620)=1,"◆"&amp;SUBSTITUTE(IF(ISERROR(SEARCH("系*ネット",元!C620)),元!C620,LEFT(元!C620,SEARCH("系*ネット",元!C620)))," ほか",""),"")</f>
        <v/>
      </c>
      <c r="G620" s="0" t="str">
        <f aca="false">IF(F620="","",LEFT(元!D620,1))</f>
        <v/>
      </c>
      <c r="H620" s="0" t="str">
        <f aca="true">IF(AND(ISERROR(SEARCH("未定",D620&amp;元!$D620)),NOT(A620="")),TEXT(VALUE(TEXT(IF(AND(MONTH(TODAY())=12,VALUE(LEFT(D620,2))&lt;10),YEAR(TODAY())+1&amp;"/","")&amp;D620,"yyyy/m/dd")&amp;" "&amp;IF(LEN(元!$D620)&gt;5,RIGHT(元!$D620,5),"")),"yyyy/mm/dd hh:mm"),IF(F620="","","未定"))</f>
        <v/>
      </c>
      <c r="I620" s="0" t="str">
        <f aca="false">IF(E620="","",IF(ISERROR(SEARCH("◆初回のみ",元!E620)),IF(ISERROR(SEARCH("◆",元!E620)),元!E620,MID(元!E620,SEARCH("◆",元!E620)+1,50)),LEFT(元!E620,SEARCH("◆初回のみ",元!E620)-1)&amp;" : "&amp;TEXT(D620,"mm/dd")&amp;" "&amp;RIGHT(元!E620,6)))</f>
        <v/>
      </c>
      <c r="J620" s="5" t="str">
        <f aca="false">IF(ISERROR(SEARCH(" : ",I620)),"",IF(SEARCH(" : ",I620)&gt;1,LEFT(I620,SEARCH(" : ",I620)-1),""))</f>
        <v/>
      </c>
      <c r="K620" s="0" t="str">
        <f aca="false">IF(ISERROR(MATCH(J620,$BI$2:$BI$500,0)),"",IF(ISERROR(SEARCH("◆",元!E620)),"◆"&amp;J620,IF(ISERROR(SEARCH("初回のみ",元!E620)),IF(ISERROR(SEARCH("特番",元!E620)),IF(ISERROR(SEARCH("先行",元!E620)),"注◆","先行◆"),"特番◆"),"初回◆")&amp;J620))</f>
        <v/>
      </c>
      <c r="L620" s="0" t="str">
        <f aca="true">IF(ISERROR(VALUE(MID(I620,SEARCH(" : ",I620)+3,5))),IF(K620="","","未定"),TEXT(VALUE(IF(AND(MONTH(TODAY())=12,VALUE(MID(I620,SEARCH(" : ",I620)+3,2))&lt;10),YEAR(TODAY())+1&amp;"/","")&amp;MID(I620,SEARCH(" : ",I620)+3,5)&amp;" "&amp;IF(LEN(I620)-LEN(SUBSTITUTE(I620,":",""))&gt;=2,MID(I620,SEARCH(":",I620,(SEARCH(":",I620)+1))-2,5),"")),"yyyy/mm/dd hh:mm"))</f>
        <v/>
      </c>
      <c r="M620" s="0" t="str">
        <f aca="false">IF(ROW(A619)*1000&gt;MAX($A$2:$A$1000),IF(ISERROR(SMALL($B$2:$B$1000,ROW(A619)-MATCH(MAX($A$2:$A$1000),$M$1:$M619,0)+1)),"",SMALL($B$2:$B$1000,ROW(A619)-MATCH(MAX($A$2:$A$1000),$M$1:$M619,0)+1)),ROW(A619)*1000)</f>
        <v/>
      </c>
      <c r="N620" s="0" t="str">
        <f aca="false">IF(M620="","",SMALL($M$2:$M$1000,ROW(A619)))</f>
        <v/>
      </c>
      <c r="O620" s="0" t="str">
        <f aca="false">IF(ISERROR(MATCH(MID($T620,SEARCH("◆",$T620)+1,50),$BI$2:$BI$500,0)),"",MID($T620,SEARCH("◆",$T620)+1,50))</f>
        <v/>
      </c>
      <c r="P620" s="0" t="str">
        <f aca="true">IF($O620="","",IF(OR(IF(ISERROR(MATCH(O620,放送局一覧!$C$2:$C$477,0)),"",VLOOKUP(O620,放送局一覧!$C$2:$D$477,2,0))="○",VLOOKUP(INDEX($BH$1:$BH1118,MATCH(O620,$BI$1:$BI$500,0)),放送局一覧!$B$2:$D$477,3,0)="○"),IF(U620="未定",TODAY()+365,VALUE(U620)),""))</f>
        <v/>
      </c>
      <c r="Q620" s="0" t="str">
        <f aca="false">IF(P620="","",RANK(P620,$P$2:$P$1000,ROW(A619)))</f>
        <v/>
      </c>
      <c r="R620" s="0" t="str">
        <f aca="false">IF(P620="","",IF(VLOOKUP(S620,番組一覧!$C$3:$E$100,3,0)="○",Q620,""))</f>
        <v/>
      </c>
      <c r="S620" s="0" t="str">
        <f aca="false">IF($N620="","",IF(MOD($N620,1000)=0,VLOOKUP($N620,$A$2:$H$1000,COLUMN(E620),0),VLOOKUP($N620,$B$2:$L$1000,COLUMN(D620),0)))</f>
        <v/>
      </c>
      <c r="T620" s="0" t="str">
        <f aca="false">IF($N620="","",IF(MOD($N620,1000)=0,VLOOKUP($N620,$A$2:$H$1000,COLUMN(F620),0),VLOOKUP($N620,$B$2:$L$1000,COLUMN(J620),0)))</f>
        <v/>
      </c>
      <c r="U620" s="0" t="str">
        <f aca="false">IF($N620="","",IF(MOD($N620,1000)=0,VLOOKUP($N620,$A$2:$H$1000,COLUMN(H620),0),VLOOKUP($N620,$B$2:$L$1000,COLUMN(K620),0)))</f>
        <v/>
      </c>
      <c r="V620" s="0" t="str">
        <f aca="false">IF(ISERROR(SMALL($R$2:$R$1000,ROW(A619))),"",SMALL($R$2:$R$1000,ROW(A619)))</f>
        <v/>
      </c>
      <c r="W620" s="0" t="str">
        <f aca="true">IF(V620="","",IF(COUNTIF($V$2:$V620,V620)&gt;1,W619+MATCH(V620,OFFSET($R$2:$R1618,W619,0),0),MATCH(V620,$R$2:$R1618,0)))</f>
        <v/>
      </c>
      <c r="X620" s="0" t="str">
        <f aca="false">IF($W620="","",INDEX(S$2:S$1000,$W620))</f>
        <v/>
      </c>
      <c r="Y620" s="0" t="str">
        <f aca="false">IF($W620="","",IF(LEFT(INDEX(T$2:T$1000,$W620),1)="◆",VLOOKUP(MID(INDEX(T$2:T$1000,$W620),2,100),$BI$2:$BJ$500,IF(ISERROR(MATCH(MID(INDEX(T$2:T$1000,$W620),2,100),$BH$2:$BH$500,0)),2,IF(VLOOKUP(MID(INDEX(T$2:T$1000,$W620),2,100),放送局一覧!$B$2:$D$511,3,0)="○",1,2)),0),INDEX(T$2:T$1000,$W620)))</f>
        <v/>
      </c>
      <c r="Z620" s="0" t="str">
        <f aca="false">IF($W620="","",INDEX(U$2:U$1000,$W620))</f>
        <v/>
      </c>
      <c r="AA620" s="0" t="str">
        <f aca="false">IF(Z620="","",IF(Z620="未定",10,WEEKDAY(VALUE(Z620))+VALUE(TEXT(VALUE(Z620),"hh:mm"))))</f>
        <v/>
      </c>
      <c r="AB620" s="0" t="str">
        <f aca="false">IF(AA620="","",SMALL($AA$2:$AA$1000,ROW(A619)))</f>
        <v/>
      </c>
      <c r="AC620" s="0" t="str">
        <f aca="true">IF(AB620="","",IF(COUNTIF($AB$2:$AB620,AB620)&gt;1,AC619+MATCH(AB620,OFFSET($AA$2:$AA$1000,AC619,0),0),MATCH(AB620,$AA$2:$AA$1000,0)))</f>
        <v/>
      </c>
      <c r="AD620" s="0" t="str">
        <f aca="false">IF(AC620="","",IF(INDEX(Z$2:Z$1000,$AC620)="未定","未定",TEXT(VALUE(INDEX(Z$2:Z$1000,$AC620)),"aaa")))</f>
        <v/>
      </c>
      <c r="AE620" s="0" t="str">
        <f aca="false">IF(AC620="","",IF(INDEX(Z$2:Z$1000,$AC620)="未定","未定",TEXT(VALUE(INDEX(Z$2:Z$1000,$AC620)),"hh:mm")))</f>
        <v/>
      </c>
      <c r="AF620" s="0" t="str">
        <f aca="false">IF($AC620="","",INDEX(Y$2:Y$1000,$AC620))</f>
        <v/>
      </c>
      <c r="AG620" s="0" t="str">
        <f aca="false">IF($AC620="","",INDEX(X$2:X$1000,$AC620))</f>
        <v/>
      </c>
      <c r="AH620" s="0" t="str">
        <f aca="false">IF(ISERROR(SMALL($Q$2:$Q$1000,ROW(M619))),"",SMALL($Q$2:$Q$1000,ROW(M619)))</f>
        <v/>
      </c>
      <c r="AI620" s="0" t="str">
        <f aca="true">IF(AH620="","",IF(COUNTIF($AH$2:$AH620,AH620)&gt;1,AI619+MATCH(AH620,OFFSET($Q$2:$Q1618,AI619,0),0),MATCH(AH620,$Q$2:$Q1618,0)))</f>
        <v/>
      </c>
      <c r="AJ620" s="0" t="str">
        <f aca="false">IF($AI620="","",INDEX(S$2:S$1000,$AI620))</f>
        <v/>
      </c>
    </row>
    <row r="621" customFormat="false" ht="13.5" hidden="false" customHeight="false" outlineLevel="0" collapsed="false">
      <c r="A621" s="0" t="str">
        <f aca="false">IF(F621="","",(COUNTA(F$2:$F621)-COUNTBLANK(F$2:$F621))*1000)</f>
        <v/>
      </c>
      <c r="B621" s="0" t="str">
        <f aca="false">IF(K621="","",MAX($A$2:A621)+(COUNTA($K$2:K621)-COUNTBLANK($K$2:K621)))</f>
        <v/>
      </c>
      <c r="C621" s="21" t="str">
        <f aca="true">IF(A621="","",IF(ISERROR(SEARCH("(*)",元!A621)),IF(CELL("format",元!A621)="D3",元!A621,"未定"),VALUE(SUBSTITUTE(元!A621,"(*)",""))))</f>
        <v/>
      </c>
      <c r="D621" s="17" t="str">
        <f aca="true">IF(A621="","",IF(AND(LEN(元!A621)=LENB(元!A621),CELL("format",C621)="D3"),TEXT(SUBSTITUTE(C621,"(*)",""),"mm/dd"),"未定"))</f>
        <v/>
      </c>
      <c r="E621" s="17" t="str">
        <f aca="false">IF(元!B621=0,IF(元!E621="","",E620),元!B621)</f>
        <v/>
      </c>
      <c r="F621" s="5" t="str">
        <f aca="false">IF(COUNTIF($E$1:E621,E621)=1,"◆"&amp;SUBSTITUTE(IF(ISERROR(SEARCH("系*ネット",元!C621)),元!C621,LEFT(元!C621,SEARCH("系*ネット",元!C621)))," ほか",""),"")</f>
        <v/>
      </c>
      <c r="G621" s="0" t="str">
        <f aca="false">IF(F621="","",LEFT(元!D621,1))</f>
        <v/>
      </c>
      <c r="H621" s="0" t="str">
        <f aca="true">IF(AND(ISERROR(SEARCH("未定",D621&amp;元!$D621)),NOT(A621="")),TEXT(VALUE(TEXT(IF(AND(MONTH(TODAY())=12,VALUE(LEFT(D621,2))&lt;10),YEAR(TODAY())+1&amp;"/","")&amp;D621,"yyyy/m/dd")&amp;" "&amp;IF(LEN(元!$D621)&gt;5,RIGHT(元!$D621,5),"")),"yyyy/mm/dd hh:mm"),IF(F621="","","未定"))</f>
        <v/>
      </c>
      <c r="I621" s="0" t="str">
        <f aca="false">IF(E621="","",IF(ISERROR(SEARCH("◆初回のみ",元!E621)),IF(ISERROR(SEARCH("◆",元!E621)),元!E621,MID(元!E621,SEARCH("◆",元!E621)+1,50)),LEFT(元!E621,SEARCH("◆初回のみ",元!E621)-1)&amp;" : "&amp;TEXT(D621,"mm/dd")&amp;" "&amp;RIGHT(元!E621,6)))</f>
        <v/>
      </c>
      <c r="J621" s="5" t="str">
        <f aca="false">IF(ISERROR(SEARCH(" : ",I621)),"",IF(SEARCH(" : ",I621)&gt;1,LEFT(I621,SEARCH(" : ",I621)-1),""))</f>
        <v/>
      </c>
      <c r="K621" s="0" t="str">
        <f aca="false">IF(ISERROR(MATCH(J621,$BI$2:$BI$500,0)),"",IF(ISERROR(SEARCH("◆",元!E621)),"◆"&amp;J621,IF(ISERROR(SEARCH("初回のみ",元!E621)),IF(ISERROR(SEARCH("特番",元!E621)),IF(ISERROR(SEARCH("先行",元!E621)),"注◆","先行◆"),"特番◆"),"初回◆")&amp;J621))</f>
        <v/>
      </c>
      <c r="L621" s="0" t="str">
        <f aca="true">IF(ISERROR(VALUE(MID(I621,SEARCH(" : ",I621)+3,5))),IF(K621="","","未定"),TEXT(VALUE(IF(AND(MONTH(TODAY())=12,VALUE(MID(I621,SEARCH(" : ",I621)+3,2))&lt;10),YEAR(TODAY())+1&amp;"/","")&amp;MID(I621,SEARCH(" : ",I621)+3,5)&amp;" "&amp;IF(LEN(I621)-LEN(SUBSTITUTE(I621,":",""))&gt;=2,MID(I621,SEARCH(":",I621,(SEARCH(":",I621)+1))-2,5),"")),"yyyy/mm/dd hh:mm"))</f>
        <v/>
      </c>
      <c r="M621" s="0" t="str">
        <f aca="false">IF(ROW(A620)*1000&gt;MAX($A$2:$A$1000),IF(ISERROR(SMALL($B$2:$B$1000,ROW(A620)-MATCH(MAX($A$2:$A$1000),$M$1:$M620,0)+1)),"",SMALL($B$2:$B$1000,ROW(A620)-MATCH(MAX($A$2:$A$1000),$M$1:$M620,0)+1)),ROW(A620)*1000)</f>
        <v/>
      </c>
      <c r="N621" s="0" t="str">
        <f aca="false">IF(M621="","",SMALL($M$2:$M$1000,ROW(A620)))</f>
        <v/>
      </c>
      <c r="O621" s="0" t="str">
        <f aca="false">IF(ISERROR(MATCH(MID($T621,SEARCH("◆",$T621)+1,50),$BI$2:$BI$500,0)),"",MID($T621,SEARCH("◆",$T621)+1,50))</f>
        <v/>
      </c>
      <c r="P621" s="0" t="str">
        <f aca="true">IF($O621="","",IF(OR(IF(ISERROR(MATCH(O621,放送局一覧!$C$2:$C$477,0)),"",VLOOKUP(O621,放送局一覧!$C$2:$D$477,2,0))="○",VLOOKUP(INDEX($BH$1:$BH1119,MATCH(O621,$BI$1:$BI$500,0)),放送局一覧!$B$2:$D$477,3,0)="○"),IF(U621="未定",TODAY()+365,VALUE(U621)),""))</f>
        <v/>
      </c>
      <c r="Q621" s="0" t="str">
        <f aca="false">IF(P621="","",RANK(P621,$P$2:$P$1000,ROW(A620)))</f>
        <v/>
      </c>
      <c r="R621" s="0" t="str">
        <f aca="false">IF(P621="","",IF(VLOOKUP(S621,番組一覧!$C$3:$E$100,3,0)="○",Q621,""))</f>
        <v/>
      </c>
      <c r="S621" s="0" t="str">
        <f aca="false">IF($N621="","",IF(MOD($N621,1000)=0,VLOOKUP($N621,$A$2:$H$1000,COLUMN(E621),0),VLOOKUP($N621,$B$2:$L$1000,COLUMN(D621),0)))</f>
        <v/>
      </c>
      <c r="T621" s="0" t="str">
        <f aca="false">IF($N621="","",IF(MOD($N621,1000)=0,VLOOKUP($N621,$A$2:$H$1000,COLUMN(F621),0),VLOOKUP($N621,$B$2:$L$1000,COLUMN(J621),0)))</f>
        <v/>
      </c>
      <c r="U621" s="0" t="str">
        <f aca="false">IF($N621="","",IF(MOD($N621,1000)=0,VLOOKUP($N621,$A$2:$H$1000,COLUMN(H621),0),VLOOKUP($N621,$B$2:$L$1000,COLUMN(K621),0)))</f>
        <v/>
      </c>
      <c r="V621" s="0" t="str">
        <f aca="false">IF(ISERROR(SMALL($R$2:$R$1000,ROW(A620))),"",SMALL($R$2:$R$1000,ROW(A620)))</f>
        <v/>
      </c>
      <c r="W621" s="0" t="str">
        <f aca="true">IF(V621="","",IF(COUNTIF($V$2:$V621,V621)&gt;1,W620+MATCH(V621,OFFSET($R$2:$R1619,W620,0),0),MATCH(V621,$R$2:$R1619,0)))</f>
        <v/>
      </c>
      <c r="X621" s="0" t="str">
        <f aca="false">IF($W621="","",INDEX(S$2:S$1000,$W621))</f>
        <v/>
      </c>
      <c r="Y621" s="0" t="str">
        <f aca="false">IF($W621="","",IF(LEFT(INDEX(T$2:T$1000,$W621),1)="◆",VLOOKUP(MID(INDEX(T$2:T$1000,$W621),2,100),$BI$2:$BJ$500,IF(ISERROR(MATCH(MID(INDEX(T$2:T$1000,$W621),2,100),$BH$2:$BH$500,0)),2,IF(VLOOKUP(MID(INDEX(T$2:T$1000,$W621),2,100),放送局一覧!$B$2:$D$511,3,0)="○",1,2)),0),INDEX(T$2:T$1000,$W621)))</f>
        <v/>
      </c>
      <c r="Z621" s="0" t="str">
        <f aca="false">IF($W621="","",INDEX(U$2:U$1000,$W621))</f>
        <v/>
      </c>
      <c r="AA621" s="0" t="str">
        <f aca="false">IF(Z621="","",IF(Z621="未定",10,WEEKDAY(VALUE(Z621))+VALUE(TEXT(VALUE(Z621),"hh:mm"))))</f>
        <v/>
      </c>
      <c r="AB621" s="0" t="str">
        <f aca="false">IF(AA621="","",SMALL($AA$2:$AA$1000,ROW(A620)))</f>
        <v/>
      </c>
      <c r="AC621" s="0" t="str">
        <f aca="true">IF(AB621="","",IF(COUNTIF($AB$2:$AB621,AB621)&gt;1,AC620+MATCH(AB621,OFFSET($AA$2:$AA$1000,AC620,0),0),MATCH(AB621,$AA$2:$AA$1000,0)))</f>
        <v/>
      </c>
      <c r="AD621" s="0" t="str">
        <f aca="false">IF(AC621="","",IF(INDEX(Z$2:Z$1000,$AC621)="未定","未定",TEXT(VALUE(INDEX(Z$2:Z$1000,$AC621)),"aaa")))</f>
        <v/>
      </c>
      <c r="AE621" s="0" t="str">
        <f aca="false">IF(AC621="","",IF(INDEX(Z$2:Z$1000,$AC621)="未定","未定",TEXT(VALUE(INDEX(Z$2:Z$1000,$AC621)),"hh:mm")))</f>
        <v/>
      </c>
      <c r="AF621" s="0" t="str">
        <f aca="false">IF($AC621="","",INDEX(Y$2:Y$1000,$AC621))</f>
        <v/>
      </c>
      <c r="AG621" s="0" t="str">
        <f aca="false">IF($AC621="","",INDEX(X$2:X$1000,$AC621))</f>
        <v/>
      </c>
      <c r="AH621" s="0" t="str">
        <f aca="false">IF(ISERROR(SMALL($Q$2:$Q$1000,ROW(M620))),"",SMALL($Q$2:$Q$1000,ROW(M620)))</f>
        <v/>
      </c>
      <c r="AI621" s="0" t="str">
        <f aca="true">IF(AH621="","",IF(COUNTIF($AH$2:$AH621,AH621)&gt;1,AI620+MATCH(AH621,OFFSET($Q$2:$Q1619,AI620,0),0),MATCH(AH621,$Q$2:$Q1619,0)))</f>
        <v/>
      </c>
      <c r="AJ621" s="0" t="str">
        <f aca="false">IF($AI621="","",INDEX(S$2:S$1000,$AI621))</f>
        <v/>
      </c>
    </row>
    <row r="622" customFormat="false" ht="13.5" hidden="false" customHeight="false" outlineLevel="0" collapsed="false">
      <c r="A622" s="0" t="str">
        <f aca="false">IF(F622="","",(COUNTA(F$2:$F622)-COUNTBLANK(F$2:$F622))*1000)</f>
        <v/>
      </c>
      <c r="B622" s="0" t="str">
        <f aca="false">IF(K622="","",MAX($A$2:A622)+(COUNTA($K$2:K622)-COUNTBLANK($K$2:K622)))</f>
        <v/>
      </c>
      <c r="C622" s="21" t="str">
        <f aca="true">IF(A622="","",IF(ISERROR(SEARCH("(*)",元!A622)),IF(CELL("format",元!A622)="D3",元!A622,"未定"),VALUE(SUBSTITUTE(元!A622,"(*)",""))))</f>
        <v/>
      </c>
      <c r="D622" s="17" t="str">
        <f aca="true">IF(A622="","",IF(AND(LEN(元!A622)=LENB(元!A622),CELL("format",C622)="D3"),TEXT(SUBSTITUTE(C622,"(*)",""),"mm/dd"),"未定"))</f>
        <v/>
      </c>
      <c r="E622" s="17" t="str">
        <f aca="false">IF(元!B622=0,IF(元!E622="","",E621),元!B622)</f>
        <v/>
      </c>
      <c r="F622" s="5" t="str">
        <f aca="false">IF(COUNTIF($E$1:E622,E622)=1,"◆"&amp;SUBSTITUTE(IF(ISERROR(SEARCH("系*ネット",元!C622)),元!C622,LEFT(元!C622,SEARCH("系*ネット",元!C622)))," ほか",""),"")</f>
        <v/>
      </c>
      <c r="G622" s="0" t="str">
        <f aca="false">IF(F622="","",LEFT(元!D622,1))</f>
        <v/>
      </c>
      <c r="H622" s="0" t="str">
        <f aca="true">IF(AND(ISERROR(SEARCH("未定",D622&amp;元!$D622)),NOT(A622="")),TEXT(VALUE(TEXT(IF(AND(MONTH(TODAY())=12,VALUE(LEFT(D622,2))&lt;10),YEAR(TODAY())+1&amp;"/","")&amp;D622,"yyyy/m/dd")&amp;" "&amp;IF(LEN(元!$D622)&gt;5,RIGHT(元!$D622,5),"")),"yyyy/mm/dd hh:mm"),IF(F622="","","未定"))</f>
        <v/>
      </c>
      <c r="I622" s="0" t="str">
        <f aca="false">IF(E622="","",IF(ISERROR(SEARCH("◆初回のみ",元!E622)),IF(ISERROR(SEARCH("◆",元!E622)),元!E622,MID(元!E622,SEARCH("◆",元!E622)+1,50)),LEFT(元!E622,SEARCH("◆初回のみ",元!E622)-1)&amp;" : "&amp;TEXT(D622,"mm/dd")&amp;" "&amp;RIGHT(元!E622,6)))</f>
        <v/>
      </c>
      <c r="J622" s="5" t="str">
        <f aca="false">IF(ISERROR(SEARCH(" : ",I622)),"",IF(SEARCH(" : ",I622)&gt;1,LEFT(I622,SEARCH(" : ",I622)-1),""))</f>
        <v/>
      </c>
      <c r="K622" s="0" t="str">
        <f aca="false">IF(ISERROR(MATCH(J622,$BI$2:$BI$500,0)),"",IF(ISERROR(SEARCH("◆",元!E622)),"◆"&amp;J622,IF(ISERROR(SEARCH("初回のみ",元!E622)),IF(ISERROR(SEARCH("特番",元!E622)),IF(ISERROR(SEARCH("先行",元!E622)),"注◆","先行◆"),"特番◆"),"初回◆")&amp;J622))</f>
        <v/>
      </c>
      <c r="L622" s="0" t="str">
        <f aca="true">IF(ISERROR(VALUE(MID(I622,SEARCH(" : ",I622)+3,5))),IF(K622="","","未定"),TEXT(VALUE(IF(AND(MONTH(TODAY())=12,VALUE(MID(I622,SEARCH(" : ",I622)+3,2))&lt;10),YEAR(TODAY())+1&amp;"/","")&amp;MID(I622,SEARCH(" : ",I622)+3,5)&amp;" "&amp;IF(LEN(I622)-LEN(SUBSTITUTE(I622,":",""))&gt;=2,MID(I622,SEARCH(":",I622,(SEARCH(":",I622)+1))-2,5),"")),"yyyy/mm/dd hh:mm"))</f>
        <v/>
      </c>
      <c r="M622" s="0" t="str">
        <f aca="false">IF(ROW(A621)*1000&gt;MAX($A$2:$A$1000),IF(ISERROR(SMALL($B$2:$B$1000,ROW(A621)-MATCH(MAX($A$2:$A$1000),$M$1:$M621,0)+1)),"",SMALL($B$2:$B$1000,ROW(A621)-MATCH(MAX($A$2:$A$1000),$M$1:$M621,0)+1)),ROW(A621)*1000)</f>
        <v/>
      </c>
      <c r="N622" s="0" t="str">
        <f aca="false">IF(M622="","",SMALL($M$2:$M$1000,ROW(A621)))</f>
        <v/>
      </c>
      <c r="O622" s="0" t="str">
        <f aca="false">IF(ISERROR(MATCH(MID($T622,SEARCH("◆",$T622)+1,50),$BI$2:$BI$500,0)),"",MID($T622,SEARCH("◆",$T622)+1,50))</f>
        <v/>
      </c>
      <c r="P622" s="0" t="str">
        <f aca="true">IF($O622="","",IF(OR(IF(ISERROR(MATCH(O622,放送局一覧!$C$2:$C$477,0)),"",VLOOKUP(O622,放送局一覧!$C$2:$D$477,2,0))="○",VLOOKUP(INDEX($BH$1:$BH1120,MATCH(O622,$BI$1:$BI$500,0)),放送局一覧!$B$2:$D$477,3,0)="○"),IF(U622="未定",TODAY()+365,VALUE(U622)),""))</f>
        <v/>
      </c>
      <c r="Q622" s="0" t="str">
        <f aca="false">IF(P622="","",RANK(P622,$P$2:$P$1000,ROW(A621)))</f>
        <v/>
      </c>
      <c r="R622" s="0" t="str">
        <f aca="false">IF(P622="","",IF(VLOOKUP(S622,番組一覧!$C$3:$E$100,3,0)="○",Q622,""))</f>
        <v/>
      </c>
      <c r="S622" s="0" t="str">
        <f aca="false">IF($N622="","",IF(MOD($N622,1000)=0,VLOOKUP($N622,$A$2:$H$1000,COLUMN(E622),0),VLOOKUP($N622,$B$2:$L$1000,COLUMN(D622),0)))</f>
        <v/>
      </c>
      <c r="T622" s="0" t="str">
        <f aca="false">IF($N622="","",IF(MOD($N622,1000)=0,VLOOKUP($N622,$A$2:$H$1000,COLUMN(F622),0),VLOOKUP($N622,$B$2:$L$1000,COLUMN(J622),0)))</f>
        <v/>
      </c>
      <c r="U622" s="0" t="str">
        <f aca="false">IF($N622="","",IF(MOD($N622,1000)=0,VLOOKUP($N622,$A$2:$H$1000,COLUMN(H622),0),VLOOKUP($N622,$B$2:$L$1000,COLUMN(K622),0)))</f>
        <v/>
      </c>
      <c r="V622" s="0" t="str">
        <f aca="false">IF(ISERROR(SMALL($R$2:$R$1000,ROW(A621))),"",SMALL($R$2:$R$1000,ROW(A621)))</f>
        <v/>
      </c>
      <c r="W622" s="0" t="str">
        <f aca="true">IF(V622="","",IF(COUNTIF($V$2:$V622,V622)&gt;1,W621+MATCH(V622,OFFSET($R$2:$R1620,W621,0),0),MATCH(V622,$R$2:$R1620,0)))</f>
        <v/>
      </c>
      <c r="X622" s="0" t="str">
        <f aca="false">IF($W622="","",INDEX(S$2:S$1000,$W622))</f>
        <v/>
      </c>
      <c r="Y622" s="0" t="str">
        <f aca="false">IF($W622="","",IF(LEFT(INDEX(T$2:T$1000,$W622),1)="◆",VLOOKUP(MID(INDEX(T$2:T$1000,$W622),2,100),$BI$2:$BJ$500,IF(ISERROR(MATCH(MID(INDEX(T$2:T$1000,$W622),2,100),$BH$2:$BH$500,0)),2,IF(VLOOKUP(MID(INDEX(T$2:T$1000,$W622),2,100),放送局一覧!$B$2:$D$511,3,0)="○",1,2)),0),INDEX(T$2:T$1000,$W622)))</f>
        <v/>
      </c>
      <c r="Z622" s="0" t="str">
        <f aca="false">IF($W622="","",INDEX(U$2:U$1000,$W622))</f>
        <v/>
      </c>
      <c r="AA622" s="0" t="str">
        <f aca="false">IF(Z622="","",IF(Z622="未定",10,WEEKDAY(VALUE(Z622))+VALUE(TEXT(VALUE(Z622),"hh:mm"))))</f>
        <v/>
      </c>
      <c r="AB622" s="0" t="str">
        <f aca="false">IF(AA622="","",SMALL($AA$2:$AA$1000,ROW(A621)))</f>
        <v/>
      </c>
      <c r="AC622" s="0" t="str">
        <f aca="true">IF(AB622="","",IF(COUNTIF($AB$2:$AB622,AB622)&gt;1,AC621+MATCH(AB622,OFFSET($AA$2:$AA$1000,AC621,0),0),MATCH(AB622,$AA$2:$AA$1000,0)))</f>
        <v/>
      </c>
      <c r="AD622" s="0" t="str">
        <f aca="false">IF(AC622="","",IF(INDEX(Z$2:Z$1000,$AC622)="未定","未定",TEXT(VALUE(INDEX(Z$2:Z$1000,$AC622)),"aaa")))</f>
        <v/>
      </c>
      <c r="AE622" s="0" t="str">
        <f aca="false">IF(AC622="","",IF(INDEX(Z$2:Z$1000,$AC622)="未定","未定",TEXT(VALUE(INDEX(Z$2:Z$1000,$AC622)),"hh:mm")))</f>
        <v/>
      </c>
      <c r="AF622" s="0" t="str">
        <f aca="false">IF($AC622="","",INDEX(Y$2:Y$1000,$AC622))</f>
        <v/>
      </c>
      <c r="AG622" s="0" t="str">
        <f aca="false">IF($AC622="","",INDEX(X$2:X$1000,$AC622))</f>
        <v/>
      </c>
      <c r="AH622" s="0" t="str">
        <f aca="false">IF(ISERROR(SMALL($Q$2:$Q$1000,ROW(M621))),"",SMALL($Q$2:$Q$1000,ROW(M621)))</f>
        <v/>
      </c>
      <c r="AI622" s="0" t="str">
        <f aca="true">IF(AH622="","",IF(COUNTIF($AH$2:$AH622,AH622)&gt;1,AI621+MATCH(AH622,OFFSET($Q$2:$Q1620,AI621,0),0),MATCH(AH622,$Q$2:$Q1620,0)))</f>
        <v/>
      </c>
      <c r="AJ622" s="0" t="str">
        <f aca="false">IF($AI622="","",INDEX(S$2:S$1000,$AI622))</f>
        <v/>
      </c>
    </row>
    <row r="623" customFormat="false" ht="13.5" hidden="false" customHeight="false" outlineLevel="0" collapsed="false">
      <c r="A623" s="0" t="str">
        <f aca="false">IF(F623="","",(COUNTA(F$2:$F623)-COUNTBLANK(F$2:$F623))*1000)</f>
        <v/>
      </c>
      <c r="B623" s="0" t="str">
        <f aca="false">IF(K623="","",MAX($A$2:A623)+(COUNTA($K$2:K623)-COUNTBLANK($K$2:K623)))</f>
        <v/>
      </c>
      <c r="C623" s="21" t="str">
        <f aca="true">IF(A623="","",IF(ISERROR(SEARCH("(*)",元!A623)),IF(CELL("format",元!A623)="D3",元!A623,"未定"),VALUE(SUBSTITUTE(元!A623,"(*)",""))))</f>
        <v/>
      </c>
      <c r="D623" s="17" t="str">
        <f aca="true">IF(A623="","",IF(AND(LEN(元!A623)=LENB(元!A623),CELL("format",C623)="D3"),TEXT(SUBSTITUTE(C623,"(*)",""),"mm/dd"),"未定"))</f>
        <v/>
      </c>
      <c r="E623" s="17" t="str">
        <f aca="false">IF(元!B623=0,IF(元!E623="","",E622),元!B623)</f>
        <v/>
      </c>
      <c r="F623" s="5" t="str">
        <f aca="false">IF(COUNTIF($E$1:E623,E623)=1,"◆"&amp;SUBSTITUTE(IF(ISERROR(SEARCH("系*ネット",元!C623)),元!C623,LEFT(元!C623,SEARCH("系*ネット",元!C623)))," ほか",""),"")</f>
        <v/>
      </c>
      <c r="G623" s="0" t="str">
        <f aca="false">IF(F623="","",LEFT(元!D623,1))</f>
        <v/>
      </c>
      <c r="H623" s="0" t="str">
        <f aca="true">IF(AND(ISERROR(SEARCH("未定",D623&amp;元!$D623)),NOT(A623="")),TEXT(VALUE(TEXT(IF(AND(MONTH(TODAY())=12,VALUE(LEFT(D623,2))&lt;10),YEAR(TODAY())+1&amp;"/","")&amp;D623,"yyyy/m/dd")&amp;" "&amp;IF(LEN(元!$D623)&gt;5,RIGHT(元!$D623,5),"")),"yyyy/mm/dd hh:mm"),IF(F623="","","未定"))</f>
        <v/>
      </c>
      <c r="I623" s="0" t="str">
        <f aca="false">IF(E623="","",IF(ISERROR(SEARCH("◆初回のみ",元!E623)),IF(ISERROR(SEARCH("◆",元!E623)),元!E623,MID(元!E623,SEARCH("◆",元!E623)+1,50)),LEFT(元!E623,SEARCH("◆初回のみ",元!E623)-1)&amp;" : "&amp;TEXT(D623,"mm/dd")&amp;" "&amp;RIGHT(元!E623,6)))</f>
        <v/>
      </c>
      <c r="J623" s="5" t="str">
        <f aca="false">IF(ISERROR(SEARCH(" : ",I623)),"",IF(SEARCH(" : ",I623)&gt;1,LEFT(I623,SEARCH(" : ",I623)-1),""))</f>
        <v/>
      </c>
      <c r="K623" s="0" t="str">
        <f aca="false">IF(ISERROR(MATCH(J623,$BI$2:$BI$500,0)),"",IF(ISERROR(SEARCH("◆",元!E623)),"◆"&amp;J623,IF(ISERROR(SEARCH("初回のみ",元!E623)),IF(ISERROR(SEARCH("特番",元!E623)),IF(ISERROR(SEARCH("先行",元!E623)),"注◆","先行◆"),"特番◆"),"初回◆")&amp;J623))</f>
        <v/>
      </c>
      <c r="L623" s="0" t="str">
        <f aca="true">IF(ISERROR(VALUE(MID(I623,SEARCH(" : ",I623)+3,5))),IF(K623="","","未定"),TEXT(VALUE(IF(AND(MONTH(TODAY())=12,VALUE(MID(I623,SEARCH(" : ",I623)+3,2))&lt;10),YEAR(TODAY())+1&amp;"/","")&amp;MID(I623,SEARCH(" : ",I623)+3,5)&amp;" "&amp;IF(LEN(I623)-LEN(SUBSTITUTE(I623,":",""))&gt;=2,MID(I623,SEARCH(":",I623,(SEARCH(":",I623)+1))-2,5),"")),"yyyy/mm/dd hh:mm"))</f>
        <v/>
      </c>
      <c r="M623" s="0" t="str">
        <f aca="false">IF(ROW(A622)*1000&gt;MAX($A$2:$A$1000),IF(ISERROR(SMALL($B$2:$B$1000,ROW(A622)-MATCH(MAX($A$2:$A$1000),$M$1:$M622,0)+1)),"",SMALL($B$2:$B$1000,ROW(A622)-MATCH(MAX($A$2:$A$1000),$M$1:$M622,0)+1)),ROW(A622)*1000)</f>
        <v/>
      </c>
      <c r="N623" s="0" t="str">
        <f aca="false">IF(M623="","",SMALL($M$2:$M$1000,ROW(A622)))</f>
        <v/>
      </c>
      <c r="O623" s="0" t="str">
        <f aca="false">IF(ISERROR(MATCH(MID($T623,SEARCH("◆",$T623)+1,50),$BI$2:$BI$500,0)),"",MID($T623,SEARCH("◆",$T623)+1,50))</f>
        <v/>
      </c>
      <c r="P623" s="0" t="str">
        <f aca="true">IF($O623="","",IF(OR(IF(ISERROR(MATCH(O623,放送局一覧!$C$2:$C$477,0)),"",VLOOKUP(O623,放送局一覧!$C$2:$D$477,2,0))="○",VLOOKUP(INDEX($BH$1:$BH1121,MATCH(O623,$BI$1:$BI$500,0)),放送局一覧!$B$2:$D$477,3,0)="○"),IF(U623="未定",TODAY()+365,VALUE(U623)),""))</f>
        <v/>
      </c>
      <c r="Q623" s="0" t="str">
        <f aca="false">IF(P623="","",RANK(P623,$P$2:$P$1000,ROW(A622)))</f>
        <v/>
      </c>
      <c r="R623" s="0" t="str">
        <f aca="false">IF(P623="","",IF(VLOOKUP(S623,番組一覧!$C$3:$E$100,3,0)="○",Q623,""))</f>
        <v/>
      </c>
      <c r="S623" s="0" t="str">
        <f aca="false">IF($N623="","",IF(MOD($N623,1000)=0,VLOOKUP($N623,$A$2:$H$1000,COLUMN(E623),0),VLOOKUP($N623,$B$2:$L$1000,COLUMN(D623),0)))</f>
        <v/>
      </c>
      <c r="T623" s="0" t="str">
        <f aca="false">IF($N623="","",IF(MOD($N623,1000)=0,VLOOKUP($N623,$A$2:$H$1000,COLUMN(F623),0),VLOOKUP($N623,$B$2:$L$1000,COLUMN(J623),0)))</f>
        <v/>
      </c>
      <c r="U623" s="0" t="str">
        <f aca="false">IF($N623="","",IF(MOD($N623,1000)=0,VLOOKUP($N623,$A$2:$H$1000,COLUMN(H623),0),VLOOKUP($N623,$B$2:$L$1000,COLUMN(K623),0)))</f>
        <v/>
      </c>
      <c r="V623" s="0" t="str">
        <f aca="false">IF(ISERROR(SMALL($R$2:$R$1000,ROW(A622))),"",SMALL($R$2:$R$1000,ROW(A622)))</f>
        <v/>
      </c>
      <c r="W623" s="0" t="str">
        <f aca="true">IF(V623="","",IF(COUNTIF($V$2:$V623,V623)&gt;1,W622+MATCH(V623,OFFSET($R$2:$R1621,W622,0),0),MATCH(V623,$R$2:$R1621,0)))</f>
        <v/>
      </c>
      <c r="X623" s="0" t="str">
        <f aca="false">IF($W623="","",INDEX(S$2:S$1000,$W623))</f>
        <v/>
      </c>
      <c r="Y623" s="0" t="str">
        <f aca="false">IF($W623="","",IF(LEFT(INDEX(T$2:T$1000,$W623),1)="◆",VLOOKUP(MID(INDEX(T$2:T$1000,$W623),2,100),$BI$2:$BJ$500,IF(ISERROR(MATCH(MID(INDEX(T$2:T$1000,$W623),2,100),$BH$2:$BH$500,0)),2,IF(VLOOKUP(MID(INDEX(T$2:T$1000,$W623),2,100),放送局一覧!$B$2:$D$511,3,0)="○",1,2)),0),INDEX(T$2:T$1000,$W623)))</f>
        <v/>
      </c>
      <c r="Z623" s="0" t="str">
        <f aca="false">IF($W623="","",INDEX(U$2:U$1000,$W623))</f>
        <v/>
      </c>
      <c r="AA623" s="0" t="str">
        <f aca="false">IF(Z623="","",IF(Z623="未定",10,WEEKDAY(VALUE(Z623))+VALUE(TEXT(VALUE(Z623),"hh:mm"))))</f>
        <v/>
      </c>
      <c r="AB623" s="0" t="str">
        <f aca="false">IF(AA623="","",SMALL($AA$2:$AA$1000,ROW(A622)))</f>
        <v/>
      </c>
      <c r="AC623" s="0" t="str">
        <f aca="true">IF(AB623="","",IF(COUNTIF($AB$2:$AB623,AB623)&gt;1,AC622+MATCH(AB623,OFFSET($AA$2:$AA$1000,AC622,0),0),MATCH(AB623,$AA$2:$AA$1000,0)))</f>
        <v/>
      </c>
      <c r="AD623" s="0" t="str">
        <f aca="false">IF(AC623="","",IF(INDEX(Z$2:Z$1000,$AC623)="未定","未定",TEXT(VALUE(INDEX(Z$2:Z$1000,$AC623)),"aaa")))</f>
        <v/>
      </c>
      <c r="AE623" s="0" t="str">
        <f aca="false">IF(AC623="","",IF(INDEX(Z$2:Z$1000,$AC623)="未定","未定",TEXT(VALUE(INDEX(Z$2:Z$1000,$AC623)),"hh:mm")))</f>
        <v/>
      </c>
      <c r="AF623" s="0" t="str">
        <f aca="false">IF($AC623="","",INDEX(Y$2:Y$1000,$AC623))</f>
        <v/>
      </c>
      <c r="AG623" s="0" t="str">
        <f aca="false">IF($AC623="","",INDEX(X$2:X$1000,$AC623))</f>
        <v/>
      </c>
      <c r="AH623" s="0" t="str">
        <f aca="false">IF(ISERROR(SMALL($Q$2:$Q$1000,ROW(M622))),"",SMALL($Q$2:$Q$1000,ROW(M622)))</f>
        <v/>
      </c>
      <c r="AI623" s="0" t="str">
        <f aca="true">IF(AH623="","",IF(COUNTIF($AH$2:$AH623,AH623)&gt;1,AI622+MATCH(AH623,OFFSET($Q$2:$Q1621,AI622,0),0),MATCH(AH623,$Q$2:$Q1621,0)))</f>
        <v/>
      </c>
      <c r="AJ623" s="0" t="str">
        <f aca="false">IF($AI623="","",INDEX(S$2:S$1000,$AI623))</f>
        <v/>
      </c>
    </row>
    <row r="624" customFormat="false" ht="13.5" hidden="false" customHeight="false" outlineLevel="0" collapsed="false">
      <c r="A624" s="0" t="str">
        <f aca="false">IF(F624="","",(COUNTA(F$2:$F624)-COUNTBLANK(F$2:$F624))*1000)</f>
        <v/>
      </c>
      <c r="B624" s="0" t="str">
        <f aca="false">IF(K624="","",MAX($A$2:A624)+(COUNTA($K$2:K624)-COUNTBLANK($K$2:K624)))</f>
        <v/>
      </c>
      <c r="C624" s="21" t="str">
        <f aca="true">IF(A624="","",IF(ISERROR(SEARCH("(*)",元!A624)),IF(CELL("format",元!A624)="D3",元!A624,"未定"),VALUE(SUBSTITUTE(元!A624,"(*)",""))))</f>
        <v/>
      </c>
      <c r="D624" s="17" t="str">
        <f aca="true">IF(A624="","",IF(AND(LEN(元!A624)=LENB(元!A624),CELL("format",C624)="D3"),TEXT(SUBSTITUTE(C624,"(*)",""),"mm/dd"),"未定"))</f>
        <v/>
      </c>
      <c r="E624" s="17" t="str">
        <f aca="false">IF(元!B624=0,IF(元!E624="","",E623),元!B624)</f>
        <v/>
      </c>
      <c r="F624" s="5" t="str">
        <f aca="false">IF(COUNTIF($E$1:E624,E624)=1,"◆"&amp;SUBSTITUTE(IF(ISERROR(SEARCH("系*ネット",元!C624)),元!C624,LEFT(元!C624,SEARCH("系*ネット",元!C624)))," ほか",""),"")</f>
        <v/>
      </c>
      <c r="G624" s="0" t="str">
        <f aca="false">IF(F624="","",LEFT(元!D624,1))</f>
        <v/>
      </c>
      <c r="H624" s="0" t="str">
        <f aca="true">IF(AND(ISERROR(SEARCH("未定",D624&amp;元!$D624)),NOT(A624="")),TEXT(VALUE(TEXT(IF(AND(MONTH(TODAY())=12,VALUE(LEFT(D624,2))&lt;10),YEAR(TODAY())+1&amp;"/","")&amp;D624,"yyyy/m/dd")&amp;" "&amp;IF(LEN(元!$D624)&gt;5,RIGHT(元!$D624,5),"")),"yyyy/mm/dd hh:mm"),IF(F624="","","未定"))</f>
        <v/>
      </c>
      <c r="I624" s="0" t="str">
        <f aca="false">IF(E624="","",IF(ISERROR(SEARCH("◆初回のみ",元!E624)),IF(ISERROR(SEARCH("◆",元!E624)),元!E624,MID(元!E624,SEARCH("◆",元!E624)+1,50)),LEFT(元!E624,SEARCH("◆初回のみ",元!E624)-1)&amp;" : "&amp;TEXT(D624,"mm/dd")&amp;" "&amp;RIGHT(元!E624,6)))</f>
        <v/>
      </c>
      <c r="J624" s="5" t="str">
        <f aca="false">IF(ISERROR(SEARCH(" : ",I624)),"",IF(SEARCH(" : ",I624)&gt;1,LEFT(I624,SEARCH(" : ",I624)-1),""))</f>
        <v/>
      </c>
      <c r="K624" s="0" t="str">
        <f aca="false">IF(ISERROR(MATCH(J624,$BI$2:$BI$500,0)),"",IF(ISERROR(SEARCH("◆",元!E624)),"◆"&amp;J624,IF(ISERROR(SEARCH("初回のみ",元!E624)),IF(ISERROR(SEARCH("特番",元!E624)),IF(ISERROR(SEARCH("先行",元!E624)),"注◆","先行◆"),"特番◆"),"初回◆")&amp;J624))</f>
        <v/>
      </c>
      <c r="L624" s="0" t="str">
        <f aca="true">IF(ISERROR(VALUE(MID(I624,SEARCH(" : ",I624)+3,5))),IF(K624="","","未定"),TEXT(VALUE(IF(AND(MONTH(TODAY())=12,VALUE(MID(I624,SEARCH(" : ",I624)+3,2))&lt;10),YEAR(TODAY())+1&amp;"/","")&amp;MID(I624,SEARCH(" : ",I624)+3,5)&amp;" "&amp;IF(LEN(I624)-LEN(SUBSTITUTE(I624,":",""))&gt;=2,MID(I624,SEARCH(":",I624,(SEARCH(":",I624)+1))-2,5),"")),"yyyy/mm/dd hh:mm"))</f>
        <v/>
      </c>
      <c r="M624" s="0" t="str">
        <f aca="false">IF(ROW(A623)*1000&gt;MAX($A$2:$A$1000),IF(ISERROR(SMALL($B$2:$B$1000,ROW(A623)-MATCH(MAX($A$2:$A$1000),$M$1:$M623,0)+1)),"",SMALL($B$2:$B$1000,ROW(A623)-MATCH(MAX($A$2:$A$1000),$M$1:$M623,0)+1)),ROW(A623)*1000)</f>
        <v/>
      </c>
      <c r="N624" s="0" t="str">
        <f aca="false">IF(M624="","",SMALL($M$2:$M$1000,ROW(A623)))</f>
        <v/>
      </c>
      <c r="O624" s="0" t="str">
        <f aca="false">IF(ISERROR(MATCH(MID($T624,SEARCH("◆",$T624)+1,50),$BI$2:$BI$500,0)),"",MID($T624,SEARCH("◆",$T624)+1,50))</f>
        <v/>
      </c>
      <c r="P624" s="0" t="str">
        <f aca="true">IF($O624="","",IF(OR(IF(ISERROR(MATCH(O624,放送局一覧!$C$2:$C$477,0)),"",VLOOKUP(O624,放送局一覧!$C$2:$D$477,2,0))="○",VLOOKUP(INDEX($BH$1:$BH1122,MATCH(O624,$BI$1:$BI$500,0)),放送局一覧!$B$2:$D$477,3,0)="○"),IF(U624="未定",TODAY()+365,VALUE(U624)),""))</f>
        <v/>
      </c>
      <c r="Q624" s="0" t="str">
        <f aca="false">IF(P624="","",RANK(P624,$P$2:$P$1000,ROW(A623)))</f>
        <v/>
      </c>
      <c r="R624" s="0" t="str">
        <f aca="false">IF(P624="","",IF(VLOOKUP(S624,番組一覧!$C$3:$E$100,3,0)="○",Q624,""))</f>
        <v/>
      </c>
      <c r="S624" s="0" t="str">
        <f aca="false">IF($N624="","",IF(MOD($N624,1000)=0,VLOOKUP($N624,$A$2:$H$1000,COLUMN(E624),0),VLOOKUP($N624,$B$2:$L$1000,COLUMN(D624),0)))</f>
        <v/>
      </c>
      <c r="T624" s="0" t="str">
        <f aca="false">IF($N624="","",IF(MOD($N624,1000)=0,VLOOKUP($N624,$A$2:$H$1000,COLUMN(F624),0),VLOOKUP($N624,$B$2:$L$1000,COLUMN(J624),0)))</f>
        <v/>
      </c>
      <c r="U624" s="0" t="str">
        <f aca="false">IF($N624="","",IF(MOD($N624,1000)=0,VLOOKUP($N624,$A$2:$H$1000,COLUMN(H624),0),VLOOKUP($N624,$B$2:$L$1000,COLUMN(K624),0)))</f>
        <v/>
      </c>
      <c r="V624" s="0" t="str">
        <f aca="false">IF(ISERROR(SMALL($R$2:$R$1000,ROW(A623))),"",SMALL($R$2:$R$1000,ROW(A623)))</f>
        <v/>
      </c>
      <c r="W624" s="0" t="str">
        <f aca="true">IF(V624="","",IF(COUNTIF($V$2:$V624,V624)&gt;1,W623+MATCH(V624,OFFSET($R$2:$R1622,W623,0),0),MATCH(V624,$R$2:$R1622,0)))</f>
        <v/>
      </c>
      <c r="X624" s="0" t="str">
        <f aca="false">IF($W624="","",INDEX(S$2:S$1000,$W624))</f>
        <v/>
      </c>
      <c r="Y624" s="0" t="str">
        <f aca="false">IF($W624="","",IF(LEFT(INDEX(T$2:T$1000,$W624),1)="◆",VLOOKUP(MID(INDEX(T$2:T$1000,$W624),2,100),$BI$2:$BJ$500,IF(ISERROR(MATCH(MID(INDEX(T$2:T$1000,$W624),2,100),$BH$2:$BH$500,0)),2,IF(VLOOKUP(MID(INDEX(T$2:T$1000,$W624),2,100),放送局一覧!$B$2:$D$511,3,0)="○",1,2)),0),INDEX(T$2:T$1000,$W624)))</f>
        <v/>
      </c>
      <c r="Z624" s="0" t="str">
        <f aca="false">IF($W624="","",INDEX(U$2:U$1000,$W624))</f>
        <v/>
      </c>
      <c r="AA624" s="0" t="str">
        <f aca="false">IF(Z624="","",IF(Z624="未定",10,WEEKDAY(VALUE(Z624))+VALUE(TEXT(VALUE(Z624),"hh:mm"))))</f>
        <v/>
      </c>
      <c r="AB624" s="0" t="str">
        <f aca="false">IF(AA624="","",SMALL($AA$2:$AA$1000,ROW(A623)))</f>
        <v/>
      </c>
      <c r="AC624" s="0" t="str">
        <f aca="true">IF(AB624="","",IF(COUNTIF($AB$2:$AB624,AB624)&gt;1,AC623+MATCH(AB624,OFFSET($AA$2:$AA$1000,AC623,0),0),MATCH(AB624,$AA$2:$AA$1000,0)))</f>
        <v/>
      </c>
      <c r="AD624" s="0" t="str">
        <f aca="false">IF(AC624="","",IF(INDEX(Z$2:Z$1000,$AC624)="未定","未定",TEXT(VALUE(INDEX(Z$2:Z$1000,$AC624)),"aaa")))</f>
        <v/>
      </c>
      <c r="AE624" s="0" t="str">
        <f aca="false">IF(AC624="","",IF(INDEX(Z$2:Z$1000,$AC624)="未定","未定",TEXT(VALUE(INDEX(Z$2:Z$1000,$AC624)),"hh:mm")))</f>
        <v/>
      </c>
      <c r="AF624" s="0" t="str">
        <f aca="false">IF($AC624="","",INDEX(Y$2:Y$1000,$AC624))</f>
        <v/>
      </c>
      <c r="AG624" s="0" t="str">
        <f aca="false">IF($AC624="","",INDEX(X$2:X$1000,$AC624))</f>
        <v/>
      </c>
      <c r="AH624" s="0" t="str">
        <f aca="false">IF(ISERROR(SMALL($Q$2:$Q$1000,ROW(M623))),"",SMALL($Q$2:$Q$1000,ROW(M623)))</f>
        <v/>
      </c>
      <c r="AI624" s="0" t="str">
        <f aca="true">IF(AH624="","",IF(COUNTIF($AH$2:$AH624,AH624)&gt;1,AI623+MATCH(AH624,OFFSET($Q$2:$Q1622,AI623,0),0),MATCH(AH624,$Q$2:$Q1622,0)))</f>
        <v/>
      </c>
      <c r="AJ624" s="0" t="str">
        <f aca="false">IF($AI624="","",INDEX(S$2:S$1000,$AI624))</f>
        <v/>
      </c>
    </row>
    <row r="625" customFormat="false" ht="13.5" hidden="false" customHeight="false" outlineLevel="0" collapsed="false">
      <c r="A625" s="0" t="str">
        <f aca="false">IF(F625="","",(COUNTA(F$2:$F625)-COUNTBLANK(F$2:$F625))*1000)</f>
        <v/>
      </c>
      <c r="B625" s="0" t="str">
        <f aca="false">IF(K625="","",MAX($A$2:A625)+(COUNTA($K$2:K625)-COUNTBLANK($K$2:K625)))</f>
        <v/>
      </c>
      <c r="C625" s="21" t="str">
        <f aca="true">IF(A625="","",IF(ISERROR(SEARCH("(*)",元!A625)),IF(CELL("format",元!A625)="D3",元!A625,"未定"),VALUE(SUBSTITUTE(元!A625,"(*)",""))))</f>
        <v/>
      </c>
      <c r="D625" s="17" t="str">
        <f aca="true">IF(A625="","",IF(AND(LEN(元!A625)=LENB(元!A625),CELL("format",C625)="D3"),TEXT(SUBSTITUTE(C625,"(*)",""),"mm/dd"),"未定"))</f>
        <v/>
      </c>
      <c r="E625" s="17" t="str">
        <f aca="false">IF(元!B625=0,IF(元!E625="","",E624),元!B625)</f>
        <v/>
      </c>
      <c r="F625" s="5" t="str">
        <f aca="false">IF(COUNTIF($E$1:E625,E625)=1,"◆"&amp;SUBSTITUTE(IF(ISERROR(SEARCH("系*ネット",元!C625)),元!C625,LEFT(元!C625,SEARCH("系*ネット",元!C625)))," ほか",""),"")</f>
        <v/>
      </c>
      <c r="G625" s="0" t="str">
        <f aca="false">IF(F625="","",LEFT(元!D625,1))</f>
        <v/>
      </c>
      <c r="H625" s="0" t="str">
        <f aca="true">IF(AND(ISERROR(SEARCH("未定",D625&amp;元!$D625)),NOT(A625="")),TEXT(VALUE(TEXT(IF(AND(MONTH(TODAY())=12,VALUE(LEFT(D625,2))&lt;10),YEAR(TODAY())+1&amp;"/","")&amp;D625,"yyyy/m/dd")&amp;" "&amp;IF(LEN(元!$D625)&gt;5,RIGHT(元!$D625,5),"")),"yyyy/mm/dd hh:mm"),IF(F625="","","未定"))</f>
        <v/>
      </c>
      <c r="I625" s="0" t="str">
        <f aca="false">IF(E625="","",IF(ISERROR(SEARCH("◆初回のみ",元!E625)),IF(ISERROR(SEARCH("◆",元!E625)),元!E625,MID(元!E625,SEARCH("◆",元!E625)+1,50)),LEFT(元!E625,SEARCH("◆初回のみ",元!E625)-1)&amp;" : "&amp;TEXT(D625,"mm/dd")&amp;" "&amp;RIGHT(元!E625,6)))</f>
        <v/>
      </c>
      <c r="J625" s="5" t="str">
        <f aca="false">IF(ISERROR(SEARCH(" : ",I625)),"",IF(SEARCH(" : ",I625)&gt;1,LEFT(I625,SEARCH(" : ",I625)-1),""))</f>
        <v/>
      </c>
      <c r="K625" s="0" t="str">
        <f aca="false">IF(ISERROR(MATCH(J625,$BI$2:$BI$500,0)),"",IF(ISERROR(SEARCH("◆",元!E625)),"◆"&amp;J625,IF(ISERROR(SEARCH("初回のみ",元!E625)),IF(ISERROR(SEARCH("特番",元!E625)),IF(ISERROR(SEARCH("先行",元!E625)),"注◆","先行◆"),"特番◆"),"初回◆")&amp;J625))</f>
        <v/>
      </c>
      <c r="L625" s="0" t="str">
        <f aca="true">IF(ISERROR(VALUE(MID(I625,SEARCH(" : ",I625)+3,5))),IF(K625="","","未定"),TEXT(VALUE(IF(AND(MONTH(TODAY())=12,VALUE(MID(I625,SEARCH(" : ",I625)+3,2))&lt;10),YEAR(TODAY())+1&amp;"/","")&amp;MID(I625,SEARCH(" : ",I625)+3,5)&amp;" "&amp;IF(LEN(I625)-LEN(SUBSTITUTE(I625,":",""))&gt;=2,MID(I625,SEARCH(":",I625,(SEARCH(":",I625)+1))-2,5),"")),"yyyy/mm/dd hh:mm"))</f>
        <v/>
      </c>
      <c r="M625" s="0" t="str">
        <f aca="false">IF(ROW(A624)*1000&gt;MAX($A$2:$A$1000),IF(ISERROR(SMALL($B$2:$B$1000,ROW(A624)-MATCH(MAX($A$2:$A$1000),$M$1:$M624,0)+1)),"",SMALL($B$2:$B$1000,ROW(A624)-MATCH(MAX($A$2:$A$1000),$M$1:$M624,0)+1)),ROW(A624)*1000)</f>
        <v/>
      </c>
      <c r="N625" s="0" t="str">
        <f aca="false">IF(M625="","",SMALL($M$2:$M$1000,ROW(A624)))</f>
        <v/>
      </c>
      <c r="O625" s="0" t="str">
        <f aca="false">IF(ISERROR(MATCH(MID($T625,SEARCH("◆",$T625)+1,50),$BI$2:$BI$500,0)),"",MID($T625,SEARCH("◆",$T625)+1,50))</f>
        <v/>
      </c>
      <c r="P625" s="0" t="str">
        <f aca="true">IF($O625="","",IF(OR(IF(ISERROR(MATCH(O625,放送局一覧!$C$2:$C$477,0)),"",VLOOKUP(O625,放送局一覧!$C$2:$D$477,2,0))="○",VLOOKUP(INDEX($BH$1:$BH1123,MATCH(O625,$BI$1:$BI$500,0)),放送局一覧!$B$2:$D$477,3,0)="○"),IF(U625="未定",TODAY()+365,VALUE(U625)),""))</f>
        <v/>
      </c>
      <c r="Q625" s="0" t="str">
        <f aca="false">IF(P625="","",RANK(P625,$P$2:$P$1000,ROW(A624)))</f>
        <v/>
      </c>
      <c r="R625" s="0" t="str">
        <f aca="false">IF(P625="","",IF(VLOOKUP(S625,番組一覧!$C$3:$E$100,3,0)="○",Q625,""))</f>
        <v/>
      </c>
      <c r="S625" s="0" t="str">
        <f aca="false">IF($N625="","",IF(MOD($N625,1000)=0,VLOOKUP($N625,$A$2:$H$1000,COLUMN(E625),0),VLOOKUP($N625,$B$2:$L$1000,COLUMN(D625),0)))</f>
        <v/>
      </c>
      <c r="T625" s="0" t="str">
        <f aca="false">IF($N625="","",IF(MOD($N625,1000)=0,VLOOKUP($N625,$A$2:$H$1000,COLUMN(F625),0),VLOOKUP($N625,$B$2:$L$1000,COLUMN(J625),0)))</f>
        <v/>
      </c>
      <c r="U625" s="0" t="str">
        <f aca="false">IF($N625="","",IF(MOD($N625,1000)=0,VLOOKUP($N625,$A$2:$H$1000,COLUMN(H625),0),VLOOKUP($N625,$B$2:$L$1000,COLUMN(K625),0)))</f>
        <v/>
      </c>
      <c r="V625" s="0" t="str">
        <f aca="false">IF(ISERROR(SMALL($R$2:$R$1000,ROW(A624))),"",SMALL($R$2:$R$1000,ROW(A624)))</f>
        <v/>
      </c>
      <c r="W625" s="0" t="str">
        <f aca="true">IF(V625="","",IF(COUNTIF($V$2:$V625,V625)&gt;1,W624+MATCH(V625,OFFSET($R$2:$R1623,W624,0),0),MATCH(V625,$R$2:$R1623,0)))</f>
        <v/>
      </c>
      <c r="X625" s="0" t="str">
        <f aca="false">IF($W625="","",INDEX(S$2:S$1000,$W625))</f>
        <v/>
      </c>
      <c r="Y625" s="0" t="str">
        <f aca="false">IF($W625="","",IF(LEFT(INDEX(T$2:T$1000,$W625),1)="◆",VLOOKUP(MID(INDEX(T$2:T$1000,$W625),2,100),$BI$2:$BJ$500,IF(ISERROR(MATCH(MID(INDEX(T$2:T$1000,$W625),2,100),$BH$2:$BH$500,0)),2,IF(VLOOKUP(MID(INDEX(T$2:T$1000,$W625),2,100),放送局一覧!$B$2:$D$511,3,0)="○",1,2)),0),INDEX(T$2:T$1000,$W625)))</f>
        <v/>
      </c>
      <c r="Z625" s="0" t="str">
        <f aca="false">IF($W625="","",INDEX(U$2:U$1000,$W625))</f>
        <v/>
      </c>
      <c r="AA625" s="0" t="str">
        <f aca="false">IF(Z625="","",IF(Z625="未定",10,WEEKDAY(VALUE(Z625))+VALUE(TEXT(VALUE(Z625),"hh:mm"))))</f>
        <v/>
      </c>
      <c r="AB625" s="0" t="str">
        <f aca="false">IF(AA625="","",SMALL($AA$2:$AA$1000,ROW(A624)))</f>
        <v/>
      </c>
      <c r="AC625" s="0" t="str">
        <f aca="true">IF(AB625="","",IF(COUNTIF($AB$2:$AB625,AB625)&gt;1,AC624+MATCH(AB625,OFFSET($AA$2:$AA$1000,AC624,0),0),MATCH(AB625,$AA$2:$AA$1000,0)))</f>
        <v/>
      </c>
      <c r="AD625" s="0" t="str">
        <f aca="false">IF(AC625="","",IF(INDEX(Z$2:Z$1000,$AC625)="未定","未定",TEXT(VALUE(INDEX(Z$2:Z$1000,$AC625)),"aaa")))</f>
        <v/>
      </c>
      <c r="AE625" s="0" t="str">
        <f aca="false">IF(AC625="","",IF(INDEX(Z$2:Z$1000,$AC625)="未定","未定",TEXT(VALUE(INDEX(Z$2:Z$1000,$AC625)),"hh:mm")))</f>
        <v/>
      </c>
      <c r="AF625" s="0" t="str">
        <f aca="false">IF($AC625="","",INDEX(Y$2:Y$1000,$AC625))</f>
        <v/>
      </c>
      <c r="AG625" s="0" t="str">
        <f aca="false">IF($AC625="","",INDEX(X$2:X$1000,$AC625))</f>
        <v/>
      </c>
      <c r="AH625" s="0" t="str">
        <f aca="false">IF(ISERROR(SMALL($Q$2:$Q$1000,ROW(M624))),"",SMALL($Q$2:$Q$1000,ROW(M624)))</f>
        <v/>
      </c>
      <c r="AI625" s="0" t="str">
        <f aca="true">IF(AH625="","",IF(COUNTIF($AH$2:$AH625,AH625)&gt;1,AI624+MATCH(AH625,OFFSET($Q$2:$Q1623,AI624,0),0),MATCH(AH625,$Q$2:$Q1623,0)))</f>
        <v/>
      </c>
      <c r="AJ625" s="0" t="str">
        <f aca="false">IF($AI625="","",INDEX(S$2:S$1000,$AI625))</f>
        <v/>
      </c>
    </row>
    <row r="626" customFormat="false" ht="13.5" hidden="false" customHeight="false" outlineLevel="0" collapsed="false">
      <c r="A626" s="0" t="str">
        <f aca="false">IF(F626="","",(COUNTA(F$2:$F626)-COUNTBLANK(F$2:$F626))*1000)</f>
        <v/>
      </c>
      <c r="B626" s="0" t="str">
        <f aca="false">IF(K626="","",MAX($A$2:A626)+(COUNTA($K$2:K626)-COUNTBLANK($K$2:K626)))</f>
        <v/>
      </c>
      <c r="C626" s="21" t="str">
        <f aca="true">IF(A626="","",IF(ISERROR(SEARCH("(*)",元!A626)),IF(CELL("format",元!A626)="D3",元!A626,"未定"),VALUE(SUBSTITUTE(元!A626,"(*)",""))))</f>
        <v/>
      </c>
      <c r="D626" s="17" t="str">
        <f aca="true">IF(A626="","",IF(AND(LEN(元!A626)=LENB(元!A626),CELL("format",C626)="D3"),TEXT(SUBSTITUTE(C626,"(*)",""),"mm/dd"),"未定"))</f>
        <v/>
      </c>
      <c r="E626" s="17" t="str">
        <f aca="false">IF(元!B626=0,IF(元!E626="","",E625),元!B626)</f>
        <v/>
      </c>
      <c r="F626" s="5" t="str">
        <f aca="false">IF(COUNTIF($E$1:E626,E626)=1,"◆"&amp;SUBSTITUTE(IF(ISERROR(SEARCH("系*ネット",元!C626)),元!C626,LEFT(元!C626,SEARCH("系*ネット",元!C626)))," ほか",""),"")</f>
        <v/>
      </c>
      <c r="G626" s="0" t="str">
        <f aca="false">IF(F626="","",LEFT(元!D626,1))</f>
        <v/>
      </c>
      <c r="H626" s="0" t="str">
        <f aca="true">IF(AND(ISERROR(SEARCH("未定",D626&amp;元!$D626)),NOT(A626="")),TEXT(VALUE(TEXT(IF(AND(MONTH(TODAY())=12,VALUE(LEFT(D626,2))&lt;10),YEAR(TODAY())+1&amp;"/","")&amp;D626,"yyyy/m/dd")&amp;" "&amp;IF(LEN(元!$D626)&gt;5,RIGHT(元!$D626,5),"")),"yyyy/mm/dd hh:mm"),IF(F626="","","未定"))</f>
        <v/>
      </c>
      <c r="I626" s="0" t="str">
        <f aca="false">IF(E626="","",IF(ISERROR(SEARCH("◆初回のみ",元!E626)),IF(ISERROR(SEARCH("◆",元!E626)),元!E626,MID(元!E626,SEARCH("◆",元!E626)+1,50)),LEFT(元!E626,SEARCH("◆初回のみ",元!E626)-1)&amp;" : "&amp;TEXT(D626,"mm/dd")&amp;" "&amp;RIGHT(元!E626,6)))</f>
        <v/>
      </c>
      <c r="J626" s="5" t="str">
        <f aca="false">IF(ISERROR(SEARCH(" : ",I626)),"",IF(SEARCH(" : ",I626)&gt;1,LEFT(I626,SEARCH(" : ",I626)-1),""))</f>
        <v/>
      </c>
      <c r="K626" s="0" t="str">
        <f aca="false">IF(ISERROR(MATCH(J626,$BI$2:$BI$500,0)),"",IF(ISERROR(SEARCH("◆",元!E626)),"◆"&amp;J626,IF(ISERROR(SEARCH("初回のみ",元!E626)),IF(ISERROR(SEARCH("特番",元!E626)),IF(ISERROR(SEARCH("先行",元!E626)),"注◆","先行◆"),"特番◆"),"初回◆")&amp;J626))</f>
        <v/>
      </c>
      <c r="L626" s="0" t="str">
        <f aca="true">IF(ISERROR(VALUE(MID(I626,SEARCH(" : ",I626)+3,5))),IF(K626="","","未定"),TEXT(VALUE(IF(AND(MONTH(TODAY())=12,VALUE(MID(I626,SEARCH(" : ",I626)+3,2))&lt;10),YEAR(TODAY())+1&amp;"/","")&amp;MID(I626,SEARCH(" : ",I626)+3,5)&amp;" "&amp;IF(LEN(I626)-LEN(SUBSTITUTE(I626,":",""))&gt;=2,MID(I626,SEARCH(":",I626,(SEARCH(":",I626)+1))-2,5),"")),"yyyy/mm/dd hh:mm"))</f>
        <v/>
      </c>
      <c r="M626" s="0" t="str">
        <f aca="false">IF(ROW(A625)*1000&gt;MAX($A$2:$A$1000),IF(ISERROR(SMALL($B$2:$B$1000,ROW(A625)-MATCH(MAX($A$2:$A$1000),$M$1:$M625,0)+1)),"",SMALL($B$2:$B$1000,ROW(A625)-MATCH(MAX($A$2:$A$1000),$M$1:$M625,0)+1)),ROW(A625)*1000)</f>
        <v/>
      </c>
      <c r="N626" s="0" t="str">
        <f aca="false">IF(M626="","",SMALL($M$2:$M$1000,ROW(A625)))</f>
        <v/>
      </c>
      <c r="O626" s="0" t="str">
        <f aca="false">IF(ISERROR(MATCH(MID($T626,SEARCH("◆",$T626)+1,50),$BI$2:$BI$500,0)),"",MID($T626,SEARCH("◆",$T626)+1,50))</f>
        <v/>
      </c>
      <c r="P626" s="0" t="str">
        <f aca="true">IF($O626="","",IF(OR(IF(ISERROR(MATCH(O626,放送局一覧!$C$2:$C$477,0)),"",VLOOKUP(O626,放送局一覧!$C$2:$D$477,2,0))="○",VLOOKUP(INDEX($BH$1:$BH1124,MATCH(O626,$BI$1:$BI$500,0)),放送局一覧!$B$2:$D$477,3,0)="○"),IF(U626="未定",TODAY()+365,VALUE(U626)),""))</f>
        <v/>
      </c>
      <c r="Q626" s="0" t="str">
        <f aca="false">IF(P626="","",RANK(P626,$P$2:$P$1000,ROW(A625)))</f>
        <v/>
      </c>
      <c r="R626" s="0" t="str">
        <f aca="false">IF(P626="","",IF(VLOOKUP(S626,番組一覧!$C$3:$E$100,3,0)="○",Q626,""))</f>
        <v/>
      </c>
      <c r="S626" s="0" t="str">
        <f aca="false">IF($N626="","",IF(MOD($N626,1000)=0,VLOOKUP($N626,$A$2:$H$1000,COLUMN(E626),0),VLOOKUP($N626,$B$2:$L$1000,COLUMN(D626),0)))</f>
        <v/>
      </c>
      <c r="T626" s="0" t="str">
        <f aca="false">IF($N626="","",IF(MOD($N626,1000)=0,VLOOKUP($N626,$A$2:$H$1000,COLUMN(F626),0),VLOOKUP($N626,$B$2:$L$1000,COLUMN(J626),0)))</f>
        <v/>
      </c>
      <c r="U626" s="0" t="str">
        <f aca="false">IF($N626="","",IF(MOD($N626,1000)=0,VLOOKUP($N626,$A$2:$H$1000,COLUMN(H626),0),VLOOKUP($N626,$B$2:$L$1000,COLUMN(K626),0)))</f>
        <v/>
      </c>
      <c r="V626" s="0" t="str">
        <f aca="false">IF(ISERROR(SMALL($R$2:$R$1000,ROW(A625))),"",SMALL($R$2:$R$1000,ROW(A625)))</f>
        <v/>
      </c>
      <c r="W626" s="0" t="str">
        <f aca="true">IF(V626="","",IF(COUNTIF($V$2:$V626,V626)&gt;1,W625+MATCH(V626,OFFSET($R$2:$R1624,W625,0),0),MATCH(V626,$R$2:$R1624,0)))</f>
        <v/>
      </c>
      <c r="X626" s="0" t="str">
        <f aca="false">IF($W626="","",INDEX(S$2:S$1000,$W626))</f>
        <v/>
      </c>
      <c r="Y626" s="0" t="str">
        <f aca="false">IF($W626="","",IF(LEFT(INDEX(T$2:T$1000,$W626),1)="◆",VLOOKUP(MID(INDEX(T$2:T$1000,$W626),2,100),$BI$2:$BJ$500,IF(ISERROR(MATCH(MID(INDEX(T$2:T$1000,$W626),2,100),$BH$2:$BH$500,0)),2,IF(VLOOKUP(MID(INDEX(T$2:T$1000,$W626),2,100),放送局一覧!$B$2:$D$511,3,0)="○",1,2)),0),INDEX(T$2:T$1000,$W626)))</f>
        <v/>
      </c>
      <c r="Z626" s="0" t="str">
        <f aca="false">IF($W626="","",INDEX(U$2:U$1000,$W626))</f>
        <v/>
      </c>
      <c r="AA626" s="0" t="str">
        <f aca="false">IF(Z626="","",IF(Z626="未定",10,WEEKDAY(VALUE(Z626))+VALUE(TEXT(VALUE(Z626),"hh:mm"))))</f>
        <v/>
      </c>
      <c r="AB626" s="0" t="str">
        <f aca="false">IF(AA626="","",SMALL($AA$2:$AA$1000,ROW(A625)))</f>
        <v/>
      </c>
      <c r="AC626" s="0" t="str">
        <f aca="true">IF(AB626="","",IF(COUNTIF($AB$2:$AB626,AB626)&gt;1,AC625+MATCH(AB626,OFFSET($AA$2:$AA$1000,AC625,0),0),MATCH(AB626,$AA$2:$AA$1000,0)))</f>
        <v/>
      </c>
      <c r="AD626" s="0" t="str">
        <f aca="false">IF(AC626="","",IF(INDEX(Z$2:Z$1000,$AC626)="未定","未定",TEXT(VALUE(INDEX(Z$2:Z$1000,$AC626)),"aaa")))</f>
        <v/>
      </c>
      <c r="AE626" s="0" t="str">
        <f aca="false">IF(AC626="","",IF(INDEX(Z$2:Z$1000,$AC626)="未定","未定",TEXT(VALUE(INDEX(Z$2:Z$1000,$AC626)),"hh:mm")))</f>
        <v/>
      </c>
      <c r="AF626" s="0" t="str">
        <f aca="false">IF($AC626="","",INDEX(Y$2:Y$1000,$AC626))</f>
        <v/>
      </c>
      <c r="AG626" s="0" t="str">
        <f aca="false">IF($AC626="","",INDEX(X$2:X$1000,$AC626))</f>
        <v/>
      </c>
      <c r="AH626" s="0" t="str">
        <f aca="false">IF(ISERROR(SMALL($Q$2:$Q$1000,ROW(M625))),"",SMALL($Q$2:$Q$1000,ROW(M625)))</f>
        <v/>
      </c>
      <c r="AI626" s="0" t="str">
        <f aca="true">IF(AH626="","",IF(COUNTIF($AH$2:$AH626,AH626)&gt;1,AI625+MATCH(AH626,OFFSET($Q$2:$Q1624,AI625,0),0),MATCH(AH626,$Q$2:$Q1624,0)))</f>
        <v/>
      </c>
      <c r="AJ626" s="0" t="str">
        <f aca="false">IF($AI626="","",INDEX(S$2:S$1000,$AI626))</f>
        <v/>
      </c>
    </row>
    <row r="627" customFormat="false" ht="13.5" hidden="false" customHeight="false" outlineLevel="0" collapsed="false">
      <c r="A627" s="0" t="str">
        <f aca="false">IF(F627="","",(COUNTA(F$2:$F627)-COUNTBLANK(F$2:$F627))*1000)</f>
        <v/>
      </c>
      <c r="B627" s="0" t="str">
        <f aca="false">IF(K627="","",MAX($A$2:A627)+(COUNTA($K$2:K627)-COUNTBLANK($K$2:K627)))</f>
        <v/>
      </c>
      <c r="C627" s="21" t="str">
        <f aca="true">IF(A627="","",IF(ISERROR(SEARCH("(*)",元!A627)),IF(CELL("format",元!A627)="D3",元!A627,"未定"),VALUE(SUBSTITUTE(元!A627,"(*)",""))))</f>
        <v/>
      </c>
      <c r="D627" s="17" t="str">
        <f aca="true">IF(A627="","",IF(AND(LEN(元!A627)=LENB(元!A627),CELL("format",C627)="D3"),TEXT(SUBSTITUTE(C627,"(*)",""),"mm/dd"),"未定"))</f>
        <v/>
      </c>
      <c r="E627" s="17" t="str">
        <f aca="false">IF(元!B627=0,IF(元!E627="","",E626),元!B627)</f>
        <v/>
      </c>
      <c r="F627" s="5" t="str">
        <f aca="false">IF(COUNTIF($E$1:E627,E627)=1,"◆"&amp;SUBSTITUTE(IF(ISERROR(SEARCH("系*ネット",元!C627)),元!C627,LEFT(元!C627,SEARCH("系*ネット",元!C627)))," ほか",""),"")</f>
        <v/>
      </c>
      <c r="G627" s="0" t="str">
        <f aca="false">IF(F627="","",LEFT(元!D627,1))</f>
        <v/>
      </c>
      <c r="H627" s="0" t="str">
        <f aca="true">IF(AND(ISERROR(SEARCH("未定",D627&amp;元!$D627)),NOT(A627="")),TEXT(VALUE(TEXT(IF(AND(MONTH(TODAY())=12,VALUE(LEFT(D627,2))&lt;10),YEAR(TODAY())+1&amp;"/","")&amp;D627,"yyyy/m/dd")&amp;" "&amp;IF(LEN(元!$D627)&gt;5,RIGHT(元!$D627,5),"")),"yyyy/mm/dd hh:mm"),IF(F627="","","未定"))</f>
        <v/>
      </c>
      <c r="I627" s="0" t="str">
        <f aca="false">IF(E627="","",IF(ISERROR(SEARCH("◆初回のみ",元!E627)),IF(ISERROR(SEARCH("◆",元!E627)),元!E627,MID(元!E627,SEARCH("◆",元!E627)+1,50)),LEFT(元!E627,SEARCH("◆初回のみ",元!E627)-1)&amp;" : "&amp;TEXT(D627,"mm/dd")&amp;" "&amp;RIGHT(元!E627,6)))</f>
        <v/>
      </c>
      <c r="J627" s="5" t="str">
        <f aca="false">IF(ISERROR(SEARCH(" : ",I627)),"",IF(SEARCH(" : ",I627)&gt;1,LEFT(I627,SEARCH(" : ",I627)-1),""))</f>
        <v/>
      </c>
      <c r="K627" s="0" t="str">
        <f aca="false">IF(ISERROR(MATCH(J627,$BI$2:$BI$500,0)),"",IF(ISERROR(SEARCH("◆",元!E627)),"◆"&amp;J627,IF(ISERROR(SEARCH("初回のみ",元!E627)),IF(ISERROR(SEARCH("特番",元!E627)),IF(ISERROR(SEARCH("先行",元!E627)),"注◆","先行◆"),"特番◆"),"初回◆")&amp;J627))</f>
        <v/>
      </c>
      <c r="L627" s="0" t="str">
        <f aca="true">IF(ISERROR(VALUE(MID(I627,SEARCH(" : ",I627)+3,5))),IF(K627="","","未定"),TEXT(VALUE(IF(AND(MONTH(TODAY())=12,VALUE(MID(I627,SEARCH(" : ",I627)+3,2))&lt;10),YEAR(TODAY())+1&amp;"/","")&amp;MID(I627,SEARCH(" : ",I627)+3,5)&amp;" "&amp;IF(LEN(I627)-LEN(SUBSTITUTE(I627,":",""))&gt;=2,MID(I627,SEARCH(":",I627,(SEARCH(":",I627)+1))-2,5),"")),"yyyy/mm/dd hh:mm"))</f>
        <v/>
      </c>
      <c r="M627" s="0" t="str">
        <f aca="false">IF(ROW(A626)*1000&gt;MAX($A$2:$A$1000),IF(ISERROR(SMALL($B$2:$B$1000,ROW(A626)-MATCH(MAX($A$2:$A$1000),$M$1:$M626,0)+1)),"",SMALL($B$2:$B$1000,ROW(A626)-MATCH(MAX($A$2:$A$1000),$M$1:$M626,0)+1)),ROW(A626)*1000)</f>
        <v/>
      </c>
      <c r="N627" s="0" t="str">
        <f aca="false">IF(M627="","",SMALL($M$2:$M$1000,ROW(A626)))</f>
        <v/>
      </c>
      <c r="O627" s="0" t="str">
        <f aca="false">IF(ISERROR(MATCH(MID($T627,SEARCH("◆",$T627)+1,50),$BI$2:$BI$500,0)),"",MID($T627,SEARCH("◆",$T627)+1,50))</f>
        <v/>
      </c>
      <c r="P627" s="0" t="str">
        <f aca="true">IF($O627="","",IF(OR(IF(ISERROR(MATCH(O627,放送局一覧!$C$2:$C$477,0)),"",VLOOKUP(O627,放送局一覧!$C$2:$D$477,2,0))="○",VLOOKUP(INDEX($BH$1:$BH1125,MATCH(O627,$BI$1:$BI$500,0)),放送局一覧!$B$2:$D$477,3,0)="○"),IF(U627="未定",TODAY()+365,VALUE(U627)),""))</f>
        <v/>
      </c>
      <c r="Q627" s="0" t="str">
        <f aca="false">IF(P627="","",RANK(P627,$P$2:$P$1000,ROW(A626)))</f>
        <v/>
      </c>
      <c r="R627" s="0" t="str">
        <f aca="false">IF(P627="","",IF(VLOOKUP(S627,番組一覧!$C$3:$E$100,3,0)="○",Q627,""))</f>
        <v/>
      </c>
      <c r="S627" s="0" t="str">
        <f aca="false">IF($N627="","",IF(MOD($N627,1000)=0,VLOOKUP($N627,$A$2:$H$1000,COLUMN(E627),0),VLOOKUP($N627,$B$2:$L$1000,COLUMN(D627),0)))</f>
        <v/>
      </c>
      <c r="T627" s="0" t="str">
        <f aca="false">IF($N627="","",IF(MOD($N627,1000)=0,VLOOKUP($N627,$A$2:$H$1000,COLUMN(F627),0),VLOOKUP($N627,$B$2:$L$1000,COLUMN(J627),0)))</f>
        <v/>
      </c>
      <c r="U627" s="0" t="str">
        <f aca="false">IF($N627="","",IF(MOD($N627,1000)=0,VLOOKUP($N627,$A$2:$H$1000,COLUMN(H627),0),VLOOKUP($N627,$B$2:$L$1000,COLUMN(K627),0)))</f>
        <v/>
      </c>
      <c r="V627" s="0" t="str">
        <f aca="false">IF(ISERROR(SMALL($R$2:$R$1000,ROW(A626))),"",SMALL($R$2:$R$1000,ROW(A626)))</f>
        <v/>
      </c>
      <c r="W627" s="0" t="str">
        <f aca="true">IF(V627="","",IF(COUNTIF($V$2:$V627,V627)&gt;1,W626+MATCH(V627,OFFSET($R$2:$R1625,W626,0),0),MATCH(V627,$R$2:$R1625,0)))</f>
        <v/>
      </c>
      <c r="X627" s="0" t="str">
        <f aca="false">IF($W627="","",INDEX(S$2:S$1000,$W627))</f>
        <v/>
      </c>
      <c r="Y627" s="0" t="str">
        <f aca="false">IF($W627="","",IF(LEFT(INDEX(T$2:T$1000,$W627),1)="◆",VLOOKUP(MID(INDEX(T$2:T$1000,$W627),2,100),$BI$2:$BJ$500,IF(ISERROR(MATCH(MID(INDEX(T$2:T$1000,$W627),2,100),$BH$2:$BH$500,0)),2,IF(VLOOKUP(MID(INDEX(T$2:T$1000,$W627),2,100),放送局一覧!$B$2:$D$511,3,0)="○",1,2)),0),INDEX(T$2:T$1000,$W627)))</f>
        <v/>
      </c>
      <c r="Z627" s="0" t="str">
        <f aca="false">IF($W627="","",INDEX(U$2:U$1000,$W627))</f>
        <v/>
      </c>
      <c r="AA627" s="0" t="str">
        <f aca="false">IF(Z627="","",IF(Z627="未定",10,WEEKDAY(VALUE(Z627))+VALUE(TEXT(VALUE(Z627),"hh:mm"))))</f>
        <v/>
      </c>
      <c r="AB627" s="0" t="str">
        <f aca="false">IF(AA627="","",SMALL($AA$2:$AA$1000,ROW(A626)))</f>
        <v/>
      </c>
      <c r="AC627" s="0" t="str">
        <f aca="true">IF(AB627="","",IF(COUNTIF($AB$2:$AB627,AB627)&gt;1,AC626+MATCH(AB627,OFFSET($AA$2:$AA$1000,AC626,0),0),MATCH(AB627,$AA$2:$AA$1000,0)))</f>
        <v/>
      </c>
      <c r="AD627" s="0" t="str">
        <f aca="false">IF(AC627="","",IF(INDEX(Z$2:Z$1000,$AC627)="未定","未定",TEXT(VALUE(INDEX(Z$2:Z$1000,$AC627)),"aaa")))</f>
        <v/>
      </c>
      <c r="AE627" s="0" t="str">
        <f aca="false">IF(AC627="","",IF(INDEX(Z$2:Z$1000,$AC627)="未定","未定",TEXT(VALUE(INDEX(Z$2:Z$1000,$AC627)),"hh:mm")))</f>
        <v/>
      </c>
      <c r="AF627" s="0" t="str">
        <f aca="false">IF($AC627="","",INDEX(Y$2:Y$1000,$AC627))</f>
        <v/>
      </c>
      <c r="AG627" s="0" t="str">
        <f aca="false">IF($AC627="","",INDEX(X$2:X$1000,$AC627))</f>
        <v/>
      </c>
      <c r="AH627" s="0" t="str">
        <f aca="false">IF(ISERROR(SMALL($Q$2:$Q$1000,ROW(M626))),"",SMALL($Q$2:$Q$1000,ROW(M626)))</f>
        <v/>
      </c>
      <c r="AI627" s="0" t="str">
        <f aca="true">IF(AH627="","",IF(COUNTIF($AH$2:$AH627,AH627)&gt;1,AI626+MATCH(AH627,OFFSET($Q$2:$Q1625,AI626,0),0),MATCH(AH627,$Q$2:$Q1625,0)))</f>
        <v/>
      </c>
      <c r="AJ627" s="0" t="str">
        <f aca="false">IF($AI627="","",INDEX(S$2:S$1000,$AI627))</f>
        <v/>
      </c>
    </row>
    <row r="628" customFormat="false" ht="13.5" hidden="false" customHeight="false" outlineLevel="0" collapsed="false">
      <c r="A628" s="0" t="str">
        <f aca="false">IF(F628="","",(COUNTA(F$2:$F628)-COUNTBLANK(F$2:$F628))*1000)</f>
        <v/>
      </c>
      <c r="B628" s="0" t="str">
        <f aca="false">IF(K628="","",MAX($A$2:A628)+(COUNTA($K$2:K628)-COUNTBLANK($K$2:K628)))</f>
        <v/>
      </c>
      <c r="C628" s="21" t="str">
        <f aca="true">IF(A628="","",IF(ISERROR(SEARCH("(*)",元!A628)),IF(CELL("format",元!A628)="D3",元!A628,"未定"),VALUE(SUBSTITUTE(元!A628,"(*)",""))))</f>
        <v/>
      </c>
      <c r="D628" s="17" t="str">
        <f aca="true">IF(A628="","",IF(AND(LEN(元!A628)=LENB(元!A628),CELL("format",C628)="D3"),TEXT(SUBSTITUTE(C628,"(*)",""),"mm/dd"),"未定"))</f>
        <v/>
      </c>
      <c r="E628" s="17" t="str">
        <f aca="false">IF(元!B628=0,IF(元!E628="","",E627),元!B628)</f>
        <v/>
      </c>
      <c r="F628" s="5" t="str">
        <f aca="false">IF(COUNTIF($E$1:E628,E628)=1,"◆"&amp;SUBSTITUTE(IF(ISERROR(SEARCH("系*ネット",元!C628)),元!C628,LEFT(元!C628,SEARCH("系*ネット",元!C628)))," ほか",""),"")</f>
        <v/>
      </c>
      <c r="G628" s="0" t="str">
        <f aca="false">IF(F628="","",LEFT(元!D628,1))</f>
        <v/>
      </c>
      <c r="H628" s="0" t="str">
        <f aca="true">IF(AND(ISERROR(SEARCH("未定",D628&amp;元!$D628)),NOT(A628="")),TEXT(VALUE(TEXT(IF(AND(MONTH(TODAY())=12,VALUE(LEFT(D628,2))&lt;10),YEAR(TODAY())+1&amp;"/","")&amp;D628,"yyyy/m/dd")&amp;" "&amp;IF(LEN(元!$D628)&gt;5,RIGHT(元!$D628,5),"")),"yyyy/mm/dd hh:mm"),IF(F628="","","未定"))</f>
        <v/>
      </c>
      <c r="I628" s="0" t="str">
        <f aca="false">IF(E628="","",IF(ISERROR(SEARCH("◆初回のみ",元!E628)),IF(ISERROR(SEARCH("◆",元!E628)),元!E628,MID(元!E628,SEARCH("◆",元!E628)+1,50)),LEFT(元!E628,SEARCH("◆初回のみ",元!E628)-1)&amp;" : "&amp;TEXT(D628,"mm/dd")&amp;" "&amp;RIGHT(元!E628,6)))</f>
        <v/>
      </c>
      <c r="J628" s="5" t="str">
        <f aca="false">IF(ISERROR(SEARCH(" : ",I628)),"",IF(SEARCH(" : ",I628)&gt;1,LEFT(I628,SEARCH(" : ",I628)-1),""))</f>
        <v/>
      </c>
      <c r="K628" s="0" t="str">
        <f aca="false">IF(ISERROR(MATCH(J628,$BI$2:$BI$500,0)),"",IF(ISERROR(SEARCH("◆",元!E628)),"◆"&amp;J628,IF(ISERROR(SEARCH("初回のみ",元!E628)),IF(ISERROR(SEARCH("特番",元!E628)),IF(ISERROR(SEARCH("先行",元!E628)),"注◆","先行◆"),"特番◆"),"初回◆")&amp;J628))</f>
        <v/>
      </c>
      <c r="L628" s="0" t="str">
        <f aca="true">IF(ISERROR(VALUE(MID(I628,SEARCH(" : ",I628)+3,5))),IF(K628="","","未定"),TEXT(VALUE(IF(AND(MONTH(TODAY())=12,VALUE(MID(I628,SEARCH(" : ",I628)+3,2))&lt;10),YEAR(TODAY())+1&amp;"/","")&amp;MID(I628,SEARCH(" : ",I628)+3,5)&amp;" "&amp;IF(LEN(I628)-LEN(SUBSTITUTE(I628,":",""))&gt;=2,MID(I628,SEARCH(":",I628,(SEARCH(":",I628)+1))-2,5),"")),"yyyy/mm/dd hh:mm"))</f>
        <v/>
      </c>
      <c r="M628" s="0" t="str">
        <f aca="false">IF(ROW(A627)*1000&gt;MAX($A$2:$A$1000),IF(ISERROR(SMALL($B$2:$B$1000,ROW(A627)-MATCH(MAX($A$2:$A$1000),$M$1:$M627,0)+1)),"",SMALL($B$2:$B$1000,ROW(A627)-MATCH(MAX($A$2:$A$1000),$M$1:$M627,0)+1)),ROW(A627)*1000)</f>
        <v/>
      </c>
      <c r="N628" s="0" t="str">
        <f aca="false">IF(M628="","",SMALL($M$2:$M$1000,ROW(A627)))</f>
        <v/>
      </c>
      <c r="O628" s="0" t="str">
        <f aca="false">IF(ISERROR(MATCH(MID($T628,SEARCH("◆",$T628)+1,50),$BI$2:$BI$500,0)),"",MID($T628,SEARCH("◆",$T628)+1,50))</f>
        <v/>
      </c>
      <c r="P628" s="0" t="str">
        <f aca="true">IF($O628="","",IF(OR(IF(ISERROR(MATCH(O628,放送局一覧!$C$2:$C$477,0)),"",VLOOKUP(O628,放送局一覧!$C$2:$D$477,2,0))="○",VLOOKUP(INDEX($BH$1:$BH1126,MATCH(O628,$BI$1:$BI$500,0)),放送局一覧!$B$2:$D$477,3,0)="○"),IF(U628="未定",TODAY()+365,VALUE(U628)),""))</f>
        <v/>
      </c>
      <c r="Q628" s="0" t="str">
        <f aca="false">IF(P628="","",RANK(P628,$P$2:$P$1000,ROW(A627)))</f>
        <v/>
      </c>
      <c r="R628" s="0" t="str">
        <f aca="false">IF(P628="","",IF(VLOOKUP(S628,番組一覧!$C$3:$E$100,3,0)="○",Q628,""))</f>
        <v/>
      </c>
      <c r="S628" s="0" t="str">
        <f aca="false">IF($N628="","",IF(MOD($N628,1000)=0,VLOOKUP($N628,$A$2:$H$1000,COLUMN(E628),0),VLOOKUP($N628,$B$2:$L$1000,COLUMN(D628),0)))</f>
        <v/>
      </c>
      <c r="T628" s="0" t="str">
        <f aca="false">IF($N628="","",IF(MOD($N628,1000)=0,VLOOKUP($N628,$A$2:$H$1000,COLUMN(F628),0),VLOOKUP($N628,$B$2:$L$1000,COLUMN(J628),0)))</f>
        <v/>
      </c>
      <c r="U628" s="0" t="str">
        <f aca="false">IF($N628="","",IF(MOD($N628,1000)=0,VLOOKUP($N628,$A$2:$H$1000,COLUMN(H628),0),VLOOKUP($N628,$B$2:$L$1000,COLUMN(K628),0)))</f>
        <v/>
      </c>
      <c r="V628" s="0" t="str">
        <f aca="false">IF(ISERROR(SMALL($R$2:$R$1000,ROW(A627))),"",SMALL($R$2:$R$1000,ROW(A627)))</f>
        <v/>
      </c>
      <c r="W628" s="0" t="str">
        <f aca="true">IF(V628="","",IF(COUNTIF($V$2:$V628,V628)&gt;1,W627+MATCH(V628,OFFSET($R$2:$R1626,W627,0),0),MATCH(V628,$R$2:$R1626,0)))</f>
        <v/>
      </c>
      <c r="X628" s="0" t="str">
        <f aca="false">IF($W628="","",INDEX(S$2:S$1000,$W628))</f>
        <v/>
      </c>
      <c r="Y628" s="0" t="str">
        <f aca="false">IF($W628="","",IF(LEFT(INDEX(T$2:T$1000,$W628),1)="◆",VLOOKUP(MID(INDEX(T$2:T$1000,$W628),2,100),$BI$2:$BJ$500,IF(ISERROR(MATCH(MID(INDEX(T$2:T$1000,$W628),2,100),$BH$2:$BH$500,0)),2,IF(VLOOKUP(MID(INDEX(T$2:T$1000,$W628),2,100),放送局一覧!$B$2:$D$511,3,0)="○",1,2)),0),INDEX(T$2:T$1000,$W628)))</f>
        <v/>
      </c>
      <c r="Z628" s="0" t="str">
        <f aca="false">IF($W628="","",INDEX(U$2:U$1000,$W628))</f>
        <v/>
      </c>
      <c r="AA628" s="0" t="str">
        <f aca="false">IF(Z628="","",IF(Z628="未定",10,WEEKDAY(VALUE(Z628))+VALUE(TEXT(VALUE(Z628),"hh:mm"))))</f>
        <v/>
      </c>
      <c r="AB628" s="0" t="str">
        <f aca="false">IF(AA628="","",SMALL($AA$2:$AA$1000,ROW(A627)))</f>
        <v/>
      </c>
      <c r="AC628" s="0" t="str">
        <f aca="true">IF(AB628="","",IF(COUNTIF($AB$2:$AB628,AB628)&gt;1,AC627+MATCH(AB628,OFFSET($AA$2:$AA$1000,AC627,0),0),MATCH(AB628,$AA$2:$AA$1000,0)))</f>
        <v/>
      </c>
      <c r="AD628" s="0" t="str">
        <f aca="false">IF(AC628="","",IF(INDEX(Z$2:Z$1000,$AC628)="未定","未定",TEXT(VALUE(INDEX(Z$2:Z$1000,$AC628)),"aaa")))</f>
        <v/>
      </c>
      <c r="AE628" s="0" t="str">
        <f aca="false">IF(AC628="","",IF(INDEX(Z$2:Z$1000,$AC628)="未定","未定",TEXT(VALUE(INDEX(Z$2:Z$1000,$AC628)),"hh:mm")))</f>
        <v/>
      </c>
      <c r="AF628" s="0" t="str">
        <f aca="false">IF($AC628="","",INDEX(Y$2:Y$1000,$AC628))</f>
        <v/>
      </c>
      <c r="AG628" s="0" t="str">
        <f aca="false">IF($AC628="","",INDEX(X$2:X$1000,$AC628))</f>
        <v/>
      </c>
      <c r="AH628" s="0" t="str">
        <f aca="false">IF(ISERROR(SMALL($Q$2:$Q$1000,ROW(M627))),"",SMALL($Q$2:$Q$1000,ROW(M627)))</f>
        <v/>
      </c>
      <c r="AI628" s="0" t="str">
        <f aca="true">IF(AH628="","",IF(COUNTIF($AH$2:$AH628,AH628)&gt;1,AI627+MATCH(AH628,OFFSET($Q$2:$Q1626,AI627,0),0),MATCH(AH628,$Q$2:$Q1626,0)))</f>
        <v/>
      </c>
      <c r="AJ628" s="0" t="str">
        <f aca="false">IF($AI628="","",INDEX(S$2:S$1000,$AI628))</f>
        <v/>
      </c>
    </row>
    <row r="629" customFormat="false" ht="13.5" hidden="false" customHeight="false" outlineLevel="0" collapsed="false">
      <c r="A629" s="0" t="str">
        <f aca="false">IF(F629="","",(COUNTA(F$2:$F629)-COUNTBLANK(F$2:$F629))*1000)</f>
        <v/>
      </c>
      <c r="B629" s="0" t="str">
        <f aca="false">IF(K629="","",MAX($A$2:A629)+(COUNTA($K$2:K629)-COUNTBLANK($K$2:K629)))</f>
        <v/>
      </c>
      <c r="C629" s="21" t="str">
        <f aca="true">IF(A629="","",IF(ISERROR(SEARCH("(*)",元!A629)),IF(CELL("format",元!A629)="D3",元!A629,"未定"),VALUE(SUBSTITUTE(元!A629,"(*)",""))))</f>
        <v/>
      </c>
      <c r="D629" s="17" t="str">
        <f aca="true">IF(A629="","",IF(AND(LEN(元!A629)=LENB(元!A629),CELL("format",C629)="D3"),TEXT(SUBSTITUTE(C629,"(*)",""),"mm/dd"),"未定"))</f>
        <v/>
      </c>
      <c r="E629" s="17" t="str">
        <f aca="false">IF(元!B629=0,IF(元!E629="","",E628),元!B629)</f>
        <v/>
      </c>
      <c r="F629" s="5" t="str">
        <f aca="false">IF(COUNTIF($E$1:E629,E629)=1,"◆"&amp;SUBSTITUTE(IF(ISERROR(SEARCH("系*ネット",元!C629)),元!C629,LEFT(元!C629,SEARCH("系*ネット",元!C629)))," ほか",""),"")</f>
        <v/>
      </c>
      <c r="G629" s="0" t="str">
        <f aca="false">IF(F629="","",LEFT(元!D629,1))</f>
        <v/>
      </c>
      <c r="H629" s="0" t="str">
        <f aca="true">IF(AND(ISERROR(SEARCH("未定",D629&amp;元!$D629)),NOT(A629="")),TEXT(VALUE(TEXT(IF(AND(MONTH(TODAY())=12,VALUE(LEFT(D629,2))&lt;10),YEAR(TODAY())+1&amp;"/","")&amp;D629,"yyyy/m/dd")&amp;" "&amp;IF(LEN(元!$D629)&gt;5,RIGHT(元!$D629,5),"")),"yyyy/mm/dd hh:mm"),IF(F629="","","未定"))</f>
        <v/>
      </c>
      <c r="I629" s="0" t="str">
        <f aca="false">IF(E629="","",IF(ISERROR(SEARCH("◆初回のみ",元!E629)),IF(ISERROR(SEARCH("◆",元!E629)),元!E629,MID(元!E629,SEARCH("◆",元!E629)+1,50)),LEFT(元!E629,SEARCH("◆初回のみ",元!E629)-1)&amp;" : "&amp;TEXT(D629,"mm/dd")&amp;" "&amp;RIGHT(元!E629,6)))</f>
        <v/>
      </c>
      <c r="J629" s="5" t="str">
        <f aca="false">IF(ISERROR(SEARCH(" : ",I629)),"",IF(SEARCH(" : ",I629)&gt;1,LEFT(I629,SEARCH(" : ",I629)-1),""))</f>
        <v/>
      </c>
      <c r="K629" s="0" t="str">
        <f aca="false">IF(ISERROR(MATCH(J629,$BI$2:$BI$500,0)),"",IF(ISERROR(SEARCH("◆",元!E629)),"◆"&amp;J629,IF(ISERROR(SEARCH("初回のみ",元!E629)),IF(ISERROR(SEARCH("特番",元!E629)),IF(ISERROR(SEARCH("先行",元!E629)),"注◆","先行◆"),"特番◆"),"初回◆")&amp;J629))</f>
        <v/>
      </c>
      <c r="L629" s="0" t="str">
        <f aca="true">IF(ISERROR(VALUE(MID(I629,SEARCH(" : ",I629)+3,5))),IF(K629="","","未定"),TEXT(VALUE(IF(AND(MONTH(TODAY())=12,VALUE(MID(I629,SEARCH(" : ",I629)+3,2))&lt;10),YEAR(TODAY())+1&amp;"/","")&amp;MID(I629,SEARCH(" : ",I629)+3,5)&amp;" "&amp;IF(LEN(I629)-LEN(SUBSTITUTE(I629,":",""))&gt;=2,MID(I629,SEARCH(":",I629,(SEARCH(":",I629)+1))-2,5),"")),"yyyy/mm/dd hh:mm"))</f>
        <v/>
      </c>
      <c r="M629" s="0" t="str">
        <f aca="false">IF(ROW(A628)*1000&gt;MAX($A$2:$A$1000),IF(ISERROR(SMALL($B$2:$B$1000,ROW(A628)-MATCH(MAX($A$2:$A$1000),$M$1:$M628,0)+1)),"",SMALL($B$2:$B$1000,ROW(A628)-MATCH(MAX($A$2:$A$1000),$M$1:$M628,0)+1)),ROW(A628)*1000)</f>
        <v/>
      </c>
      <c r="N629" s="0" t="str">
        <f aca="false">IF(M629="","",SMALL($M$2:$M$1000,ROW(A628)))</f>
        <v/>
      </c>
      <c r="O629" s="0" t="str">
        <f aca="false">IF(ISERROR(MATCH(MID($T629,SEARCH("◆",$T629)+1,50),$BI$2:$BI$500,0)),"",MID($T629,SEARCH("◆",$T629)+1,50))</f>
        <v/>
      </c>
      <c r="P629" s="0" t="str">
        <f aca="true">IF($O629="","",IF(OR(IF(ISERROR(MATCH(O629,放送局一覧!$C$2:$C$477,0)),"",VLOOKUP(O629,放送局一覧!$C$2:$D$477,2,0))="○",VLOOKUP(INDEX($BH$1:$BH1127,MATCH(O629,$BI$1:$BI$500,0)),放送局一覧!$B$2:$D$477,3,0)="○"),IF(U629="未定",TODAY()+365,VALUE(U629)),""))</f>
        <v/>
      </c>
      <c r="Q629" s="0" t="str">
        <f aca="false">IF(P629="","",RANK(P629,$P$2:$P$1000,ROW(A628)))</f>
        <v/>
      </c>
      <c r="R629" s="0" t="str">
        <f aca="false">IF(P629="","",IF(VLOOKUP(S629,番組一覧!$C$3:$E$100,3,0)="○",Q629,""))</f>
        <v/>
      </c>
      <c r="S629" s="0" t="str">
        <f aca="false">IF($N629="","",IF(MOD($N629,1000)=0,VLOOKUP($N629,$A$2:$H$1000,COLUMN(E629),0),VLOOKUP($N629,$B$2:$L$1000,COLUMN(D629),0)))</f>
        <v/>
      </c>
      <c r="T629" s="0" t="str">
        <f aca="false">IF($N629="","",IF(MOD($N629,1000)=0,VLOOKUP($N629,$A$2:$H$1000,COLUMN(F629),0),VLOOKUP($N629,$B$2:$L$1000,COLUMN(J629),0)))</f>
        <v/>
      </c>
      <c r="U629" s="0" t="str">
        <f aca="false">IF($N629="","",IF(MOD($N629,1000)=0,VLOOKUP($N629,$A$2:$H$1000,COLUMN(H629),0),VLOOKUP($N629,$B$2:$L$1000,COLUMN(K629),0)))</f>
        <v/>
      </c>
      <c r="V629" s="0" t="str">
        <f aca="false">IF(ISERROR(SMALL($R$2:$R$1000,ROW(A628))),"",SMALL($R$2:$R$1000,ROW(A628)))</f>
        <v/>
      </c>
      <c r="W629" s="0" t="str">
        <f aca="true">IF(V629="","",IF(COUNTIF($V$2:$V629,V629)&gt;1,W628+MATCH(V629,OFFSET($R$2:$R1627,W628,0),0),MATCH(V629,$R$2:$R1627,0)))</f>
        <v/>
      </c>
      <c r="X629" s="0" t="str">
        <f aca="false">IF($W629="","",INDEX(S$2:S$1000,$W629))</f>
        <v/>
      </c>
      <c r="Y629" s="0" t="str">
        <f aca="false">IF($W629="","",IF(LEFT(INDEX(T$2:T$1000,$W629),1)="◆",VLOOKUP(MID(INDEX(T$2:T$1000,$W629),2,100),$BI$2:$BJ$500,IF(ISERROR(MATCH(MID(INDEX(T$2:T$1000,$W629),2,100),$BH$2:$BH$500,0)),2,IF(VLOOKUP(MID(INDEX(T$2:T$1000,$W629),2,100),放送局一覧!$B$2:$D$511,3,0)="○",1,2)),0),INDEX(T$2:T$1000,$W629)))</f>
        <v/>
      </c>
      <c r="Z629" s="0" t="str">
        <f aca="false">IF($W629="","",INDEX(U$2:U$1000,$W629))</f>
        <v/>
      </c>
      <c r="AA629" s="0" t="str">
        <f aca="false">IF(Z629="","",IF(Z629="未定",10,WEEKDAY(VALUE(Z629))+VALUE(TEXT(VALUE(Z629),"hh:mm"))))</f>
        <v/>
      </c>
      <c r="AB629" s="0" t="str">
        <f aca="false">IF(AA629="","",SMALL($AA$2:$AA$1000,ROW(A628)))</f>
        <v/>
      </c>
      <c r="AC629" s="0" t="str">
        <f aca="true">IF(AB629="","",IF(COUNTIF($AB$2:$AB629,AB629)&gt;1,AC628+MATCH(AB629,OFFSET($AA$2:$AA$1000,AC628,0),0),MATCH(AB629,$AA$2:$AA$1000,0)))</f>
        <v/>
      </c>
      <c r="AD629" s="0" t="str">
        <f aca="false">IF(AC629="","",IF(INDEX(Z$2:Z$1000,$AC629)="未定","未定",TEXT(VALUE(INDEX(Z$2:Z$1000,$AC629)),"aaa")))</f>
        <v/>
      </c>
      <c r="AE629" s="0" t="str">
        <f aca="false">IF(AC629="","",IF(INDEX(Z$2:Z$1000,$AC629)="未定","未定",TEXT(VALUE(INDEX(Z$2:Z$1000,$AC629)),"hh:mm")))</f>
        <v/>
      </c>
      <c r="AF629" s="0" t="str">
        <f aca="false">IF($AC629="","",INDEX(Y$2:Y$1000,$AC629))</f>
        <v/>
      </c>
      <c r="AG629" s="0" t="str">
        <f aca="false">IF($AC629="","",INDEX(X$2:X$1000,$AC629))</f>
        <v/>
      </c>
      <c r="AH629" s="0" t="str">
        <f aca="false">IF(ISERROR(SMALL($Q$2:$Q$1000,ROW(M628))),"",SMALL($Q$2:$Q$1000,ROW(M628)))</f>
        <v/>
      </c>
      <c r="AI629" s="0" t="str">
        <f aca="true">IF(AH629="","",IF(COUNTIF($AH$2:$AH629,AH629)&gt;1,AI628+MATCH(AH629,OFFSET($Q$2:$Q1627,AI628,0),0),MATCH(AH629,$Q$2:$Q1627,0)))</f>
        <v/>
      </c>
      <c r="AJ629" s="0" t="str">
        <f aca="false">IF($AI629="","",INDEX(S$2:S$1000,$AI629))</f>
        <v/>
      </c>
    </row>
    <row r="630" customFormat="false" ht="13.5" hidden="false" customHeight="false" outlineLevel="0" collapsed="false">
      <c r="A630" s="0" t="str">
        <f aca="false">IF(F630="","",(COUNTA(F$2:$F630)-COUNTBLANK(F$2:$F630))*1000)</f>
        <v/>
      </c>
      <c r="B630" s="0" t="str">
        <f aca="false">IF(K630="","",MAX($A$2:A630)+(COUNTA($K$2:K630)-COUNTBLANK($K$2:K630)))</f>
        <v/>
      </c>
      <c r="C630" s="21" t="str">
        <f aca="true">IF(A630="","",IF(ISERROR(SEARCH("(*)",元!A630)),IF(CELL("format",元!A630)="D3",元!A630,"未定"),VALUE(SUBSTITUTE(元!A630,"(*)",""))))</f>
        <v/>
      </c>
      <c r="D630" s="17" t="str">
        <f aca="true">IF(A630="","",IF(AND(LEN(元!A630)=LENB(元!A630),CELL("format",C630)="D3"),TEXT(SUBSTITUTE(C630,"(*)",""),"mm/dd"),"未定"))</f>
        <v/>
      </c>
      <c r="E630" s="17" t="str">
        <f aca="false">IF(元!B630=0,IF(元!E630="","",E629),元!B630)</f>
        <v/>
      </c>
      <c r="F630" s="5" t="str">
        <f aca="false">IF(COUNTIF($E$1:E630,E630)=1,"◆"&amp;SUBSTITUTE(IF(ISERROR(SEARCH("系*ネット",元!C630)),元!C630,LEFT(元!C630,SEARCH("系*ネット",元!C630)))," ほか",""),"")</f>
        <v/>
      </c>
      <c r="G630" s="0" t="str">
        <f aca="false">IF(F630="","",LEFT(元!D630,1))</f>
        <v/>
      </c>
      <c r="H630" s="0" t="str">
        <f aca="true">IF(AND(ISERROR(SEARCH("未定",D630&amp;元!$D630)),NOT(A630="")),TEXT(VALUE(TEXT(IF(AND(MONTH(TODAY())=12,VALUE(LEFT(D630,2))&lt;10),YEAR(TODAY())+1&amp;"/","")&amp;D630,"yyyy/m/dd")&amp;" "&amp;IF(LEN(元!$D630)&gt;5,RIGHT(元!$D630,5),"")),"yyyy/mm/dd hh:mm"),IF(F630="","","未定"))</f>
        <v/>
      </c>
      <c r="I630" s="0" t="str">
        <f aca="false">IF(E630="","",IF(ISERROR(SEARCH("◆初回のみ",元!E630)),IF(ISERROR(SEARCH("◆",元!E630)),元!E630,MID(元!E630,SEARCH("◆",元!E630)+1,50)),LEFT(元!E630,SEARCH("◆初回のみ",元!E630)-1)&amp;" : "&amp;TEXT(D630,"mm/dd")&amp;" "&amp;RIGHT(元!E630,6)))</f>
        <v/>
      </c>
      <c r="J630" s="5" t="str">
        <f aca="false">IF(ISERROR(SEARCH(" : ",I630)),"",IF(SEARCH(" : ",I630)&gt;1,LEFT(I630,SEARCH(" : ",I630)-1),""))</f>
        <v/>
      </c>
      <c r="K630" s="0" t="str">
        <f aca="false">IF(ISERROR(MATCH(J630,$BI$2:$BI$500,0)),"",IF(ISERROR(SEARCH("◆",元!E630)),"◆"&amp;J630,IF(ISERROR(SEARCH("初回のみ",元!E630)),IF(ISERROR(SEARCH("特番",元!E630)),IF(ISERROR(SEARCH("先行",元!E630)),"注◆","先行◆"),"特番◆"),"初回◆")&amp;J630))</f>
        <v/>
      </c>
      <c r="L630" s="0" t="str">
        <f aca="true">IF(ISERROR(VALUE(MID(I630,SEARCH(" : ",I630)+3,5))),IF(K630="","","未定"),TEXT(VALUE(IF(AND(MONTH(TODAY())=12,VALUE(MID(I630,SEARCH(" : ",I630)+3,2))&lt;10),YEAR(TODAY())+1&amp;"/","")&amp;MID(I630,SEARCH(" : ",I630)+3,5)&amp;" "&amp;IF(LEN(I630)-LEN(SUBSTITUTE(I630,":",""))&gt;=2,MID(I630,SEARCH(":",I630,(SEARCH(":",I630)+1))-2,5),"")),"yyyy/mm/dd hh:mm"))</f>
        <v/>
      </c>
      <c r="M630" s="0" t="str">
        <f aca="false">IF(ROW(A629)*1000&gt;MAX($A$2:$A$1000),IF(ISERROR(SMALL($B$2:$B$1000,ROW(A629)-MATCH(MAX($A$2:$A$1000),$M$1:$M629,0)+1)),"",SMALL($B$2:$B$1000,ROW(A629)-MATCH(MAX($A$2:$A$1000),$M$1:$M629,0)+1)),ROW(A629)*1000)</f>
        <v/>
      </c>
      <c r="N630" s="0" t="str">
        <f aca="false">IF(M630="","",SMALL($M$2:$M$1000,ROW(A629)))</f>
        <v/>
      </c>
      <c r="O630" s="0" t="str">
        <f aca="false">IF(ISERROR(MATCH(MID($T630,SEARCH("◆",$T630)+1,50),$BI$2:$BI$500,0)),"",MID($T630,SEARCH("◆",$T630)+1,50))</f>
        <v/>
      </c>
      <c r="P630" s="0" t="str">
        <f aca="true">IF($O630="","",IF(OR(IF(ISERROR(MATCH(O630,放送局一覧!$C$2:$C$477,0)),"",VLOOKUP(O630,放送局一覧!$C$2:$D$477,2,0))="○",VLOOKUP(INDEX($BH$1:$BH1128,MATCH(O630,$BI$1:$BI$500,0)),放送局一覧!$B$2:$D$477,3,0)="○"),IF(U630="未定",TODAY()+365,VALUE(U630)),""))</f>
        <v/>
      </c>
      <c r="Q630" s="0" t="str">
        <f aca="false">IF(P630="","",RANK(P630,$P$2:$P$1000,ROW(A629)))</f>
        <v/>
      </c>
      <c r="R630" s="0" t="str">
        <f aca="false">IF(P630="","",IF(VLOOKUP(S630,番組一覧!$C$3:$E$100,3,0)="○",Q630,""))</f>
        <v/>
      </c>
      <c r="S630" s="0" t="str">
        <f aca="false">IF($N630="","",IF(MOD($N630,1000)=0,VLOOKUP($N630,$A$2:$H$1000,COLUMN(E630),0),VLOOKUP($N630,$B$2:$L$1000,COLUMN(D630),0)))</f>
        <v/>
      </c>
      <c r="T630" s="0" t="str">
        <f aca="false">IF($N630="","",IF(MOD($N630,1000)=0,VLOOKUP($N630,$A$2:$H$1000,COLUMN(F630),0),VLOOKUP($N630,$B$2:$L$1000,COLUMN(J630),0)))</f>
        <v/>
      </c>
      <c r="U630" s="0" t="str">
        <f aca="false">IF($N630="","",IF(MOD($N630,1000)=0,VLOOKUP($N630,$A$2:$H$1000,COLUMN(H630),0),VLOOKUP($N630,$B$2:$L$1000,COLUMN(K630),0)))</f>
        <v/>
      </c>
      <c r="V630" s="0" t="str">
        <f aca="false">IF(ISERROR(SMALL($R$2:$R$1000,ROW(A629))),"",SMALL($R$2:$R$1000,ROW(A629)))</f>
        <v/>
      </c>
      <c r="W630" s="0" t="str">
        <f aca="true">IF(V630="","",IF(COUNTIF($V$2:$V630,V630)&gt;1,W629+MATCH(V630,OFFSET($R$2:$R1628,W629,0),0),MATCH(V630,$R$2:$R1628,0)))</f>
        <v/>
      </c>
      <c r="X630" s="0" t="str">
        <f aca="false">IF($W630="","",INDEX(S$2:S$1000,$W630))</f>
        <v/>
      </c>
      <c r="Y630" s="0" t="str">
        <f aca="false">IF($W630="","",IF(LEFT(INDEX(T$2:T$1000,$W630),1)="◆",VLOOKUP(MID(INDEX(T$2:T$1000,$W630),2,100),$BI$2:$BJ$500,IF(ISERROR(MATCH(MID(INDEX(T$2:T$1000,$W630),2,100),$BH$2:$BH$500,0)),2,IF(VLOOKUP(MID(INDEX(T$2:T$1000,$W630),2,100),放送局一覧!$B$2:$D$511,3,0)="○",1,2)),0),INDEX(T$2:T$1000,$W630)))</f>
        <v/>
      </c>
      <c r="Z630" s="0" t="str">
        <f aca="false">IF($W630="","",INDEX(U$2:U$1000,$W630))</f>
        <v/>
      </c>
      <c r="AA630" s="0" t="str">
        <f aca="false">IF(Z630="","",IF(Z630="未定",10,WEEKDAY(VALUE(Z630))+VALUE(TEXT(VALUE(Z630),"hh:mm"))))</f>
        <v/>
      </c>
      <c r="AB630" s="0" t="str">
        <f aca="false">IF(AA630="","",SMALL($AA$2:$AA$1000,ROW(A629)))</f>
        <v/>
      </c>
      <c r="AC630" s="0" t="str">
        <f aca="true">IF(AB630="","",IF(COUNTIF($AB$2:$AB630,AB630)&gt;1,AC629+MATCH(AB630,OFFSET($AA$2:$AA$1000,AC629,0),0),MATCH(AB630,$AA$2:$AA$1000,0)))</f>
        <v/>
      </c>
      <c r="AD630" s="0" t="str">
        <f aca="false">IF(AC630="","",IF(INDEX(Z$2:Z$1000,$AC630)="未定","未定",TEXT(VALUE(INDEX(Z$2:Z$1000,$AC630)),"aaa")))</f>
        <v/>
      </c>
      <c r="AE630" s="0" t="str">
        <f aca="false">IF(AC630="","",IF(INDEX(Z$2:Z$1000,$AC630)="未定","未定",TEXT(VALUE(INDEX(Z$2:Z$1000,$AC630)),"hh:mm")))</f>
        <v/>
      </c>
      <c r="AF630" s="0" t="str">
        <f aca="false">IF($AC630="","",INDEX(Y$2:Y$1000,$AC630))</f>
        <v/>
      </c>
      <c r="AG630" s="0" t="str">
        <f aca="false">IF($AC630="","",INDEX(X$2:X$1000,$AC630))</f>
        <v/>
      </c>
      <c r="AH630" s="0" t="str">
        <f aca="false">IF(ISERROR(SMALL($Q$2:$Q$1000,ROW(M629))),"",SMALL($Q$2:$Q$1000,ROW(M629)))</f>
        <v/>
      </c>
      <c r="AI630" s="0" t="str">
        <f aca="true">IF(AH630="","",IF(COUNTIF($AH$2:$AH630,AH630)&gt;1,AI629+MATCH(AH630,OFFSET($Q$2:$Q1628,AI629,0),0),MATCH(AH630,$Q$2:$Q1628,0)))</f>
        <v/>
      </c>
      <c r="AJ630" s="0" t="str">
        <f aca="false">IF($AI630="","",INDEX(S$2:S$1000,$AI630))</f>
        <v/>
      </c>
    </row>
    <row r="631" customFormat="false" ht="13.5" hidden="false" customHeight="false" outlineLevel="0" collapsed="false">
      <c r="A631" s="0" t="str">
        <f aca="false">IF(F631="","",(COUNTA(F$2:$F631)-COUNTBLANK(F$2:$F631))*1000)</f>
        <v/>
      </c>
      <c r="B631" s="0" t="str">
        <f aca="false">IF(K631="","",MAX($A$2:A631)+(COUNTA($K$2:K631)-COUNTBLANK($K$2:K631)))</f>
        <v/>
      </c>
      <c r="C631" s="21" t="str">
        <f aca="true">IF(A631="","",IF(ISERROR(SEARCH("(*)",元!A631)),IF(CELL("format",元!A631)="D3",元!A631,"未定"),VALUE(SUBSTITUTE(元!A631,"(*)",""))))</f>
        <v/>
      </c>
      <c r="D631" s="17" t="str">
        <f aca="true">IF(A631="","",IF(AND(LEN(元!A631)=LENB(元!A631),CELL("format",C631)="D3"),TEXT(SUBSTITUTE(C631,"(*)",""),"mm/dd"),"未定"))</f>
        <v/>
      </c>
      <c r="E631" s="17" t="str">
        <f aca="false">IF(元!B631=0,IF(元!E631="","",E630),元!B631)</f>
        <v/>
      </c>
      <c r="F631" s="5" t="str">
        <f aca="false">IF(COUNTIF($E$1:E631,E631)=1,"◆"&amp;SUBSTITUTE(IF(ISERROR(SEARCH("系*ネット",元!C631)),元!C631,LEFT(元!C631,SEARCH("系*ネット",元!C631)))," ほか",""),"")</f>
        <v/>
      </c>
      <c r="G631" s="0" t="str">
        <f aca="false">IF(F631="","",LEFT(元!D631,1))</f>
        <v/>
      </c>
      <c r="H631" s="0" t="str">
        <f aca="true">IF(AND(ISERROR(SEARCH("未定",D631&amp;元!$D631)),NOT(A631="")),TEXT(VALUE(TEXT(IF(AND(MONTH(TODAY())=12,VALUE(LEFT(D631,2))&lt;10),YEAR(TODAY())+1&amp;"/","")&amp;D631,"yyyy/m/dd")&amp;" "&amp;IF(LEN(元!$D631)&gt;5,RIGHT(元!$D631,5),"")),"yyyy/mm/dd hh:mm"),IF(F631="","","未定"))</f>
        <v/>
      </c>
      <c r="I631" s="0" t="str">
        <f aca="false">IF(E631="","",IF(ISERROR(SEARCH("◆初回のみ",元!E631)),IF(ISERROR(SEARCH("◆",元!E631)),元!E631,MID(元!E631,SEARCH("◆",元!E631)+1,50)),LEFT(元!E631,SEARCH("◆初回のみ",元!E631)-1)&amp;" : "&amp;TEXT(D631,"mm/dd")&amp;" "&amp;RIGHT(元!E631,6)))</f>
        <v/>
      </c>
      <c r="J631" s="5" t="str">
        <f aca="false">IF(ISERROR(SEARCH(" : ",I631)),"",IF(SEARCH(" : ",I631)&gt;1,LEFT(I631,SEARCH(" : ",I631)-1),""))</f>
        <v/>
      </c>
      <c r="K631" s="0" t="str">
        <f aca="false">IF(ISERROR(MATCH(J631,$BI$2:$BI$500,0)),"",IF(ISERROR(SEARCH("◆",元!E631)),"◆"&amp;J631,IF(ISERROR(SEARCH("初回のみ",元!E631)),IF(ISERROR(SEARCH("特番",元!E631)),IF(ISERROR(SEARCH("先行",元!E631)),"注◆","先行◆"),"特番◆"),"初回◆")&amp;J631))</f>
        <v/>
      </c>
      <c r="L631" s="0" t="str">
        <f aca="true">IF(ISERROR(VALUE(MID(I631,SEARCH(" : ",I631)+3,5))),IF(K631="","","未定"),TEXT(VALUE(IF(AND(MONTH(TODAY())=12,VALUE(MID(I631,SEARCH(" : ",I631)+3,2))&lt;10),YEAR(TODAY())+1&amp;"/","")&amp;MID(I631,SEARCH(" : ",I631)+3,5)&amp;" "&amp;IF(LEN(I631)-LEN(SUBSTITUTE(I631,":",""))&gt;=2,MID(I631,SEARCH(":",I631,(SEARCH(":",I631)+1))-2,5),"")),"yyyy/mm/dd hh:mm"))</f>
        <v/>
      </c>
      <c r="M631" s="0" t="str">
        <f aca="false">IF(ROW(A630)*1000&gt;MAX($A$2:$A$1000),IF(ISERROR(SMALL($B$2:$B$1000,ROW(A630)-MATCH(MAX($A$2:$A$1000),$M$1:$M630,0)+1)),"",SMALL($B$2:$B$1000,ROW(A630)-MATCH(MAX($A$2:$A$1000),$M$1:$M630,0)+1)),ROW(A630)*1000)</f>
        <v/>
      </c>
      <c r="N631" s="0" t="str">
        <f aca="false">IF(M631="","",SMALL($M$2:$M$1000,ROW(A630)))</f>
        <v/>
      </c>
      <c r="O631" s="0" t="str">
        <f aca="false">IF(ISERROR(MATCH(MID($T631,SEARCH("◆",$T631)+1,50),$BI$2:$BI$500,0)),"",MID($T631,SEARCH("◆",$T631)+1,50))</f>
        <v/>
      </c>
      <c r="P631" s="0" t="str">
        <f aca="true">IF($O631="","",IF(OR(IF(ISERROR(MATCH(O631,放送局一覧!$C$2:$C$477,0)),"",VLOOKUP(O631,放送局一覧!$C$2:$D$477,2,0))="○",VLOOKUP(INDEX($BH$1:$BH1129,MATCH(O631,$BI$1:$BI$500,0)),放送局一覧!$B$2:$D$477,3,0)="○"),IF(U631="未定",TODAY()+365,VALUE(U631)),""))</f>
        <v/>
      </c>
      <c r="Q631" s="0" t="str">
        <f aca="false">IF(P631="","",RANK(P631,$P$2:$P$1000,ROW(A630)))</f>
        <v/>
      </c>
      <c r="R631" s="0" t="str">
        <f aca="false">IF(P631="","",IF(VLOOKUP(S631,番組一覧!$C$3:$E$100,3,0)="○",Q631,""))</f>
        <v/>
      </c>
      <c r="S631" s="0" t="str">
        <f aca="false">IF($N631="","",IF(MOD($N631,1000)=0,VLOOKUP($N631,$A$2:$H$1000,COLUMN(E631),0),VLOOKUP($N631,$B$2:$L$1000,COLUMN(D631),0)))</f>
        <v/>
      </c>
      <c r="T631" s="0" t="str">
        <f aca="false">IF($N631="","",IF(MOD($N631,1000)=0,VLOOKUP($N631,$A$2:$H$1000,COLUMN(F631),0),VLOOKUP($N631,$B$2:$L$1000,COLUMN(J631),0)))</f>
        <v/>
      </c>
      <c r="U631" s="0" t="str">
        <f aca="false">IF($N631="","",IF(MOD($N631,1000)=0,VLOOKUP($N631,$A$2:$H$1000,COLUMN(H631),0),VLOOKUP($N631,$B$2:$L$1000,COLUMN(K631),0)))</f>
        <v/>
      </c>
      <c r="V631" s="0" t="str">
        <f aca="false">IF(ISERROR(SMALL($R$2:$R$1000,ROW(A630))),"",SMALL($R$2:$R$1000,ROW(A630)))</f>
        <v/>
      </c>
      <c r="W631" s="0" t="str">
        <f aca="true">IF(V631="","",IF(COUNTIF($V$2:$V631,V631)&gt;1,W630+MATCH(V631,OFFSET($R$2:$R1629,W630,0),0),MATCH(V631,$R$2:$R1629,0)))</f>
        <v/>
      </c>
      <c r="X631" s="0" t="str">
        <f aca="false">IF($W631="","",INDEX(S$2:S$1000,$W631))</f>
        <v/>
      </c>
      <c r="Y631" s="0" t="str">
        <f aca="false">IF($W631="","",IF(LEFT(INDEX(T$2:T$1000,$W631),1)="◆",VLOOKUP(MID(INDEX(T$2:T$1000,$W631),2,100),$BI$2:$BJ$500,IF(ISERROR(MATCH(MID(INDEX(T$2:T$1000,$W631),2,100),$BH$2:$BH$500,0)),2,IF(VLOOKUP(MID(INDEX(T$2:T$1000,$W631),2,100),放送局一覧!$B$2:$D$511,3,0)="○",1,2)),0),INDEX(T$2:T$1000,$W631)))</f>
        <v/>
      </c>
      <c r="Z631" s="0" t="str">
        <f aca="false">IF($W631="","",INDEX(U$2:U$1000,$W631))</f>
        <v/>
      </c>
      <c r="AA631" s="0" t="str">
        <f aca="false">IF(Z631="","",IF(Z631="未定",10,WEEKDAY(VALUE(Z631))+VALUE(TEXT(VALUE(Z631),"hh:mm"))))</f>
        <v/>
      </c>
      <c r="AB631" s="0" t="str">
        <f aca="false">IF(AA631="","",SMALL($AA$2:$AA$1000,ROW(A630)))</f>
        <v/>
      </c>
      <c r="AC631" s="0" t="str">
        <f aca="true">IF(AB631="","",IF(COUNTIF($AB$2:$AB631,AB631)&gt;1,AC630+MATCH(AB631,OFFSET($AA$2:$AA$1000,AC630,0),0),MATCH(AB631,$AA$2:$AA$1000,0)))</f>
        <v/>
      </c>
      <c r="AD631" s="0" t="str">
        <f aca="false">IF(AC631="","",IF(INDEX(Z$2:Z$1000,$AC631)="未定","未定",TEXT(VALUE(INDEX(Z$2:Z$1000,$AC631)),"aaa")))</f>
        <v/>
      </c>
      <c r="AE631" s="0" t="str">
        <f aca="false">IF(AC631="","",IF(INDEX(Z$2:Z$1000,$AC631)="未定","未定",TEXT(VALUE(INDEX(Z$2:Z$1000,$AC631)),"hh:mm")))</f>
        <v/>
      </c>
      <c r="AF631" s="0" t="str">
        <f aca="false">IF($AC631="","",INDEX(Y$2:Y$1000,$AC631))</f>
        <v/>
      </c>
      <c r="AG631" s="0" t="str">
        <f aca="false">IF($AC631="","",INDEX(X$2:X$1000,$AC631))</f>
        <v/>
      </c>
      <c r="AH631" s="0" t="str">
        <f aca="false">IF(ISERROR(SMALL($Q$2:$Q$1000,ROW(M630))),"",SMALL($Q$2:$Q$1000,ROW(M630)))</f>
        <v/>
      </c>
      <c r="AI631" s="0" t="str">
        <f aca="true">IF(AH631="","",IF(COUNTIF($AH$2:$AH631,AH631)&gt;1,AI630+MATCH(AH631,OFFSET($Q$2:$Q1629,AI630,0),0),MATCH(AH631,$Q$2:$Q1629,0)))</f>
        <v/>
      </c>
      <c r="AJ631" s="0" t="str">
        <f aca="false">IF($AI631="","",INDEX(S$2:S$1000,$AI631))</f>
        <v/>
      </c>
    </row>
    <row r="632" customFormat="false" ht="13.5" hidden="false" customHeight="false" outlineLevel="0" collapsed="false">
      <c r="A632" s="0" t="str">
        <f aca="false">IF(F632="","",(COUNTA(F$2:$F632)-COUNTBLANK(F$2:$F632))*1000)</f>
        <v/>
      </c>
      <c r="B632" s="0" t="str">
        <f aca="false">IF(K632="","",MAX($A$2:A632)+(COUNTA($K$2:K632)-COUNTBLANK($K$2:K632)))</f>
        <v/>
      </c>
      <c r="C632" s="21" t="str">
        <f aca="true">IF(A632="","",IF(ISERROR(SEARCH("(*)",元!A632)),IF(CELL("format",元!A632)="D3",元!A632,"未定"),VALUE(SUBSTITUTE(元!A632,"(*)",""))))</f>
        <v/>
      </c>
      <c r="D632" s="17" t="str">
        <f aca="true">IF(A632="","",IF(AND(LEN(元!A632)=LENB(元!A632),CELL("format",C632)="D3"),TEXT(SUBSTITUTE(C632,"(*)",""),"mm/dd"),"未定"))</f>
        <v/>
      </c>
      <c r="E632" s="17" t="str">
        <f aca="false">IF(元!B632=0,IF(元!E632="","",E631),元!B632)</f>
        <v/>
      </c>
      <c r="F632" s="5" t="str">
        <f aca="false">IF(COUNTIF($E$1:E632,E632)=1,"◆"&amp;SUBSTITUTE(IF(ISERROR(SEARCH("系*ネット",元!C632)),元!C632,LEFT(元!C632,SEARCH("系*ネット",元!C632)))," ほか",""),"")</f>
        <v/>
      </c>
      <c r="G632" s="0" t="str">
        <f aca="false">IF(F632="","",LEFT(元!D632,1))</f>
        <v/>
      </c>
      <c r="H632" s="0" t="str">
        <f aca="true">IF(AND(ISERROR(SEARCH("未定",D632&amp;元!$D632)),NOT(A632="")),TEXT(VALUE(TEXT(IF(AND(MONTH(TODAY())=12,VALUE(LEFT(D632,2))&lt;10),YEAR(TODAY())+1&amp;"/","")&amp;D632,"yyyy/m/dd")&amp;" "&amp;IF(LEN(元!$D632)&gt;5,RIGHT(元!$D632,5),"")),"yyyy/mm/dd hh:mm"),IF(F632="","","未定"))</f>
        <v/>
      </c>
      <c r="I632" s="0" t="str">
        <f aca="false">IF(E632="","",IF(ISERROR(SEARCH("◆初回のみ",元!E632)),IF(ISERROR(SEARCH("◆",元!E632)),元!E632,MID(元!E632,SEARCH("◆",元!E632)+1,50)),LEFT(元!E632,SEARCH("◆初回のみ",元!E632)-1)&amp;" : "&amp;TEXT(D632,"mm/dd")&amp;" "&amp;RIGHT(元!E632,6)))</f>
        <v/>
      </c>
      <c r="J632" s="5" t="str">
        <f aca="false">IF(ISERROR(SEARCH(" : ",I632)),"",IF(SEARCH(" : ",I632)&gt;1,LEFT(I632,SEARCH(" : ",I632)-1),""))</f>
        <v/>
      </c>
      <c r="K632" s="0" t="str">
        <f aca="false">IF(ISERROR(MATCH(J632,$BI$2:$BI$500,0)),"",IF(ISERROR(SEARCH("◆",元!E632)),"◆"&amp;J632,IF(ISERROR(SEARCH("初回のみ",元!E632)),IF(ISERROR(SEARCH("特番",元!E632)),IF(ISERROR(SEARCH("先行",元!E632)),"注◆","先行◆"),"特番◆"),"初回◆")&amp;J632))</f>
        <v/>
      </c>
      <c r="L632" s="0" t="str">
        <f aca="true">IF(ISERROR(VALUE(MID(I632,SEARCH(" : ",I632)+3,5))),IF(K632="","","未定"),TEXT(VALUE(IF(AND(MONTH(TODAY())=12,VALUE(MID(I632,SEARCH(" : ",I632)+3,2))&lt;10),YEAR(TODAY())+1&amp;"/","")&amp;MID(I632,SEARCH(" : ",I632)+3,5)&amp;" "&amp;IF(LEN(I632)-LEN(SUBSTITUTE(I632,":",""))&gt;=2,MID(I632,SEARCH(":",I632,(SEARCH(":",I632)+1))-2,5),"")),"yyyy/mm/dd hh:mm"))</f>
        <v/>
      </c>
      <c r="M632" s="0" t="str">
        <f aca="false">IF(ROW(A631)*1000&gt;MAX($A$2:$A$1000),IF(ISERROR(SMALL($B$2:$B$1000,ROW(A631)-MATCH(MAX($A$2:$A$1000),$M$1:$M631,0)+1)),"",SMALL($B$2:$B$1000,ROW(A631)-MATCH(MAX($A$2:$A$1000),$M$1:$M631,0)+1)),ROW(A631)*1000)</f>
        <v/>
      </c>
      <c r="N632" s="0" t="str">
        <f aca="false">IF(M632="","",SMALL($M$2:$M$1000,ROW(A631)))</f>
        <v/>
      </c>
      <c r="O632" s="0" t="str">
        <f aca="false">IF(ISERROR(MATCH(MID($T632,SEARCH("◆",$T632)+1,50),$BI$2:$BI$500,0)),"",MID($T632,SEARCH("◆",$T632)+1,50))</f>
        <v/>
      </c>
      <c r="P632" s="0" t="str">
        <f aca="true">IF($O632="","",IF(OR(IF(ISERROR(MATCH(O632,放送局一覧!$C$2:$C$477,0)),"",VLOOKUP(O632,放送局一覧!$C$2:$D$477,2,0))="○",VLOOKUP(INDEX($BH$1:$BH1130,MATCH(O632,$BI$1:$BI$500,0)),放送局一覧!$B$2:$D$477,3,0)="○"),IF(U632="未定",TODAY()+365,VALUE(U632)),""))</f>
        <v/>
      </c>
      <c r="Q632" s="0" t="str">
        <f aca="false">IF(P632="","",RANK(P632,$P$2:$P$1000,ROW(A631)))</f>
        <v/>
      </c>
      <c r="R632" s="0" t="str">
        <f aca="false">IF(P632="","",IF(VLOOKUP(S632,番組一覧!$C$3:$E$100,3,0)="○",Q632,""))</f>
        <v/>
      </c>
      <c r="S632" s="0" t="str">
        <f aca="false">IF($N632="","",IF(MOD($N632,1000)=0,VLOOKUP($N632,$A$2:$H$1000,COLUMN(E632),0),VLOOKUP($N632,$B$2:$L$1000,COLUMN(D632),0)))</f>
        <v/>
      </c>
      <c r="T632" s="0" t="str">
        <f aca="false">IF($N632="","",IF(MOD($N632,1000)=0,VLOOKUP($N632,$A$2:$H$1000,COLUMN(F632),0),VLOOKUP($N632,$B$2:$L$1000,COLUMN(J632),0)))</f>
        <v/>
      </c>
      <c r="U632" s="0" t="str">
        <f aca="false">IF($N632="","",IF(MOD($N632,1000)=0,VLOOKUP($N632,$A$2:$H$1000,COLUMN(H632),0),VLOOKUP($N632,$B$2:$L$1000,COLUMN(K632),0)))</f>
        <v/>
      </c>
      <c r="V632" s="0" t="str">
        <f aca="false">IF(ISERROR(SMALL($R$2:$R$1000,ROW(A631))),"",SMALL($R$2:$R$1000,ROW(A631)))</f>
        <v/>
      </c>
      <c r="W632" s="0" t="str">
        <f aca="true">IF(V632="","",IF(COUNTIF($V$2:$V632,V632)&gt;1,W631+MATCH(V632,OFFSET($R$2:$R1630,W631,0),0),MATCH(V632,$R$2:$R1630,0)))</f>
        <v/>
      </c>
      <c r="X632" s="0" t="str">
        <f aca="false">IF($W632="","",INDEX(S$2:S$1000,$W632))</f>
        <v/>
      </c>
      <c r="Y632" s="0" t="str">
        <f aca="false">IF($W632="","",IF(LEFT(INDEX(T$2:T$1000,$W632),1)="◆",VLOOKUP(MID(INDEX(T$2:T$1000,$W632),2,100),$BI$2:$BJ$500,IF(ISERROR(MATCH(MID(INDEX(T$2:T$1000,$W632),2,100),$BH$2:$BH$500,0)),2,IF(VLOOKUP(MID(INDEX(T$2:T$1000,$W632),2,100),放送局一覧!$B$2:$D$511,3,0)="○",1,2)),0),INDEX(T$2:T$1000,$W632)))</f>
        <v/>
      </c>
      <c r="Z632" s="0" t="str">
        <f aca="false">IF($W632="","",INDEX(U$2:U$1000,$W632))</f>
        <v/>
      </c>
      <c r="AA632" s="0" t="str">
        <f aca="false">IF(Z632="","",IF(Z632="未定",10,WEEKDAY(VALUE(Z632))+VALUE(TEXT(VALUE(Z632),"hh:mm"))))</f>
        <v/>
      </c>
      <c r="AB632" s="0" t="str">
        <f aca="false">IF(AA632="","",SMALL($AA$2:$AA$1000,ROW(A631)))</f>
        <v/>
      </c>
      <c r="AC632" s="0" t="str">
        <f aca="true">IF(AB632="","",IF(COUNTIF($AB$2:$AB632,AB632)&gt;1,AC631+MATCH(AB632,OFFSET($AA$2:$AA$1000,AC631,0),0),MATCH(AB632,$AA$2:$AA$1000,0)))</f>
        <v/>
      </c>
      <c r="AD632" s="0" t="str">
        <f aca="false">IF(AC632="","",IF(INDEX(Z$2:Z$1000,$AC632)="未定","未定",TEXT(VALUE(INDEX(Z$2:Z$1000,$AC632)),"aaa")))</f>
        <v/>
      </c>
      <c r="AE632" s="0" t="str">
        <f aca="false">IF(AC632="","",IF(INDEX(Z$2:Z$1000,$AC632)="未定","未定",TEXT(VALUE(INDEX(Z$2:Z$1000,$AC632)),"hh:mm")))</f>
        <v/>
      </c>
      <c r="AF632" s="0" t="str">
        <f aca="false">IF($AC632="","",INDEX(Y$2:Y$1000,$AC632))</f>
        <v/>
      </c>
      <c r="AG632" s="0" t="str">
        <f aca="false">IF($AC632="","",INDEX(X$2:X$1000,$AC632))</f>
        <v/>
      </c>
      <c r="AH632" s="0" t="str">
        <f aca="false">IF(ISERROR(SMALL($Q$2:$Q$1000,ROW(M631))),"",SMALL($Q$2:$Q$1000,ROW(M631)))</f>
        <v/>
      </c>
      <c r="AI632" s="0" t="str">
        <f aca="true">IF(AH632="","",IF(COUNTIF($AH$2:$AH632,AH632)&gt;1,AI631+MATCH(AH632,OFFSET($Q$2:$Q1630,AI631,0),0),MATCH(AH632,$Q$2:$Q1630,0)))</f>
        <v/>
      </c>
      <c r="AJ632" s="0" t="str">
        <f aca="false">IF($AI632="","",INDEX(S$2:S$1000,$AI632))</f>
        <v/>
      </c>
    </row>
    <row r="633" customFormat="false" ht="13.5" hidden="false" customHeight="false" outlineLevel="0" collapsed="false">
      <c r="A633" s="0" t="str">
        <f aca="false">IF(F633="","",(COUNTA(F$2:$F633)-COUNTBLANK(F$2:$F633))*1000)</f>
        <v/>
      </c>
      <c r="B633" s="0" t="str">
        <f aca="false">IF(K633="","",MAX($A$2:A633)+(COUNTA($K$2:K633)-COUNTBLANK($K$2:K633)))</f>
        <v/>
      </c>
      <c r="C633" s="21" t="str">
        <f aca="true">IF(A633="","",IF(ISERROR(SEARCH("(*)",元!A633)),IF(CELL("format",元!A633)="D3",元!A633,"未定"),VALUE(SUBSTITUTE(元!A633,"(*)",""))))</f>
        <v/>
      </c>
      <c r="D633" s="17" t="str">
        <f aca="true">IF(A633="","",IF(AND(LEN(元!A633)=LENB(元!A633),CELL("format",C633)="D3"),TEXT(SUBSTITUTE(C633,"(*)",""),"mm/dd"),"未定"))</f>
        <v/>
      </c>
      <c r="E633" s="17" t="str">
        <f aca="false">IF(元!B633=0,IF(元!E633="","",E632),元!B633)</f>
        <v/>
      </c>
      <c r="F633" s="5" t="str">
        <f aca="false">IF(COUNTIF($E$1:E633,E633)=1,"◆"&amp;SUBSTITUTE(IF(ISERROR(SEARCH("系*ネット",元!C633)),元!C633,LEFT(元!C633,SEARCH("系*ネット",元!C633)))," ほか",""),"")</f>
        <v/>
      </c>
      <c r="G633" s="0" t="str">
        <f aca="false">IF(F633="","",LEFT(元!D633,1))</f>
        <v/>
      </c>
      <c r="H633" s="0" t="str">
        <f aca="true">IF(AND(ISERROR(SEARCH("未定",D633&amp;元!$D633)),NOT(A633="")),TEXT(VALUE(TEXT(IF(AND(MONTH(TODAY())=12,VALUE(LEFT(D633,2))&lt;10),YEAR(TODAY())+1&amp;"/","")&amp;D633,"yyyy/m/dd")&amp;" "&amp;IF(LEN(元!$D633)&gt;5,RIGHT(元!$D633,5),"")),"yyyy/mm/dd hh:mm"),IF(F633="","","未定"))</f>
        <v/>
      </c>
      <c r="I633" s="0" t="str">
        <f aca="false">IF(E633="","",IF(ISERROR(SEARCH("◆初回のみ",元!E633)),IF(ISERROR(SEARCH("◆",元!E633)),元!E633,MID(元!E633,SEARCH("◆",元!E633)+1,50)),LEFT(元!E633,SEARCH("◆初回のみ",元!E633)-1)&amp;" : "&amp;TEXT(D633,"mm/dd")&amp;" "&amp;RIGHT(元!E633,6)))</f>
        <v/>
      </c>
      <c r="J633" s="5" t="str">
        <f aca="false">IF(ISERROR(SEARCH(" : ",I633)),"",IF(SEARCH(" : ",I633)&gt;1,LEFT(I633,SEARCH(" : ",I633)-1),""))</f>
        <v/>
      </c>
      <c r="K633" s="0" t="str">
        <f aca="false">IF(ISERROR(MATCH(J633,$BI$2:$BI$500,0)),"",IF(ISERROR(SEARCH("◆",元!E633)),"◆"&amp;J633,IF(ISERROR(SEARCH("初回のみ",元!E633)),IF(ISERROR(SEARCH("特番",元!E633)),IF(ISERROR(SEARCH("先行",元!E633)),"注◆","先行◆"),"特番◆"),"初回◆")&amp;J633))</f>
        <v/>
      </c>
      <c r="L633" s="0" t="str">
        <f aca="true">IF(ISERROR(VALUE(MID(I633,SEARCH(" : ",I633)+3,5))),IF(K633="","","未定"),TEXT(VALUE(IF(AND(MONTH(TODAY())=12,VALUE(MID(I633,SEARCH(" : ",I633)+3,2))&lt;10),YEAR(TODAY())+1&amp;"/","")&amp;MID(I633,SEARCH(" : ",I633)+3,5)&amp;" "&amp;IF(LEN(I633)-LEN(SUBSTITUTE(I633,":",""))&gt;=2,MID(I633,SEARCH(":",I633,(SEARCH(":",I633)+1))-2,5),"")),"yyyy/mm/dd hh:mm"))</f>
        <v/>
      </c>
      <c r="M633" s="0" t="str">
        <f aca="false">IF(ROW(A632)*1000&gt;MAX($A$2:$A$1000),IF(ISERROR(SMALL($B$2:$B$1000,ROW(A632)-MATCH(MAX($A$2:$A$1000),$M$1:$M632,0)+1)),"",SMALL($B$2:$B$1000,ROW(A632)-MATCH(MAX($A$2:$A$1000),$M$1:$M632,0)+1)),ROW(A632)*1000)</f>
        <v/>
      </c>
      <c r="N633" s="0" t="str">
        <f aca="false">IF(M633="","",SMALL($M$2:$M$1000,ROW(A632)))</f>
        <v/>
      </c>
      <c r="O633" s="0" t="str">
        <f aca="false">IF(ISERROR(MATCH(MID($T633,SEARCH("◆",$T633)+1,50),$BI$2:$BI$500,0)),"",MID($T633,SEARCH("◆",$T633)+1,50))</f>
        <v/>
      </c>
      <c r="P633" s="0" t="str">
        <f aca="true">IF($O633="","",IF(OR(IF(ISERROR(MATCH(O633,放送局一覧!$C$2:$C$477,0)),"",VLOOKUP(O633,放送局一覧!$C$2:$D$477,2,0))="○",VLOOKUP(INDEX($BH$1:$BH1131,MATCH(O633,$BI$1:$BI$500,0)),放送局一覧!$B$2:$D$477,3,0)="○"),IF(U633="未定",TODAY()+365,VALUE(U633)),""))</f>
        <v/>
      </c>
      <c r="Q633" s="0" t="str">
        <f aca="false">IF(P633="","",RANK(P633,$P$2:$P$1000,ROW(A632)))</f>
        <v/>
      </c>
      <c r="R633" s="0" t="str">
        <f aca="false">IF(P633="","",IF(VLOOKUP(S633,番組一覧!$C$3:$E$100,3,0)="○",Q633,""))</f>
        <v/>
      </c>
      <c r="S633" s="0" t="str">
        <f aca="false">IF($N633="","",IF(MOD($N633,1000)=0,VLOOKUP($N633,$A$2:$H$1000,COLUMN(E633),0),VLOOKUP($N633,$B$2:$L$1000,COLUMN(D633),0)))</f>
        <v/>
      </c>
      <c r="T633" s="0" t="str">
        <f aca="false">IF($N633="","",IF(MOD($N633,1000)=0,VLOOKUP($N633,$A$2:$H$1000,COLUMN(F633),0),VLOOKUP($N633,$B$2:$L$1000,COLUMN(J633),0)))</f>
        <v/>
      </c>
      <c r="U633" s="0" t="str">
        <f aca="false">IF($N633="","",IF(MOD($N633,1000)=0,VLOOKUP($N633,$A$2:$H$1000,COLUMN(H633),0),VLOOKUP($N633,$B$2:$L$1000,COLUMN(K633),0)))</f>
        <v/>
      </c>
      <c r="V633" s="0" t="str">
        <f aca="false">IF(ISERROR(SMALL($R$2:$R$1000,ROW(A632))),"",SMALL($R$2:$R$1000,ROW(A632)))</f>
        <v/>
      </c>
      <c r="W633" s="0" t="str">
        <f aca="true">IF(V633="","",IF(COUNTIF($V$2:$V633,V633)&gt;1,W632+MATCH(V633,OFFSET($R$2:$R1631,W632,0),0),MATCH(V633,$R$2:$R1631,0)))</f>
        <v/>
      </c>
      <c r="X633" s="0" t="str">
        <f aca="false">IF($W633="","",INDEX(S$2:S$1000,$W633))</f>
        <v/>
      </c>
      <c r="Y633" s="0" t="str">
        <f aca="false">IF($W633="","",IF(LEFT(INDEX(T$2:T$1000,$W633),1)="◆",VLOOKUP(MID(INDEX(T$2:T$1000,$W633),2,100),$BI$2:$BJ$500,IF(ISERROR(MATCH(MID(INDEX(T$2:T$1000,$W633),2,100),$BH$2:$BH$500,0)),2,IF(VLOOKUP(MID(INDEX(T$2:T$1000,$W633),2,100),放送局一覧!$B$2:$D$511,3,0)="○",1,2)),0),INDEX(T$2:T$1000,$W633)))</f>
        <v/>
      </c>
      <c r="Z633" s="0" t="str">
        <f aca="false">IF($W633="","",INDEX(U$2:U$1000,$W633))</f>
        <v/>
      </c>
      <c r="AA633" s="0" t="str">
        <f aca="false">IF(Z633="","",IF(Z633="未定",10,WEEKDAY(VALUE(Z633))+VALUE(TEXT(VALUE(Z633),"hh:mm"))))</f>
        <v/>
      </c>
      <c r="AB633" s="0" t="str">
        <f aca="false">IF(AA633="","",SMALL($AA$2:$AA$1000,ROW(A632)))</f>
        <v/>
      </c>
      <c r="AC633" s="0" t="str">
        <f aca="true">IF(AB633="","",IF(COUNTIF($AB$2:$AB633,AB633)&gt;1,AC632+MATCH(AB633,OFFSET($AA$2:$AA$1000,AC632,0),0),MATCH(AB633,$AA$2:$AA$1000,0)))</f>
        <v/>
      </c>
      <c r="AD633" s="0" t="str">
        <f aca="false">IF(AC633="","",IF(INDEX(Z$2:Z$1000,$AC633)="未定","未定",TEXT(VALUE(INDEX(Z$2:Z$1000,$AC633)),"aaa")))</f>
        <v/>
      </c>
      <c r="AE633" s="0" t="str">
        <f aca="false">IF(AC633="","",IF(INDEX(Z$2:Z$1000,$AC633)="未定","未定",TEXT(VALUE(INDEX(Z$2:Z$1000,$AC633)),"hh:mm")))</f>
        <v/>
      </c>
      <c r="AF633" s="0" t="str">
        <f aca="false">IF($AC633="","",INDEX(Y$2:Y$1000,$AC633))</f>
        <v/>
      </c>
      <c r="AG633" s="0" t="str">
        <f aca="false">IF($AC633="","",INDEX(X$2:X$1000,$AC633))</f>
        <v/>
      </c>
      <c r="AH633" s="0" t="str">
        <f aca="false">IF(ISERROR(SMALL($Q$2:$Q$1000,ROW(M632))),"",SMALL($Q$2:$Q$1000,ROW(M632)))</f>
        <v/>
      </c>
      <c r="AI633" s="0" t="str">
        <f aca="true">IF(AH633="","",IF(COUNTIF($AH$2:$AH633,AH633)&gt;1,AI632+MATCH(AH633,OFFSET($Q$2:$Q1631,AI632,0),0),MATCH(AH633,$Q$2:$Q1631,0)))</f>
        <v/>
      </c>
      <c r="AJ633" s="0" t="str">
        <f aca="false">IF($AI633="","",INDEX(S$2:S$1000,$AI633))</f>
        <v/>
      </c>
    </row>
    <row r="634" customFormat="false" ht="13.5" hidden="false" customHeight="false" outlineLevel="0" collapsed="false">
      <c r="A634" s="0" t="str">
        <f aca="false">IF(F634="","",(COUNTA(F$2:$F634)-COUNTBLANK(F$2:$F634))*1000)</f>
        <v/>
      </c>
      <c r="B634" s="0" t="str">
        <f aca="false">IF(K634="","",MAX($A$2:A634)+(COUNTA($K$2:K634)-COUNTBLANK($K$2:K634)))</f>
        <v/>
      </c>
      <c r="C634" s="21" t="str">
        <f aca="true">IF(A634="","",IF(ISERROR(SEARCH("(*)",元!A634)),IF(CELL("format",元!A634)="D3",元!A634,"未定"),VALUE(SUBSTITUTE(元!A634,"(*)",""))))</f>
        <v/>
      </c>
      <c r="D634" s="17" t="str">
        <f aca="true">IF(A634="","",IF(AND(LEN(元!A634)=LENB(元!A634),CELL("format",C634)="D3"),TEXT(SUBSTITUTE(C634,"(*)",""),"mm/dd"),"未定"))</f>
        <v/>
      </c>
      <c r="E634" s="17" t="str">
        <f aca="false">IF(元!B634=0,IF(元!E634="","",E633),元!B634)</f>
        <v/>
      </c>
      <c r="F634" s="5" t="str">
        <f aca="false">IF(COUNTIF($E$1:E634,E634)=1,"◆"&amp;SUBSTITUTE(IF(ISERROR(SEARCH("系*ネット",元!C634)),元!C634,LEFT(元!C634,SEARCH("系*ネット",元!C634)))," ほか",""),"")</f>
        <v/>
      </c>
      <c r="G634" s="0" t="str">
        <f aca="false">IF(F634="","",LEFT(元!D634,1))</f>
        <v/>
      </c>
      <c r="H634" s="0" t="str">
        <f aca="true">IF(AND(ISERROR(SEARCH("未定",D634&amp;元!$D634)),NOT(A634="")),TEXT(VALUE(TEXT(IF(AND(MONTH(TODAY())=12,VALUE(LEFT(D634,2))&lt;10),YEAR(TODAY())+1&amp;"/","")&amp;D634,"yyyy/m/dd")&amp;" "&amp;IF(LEN(元!$D634)&gt;5,RIGHT(元!$D634,5),"")),"yyyy/mm/dd hh:mm"),IF(F634="","","未定"))</f>
        <v/>
      </c>
      <c r="I634" s="0" t="str">
        <f aca="false">IF(E634="","",IF(ISERROR(SEARCH("◆初回のみ",元!E634)),IF(ISERROR(SEARCH("◆",元!E634)),元!E634,MID(元!E634,SEARCH("◆",元!E634)+1,50)),LEFT(元!E634,SEARCH("◆初回のみ",元!E634)-1)&amp;" : "&amp;TEXT(D634,"mm/dd")&amp;" "&amp;RIGHT(元!E634,6)))</f>
        <v/>
      </c>
      <c r="J634" s="5" t="str">
        <f aca="false">IF(ISERROR(SEARCH(" : ",I634)),"",IF(SEARCH(" : ",I634)&gt;1,LEFT(I634,SEARCH(" : ",I634)-1),""))</f>
        <v/>
      </c>
      <c r="K634" s="0" t="str">
        <f aca="false">IF(ISERROR(MATCH(J634,$BI$2:$BI$500,0)),"",IF(ISERROR(SEARCH("◆",元!E634)),"◆"&amp;J634,IF(ISERROR(SEARCH("初回のみ",元!E634)),IF(ISERROR(SEARCH("特番",元!E634)),IF(ISERROR(SEARCH("先行",元!E634)),"注◆","先行◆"),"特番◆"),"初回◆")&amp;J634))</f>
        <v/>
      </c>
      <c r="L634" s="0" t="str">
        <f aca="true">IF(ISERROR(VALUE(MID(I634,SEARCH(" : ",I634)+3,5))),IF(K634="","","未定"),TEXT(VALUE(IF(AND(MONTH(TODAY())=12,VALUE(MID(I634,SEARCH(" : ",I634)+3,2))&lt;10),YEAR(TODAY())+1&amp;"/","")&amp;MID(I634,SEARCH(" : ",I634)+3,5)&amp;" "&amp;IF(LEN(I634)-LEN(SUBSTITUTE(I634,":",""))&gt;=2,MID(I634,SEARCH(":",I634,(SEARCH(":",I634)+1))-2,5),"")),"yyyy/mm/dd hh:mm"))</f>
        <v/>
      </c>
      <c r="M634" s="0" t="str">
        <f aca="false">IF(ROW(A633)*1000&gt;MAX($A$2:$A$1000),IF(ISERROR(SMALL($B$2:$B$1000,ROW(A633)-MATCH(MAX($A$2:$A$1000),$M$1:$M633,0)+1)),"",SMALL($B$2:$B$1000,ROW(A633)-MATCH(MAX($A$2:$A$1000),$M$1:$M633,0)+1)),ROW(A633)*1000)</f>
        <v/>
      </c>
      <c r="N634" s="0" t="str">
        <f aca="false">IF(M634="","",SMALL($M$2:$M$1000,ROW(A633)))</f>
        <v/>
      </c>
      <c r="O634" s="0" t="str">
        <f aca="false">IF(ISERROR(MATCH(MID($T634,SEARCH("◆",$T634)+1,50),$BI$2:$BI$500,0)),"",MID($T634,SEARCH("◆",$T634)+1,50))</f>
        <v/>
      </c>
      <c r="P634" s="0" t="str">
        <f aca="true">IF($O634="","",IF(OR(IF(ISERROR(MATCH(O634,放送局一覧!$C$2:$C$477,0)),"",VLOOKUP(O634,放送局一覧!$C$2:$D$477,2,0))="○",VLOOKUP(INDEX($BH$1:$BH1132,MATCH(O634,$BI$1:$BI$500,0)),放送局一覧!$B$2:$D$477,3,0)="○"),IF(U634="未定",TODAY()+365,VALUE(U634)),""))</f>
        <v/>
      </c>
      <c r="Q634" s="0" t="str">
        <f aca="false">IF(P634="","",RANK(P634,$P$2:$P$1000,ROW(A633)))</f>
        <v/>
      </c>
      <c r="R634" s="0" t="str">
        <f aca="false">IF(P634="","",IF(VLOOKUP(S634,番組一覧!$C$3:$E$100,3,0)="○",Q634,""))</f>
        <v/>
      </c>
      <c r="S634" s="0" t="str">
        <f aca="false">IF($N634="","",IF(MOD($N634,1000)=0,VLOOKUP($N634,$A$2:$H$1000,COLUMN(E634),0),VLOOKUP($N634,$B$2:$L$1000,COLUMN(D634),0)))</f>
        <v/>
      </c>
      <c r="T634" s="0" t="str">
        <f aca="false">IF($N634="","",IF(MOD($N634,1000)=0,VLOOKUP($N634,$A$2:$H$1000,COLUMN(F634),0),VLOOKUP($N634,$B$2:$L$1000,COLUMN(J634),0)))</f>
        <v/>
      </c>
      <c r="U634" s="0" t="str">
        <f aca="false">IF($N634="","",IF(MOD($N634,1000)=0,VLOOKUP($N634,$A$2:$H$1000,COLUMN(H634),0),VLOOKUP($N634,$B$2:$L$1000,COLUMN(K634),0)))</f>
        <v/>
      </c>
      <c r="V634" s="0" t="str">
        <f aca="false">IF(ISERROR(SMALL($R$2:$R$1000,ROW(A633))),"",SMALL($R$2:$R$1000,ROW(A633)))</f>
        <v/>
      </c>
      <c r="W634" s="0" t="str">
        <f aca="true">IF(V634="","",IF(COUNTIF($V$2:$V634,V634)&gt;1,W633+MATCH(V634,OFFSET($R$2:$R1632,W633,0),0),MATCH(V634,$R$2:$R1632,0)))</f>
        <v/>
      </c>
      <c r="X634" s="0" t="str">
        <f aca="false">IF($W634="","",INDEX(S$2:S$1000,$W634))</f>
        <v/>
      </c>
      <c r="Y634" s="0" t="str">
        <f aca="false">IF($W634="","",IF(LEFT(INDEX(T$2:T$1000,$W634),1)="◆",VLOOKUP(MID(INDEX(T$2:T$1000,$W634),2,100),$BI$2:$BJ$500,IF(ISERROR(MATCH(MID(INDEX(T$2:T$1000,$W634),2,100),$BH$2:$BH$500,0)),2,IF(VLOOKUP(MID(INDEX(T$2:T$1000,$W634),2,100),放送局一覧!$B$2:$D$511,3,0)="○",1,2)),0),INDEX(T$2:T$1000,$W634)))</f>
        <v/>
      </c>
      <c r="Z634" s="0" t="str">
        <f aca="false">IF($W634="","",INDEX(U$2:U$1000,$W634))</f>
        <v/>
      </c>
      <c r="AA634" s="0" t="str">
        <f aca="false">IF(Z634="","",IF(Z634="未定",10,WEEKDAY(VALUE(Z634))+VALUE(TEXT(VALUE(Z634),"hh:mm"))))</f>
        <v/>
      </c>
      <c r="AB634" s="0" t="str">
        <f aca="false">IF(AA634="","",SMALL($AA$2:$AA$1000,ROW(A633)))</f>
        <v/>
      </c>
      <c r="AC634" s="0" t="str">
        <f aca="true">IF(AB634="","",IF(COUNTIF($AB$2:$AB634,AB634)&gt;1,AC633+MATCH(AB634,OFFSET($AA$2:$AA$1000,AC633,0),0),MATCH(AB634,$AA$2:$AA$1000,0)))</f>
        <v/>
      </c>
      <c r="AD634" s="0" t="str">
        <f aca="false">IF(AC634="","",IF(INDEX(Z$2:Z$1000,$AC634)="未定","未定",TEXT(VALUE(INDEX(Z$2:Z$1000,$AC634)),"aaa")))</f>
        <v/>
      </c>
      <c r="AE634" s="0" t="str">
        <f aca="false">IF(AC634="","",IF(INDEX(Z$2:Z$1000,$AC634)="未定","未定",TEXT(VALUE(INDEX(Z$2:Z$1000,$AC634)),"hh:mm")))</f>
        <v/>
      </c>
      <c r="AF634" s="0" t="str">
        <f aca="false">IF($AC634="","",INDEX(Y$2:Y$1000,$AC634))</f>
        <v/>
      </c>
      <c r="AG634" s="0" t="str">
        <f aca="false">IF($AC634="","",INDEX(X$2:X$1000,$AC634))</f>
        <v/>
      </c>
      <c r="AH634" s="0" t="str">
        <f aca="false">IF(ISERROR(SMALL($Q$2:$Q$1000,ROW(M633))),"",SMALL($Q$2:$Q$1000,ROW(M633)))</f>
        <v/>
      </c>
      <c r="AI634" s="0" t="str">
        <f aca="true">IF(AH634="","",IF(COUNTIF($AH$2:$AH634,AH634)&gt;1,AI633+MATCH(AH634,OFFSET($Q$2:$Q1632,AI633,0),0),MATCH(AH634,$Q$2:$Q1632,0)))</f>
        <v/>
      </c>
      <c r="AJ634" s="0" t="str">
        <f aca="false">IF($AI634="","",INDEX(S$2:S$1000,$AI634))</f>
        <v/>
      </c>
    </row>
    <row r="635" customFormat="false" ht="13.5" hidden="false" customHeight="false" outlineLevel="0" collapsed="false">
      <c r="A635" s="0" t="str">
        <f aca="false">IF(F635="","",(COUNTA(F$2:$F635)-COUNTBLANK(F$2:$F635))*1000)</f>
        <v/>
      </c>
      <c r="B635" s="0" t="str">
        <f aca="false">IF(K635="","",MAX($A$2:A635)+(COUNTA($K$2:K635)-COUNTBLANK($K$2:K635)))</f>
        <v/>
      </c>
      <c r="C635" s="21" t="str">
        <f aca="true">IF(A635="","",IF(ISERROR(SEARCH("(*)",元!A635)),IF(CELL("format",元!A635)="D3",元!A635,"未定"),VALUE(SUBSTITUTE(元!A635,"(*)",""))))</f>
        <v/>
      </c>
      <c r="D635" s="17" t="str">
        <f aca="true">IF(A635="","",IF(AND(LEN(元!A635)=LENB(元!A635),CELL("format",C635)="D3"),TEXT(SUBSTITUTE(C635,"(*)",""),"mm/dd"),"未定"))</f>
        <v/>
      </c>
      <c r="E635" s="17" t="str">
        <f aca="false">IF(元!B635=0,IF(元!E635="","",E634),元!B635)</f>
        <v/>
      </c>
      <c r="F635" s="5" t="str">
        <f aca="false">IF(COUNTIF($E$1:E635,E635)=1,"◆"&amp;SUBSTITUTE(IF(ISERROR(SEARCH("系*ネット",元!C635)),元!C635,LEFT(元!C635,SEARCH("系*ネット",元!C635)))," ほか",""),"")</f>
        <v/>
      </c>
      <c r="G635" s="0" t="str">
        <f aca="false">IF(F635="","",LEFT(元!D635,1))</f>
        <v/>
      </c>
      <c r="H635" s="0" t="str">
        <f aca="true">IF(AND(ISERROR(SEARCH("未定",D635&amp;元!$D635)),NOT(A635="")),TEXT(VALUE(TEXT(IF(AND(MONTH(TODAY())=12,VALUE(LEFT(D635,2))&lt;10),YEAR(TODAY())+1&amp;"/","")&amp;D635,"yyyy/m/dd")&amp;" "&amp;IF(LEN(元!$D635)&gt;5,RIGHT(元!$D635,5),"")),"yyyy/mm/dd hh:mm"),IF(F635="","","未定"))</f>
        <v/>
      </c>
      <c r="I635" s="0" t="str">
        <f aca="false">IF(E635="","",IF(ISERROR(SEARCH("◆初回のみ",元!E635)),IF(ISERROR(SEARCH("◆",元!E635)),元!E635,MID(元!E635,SEARCH("◆",元!E635)+1,50)),LEFT(元!E635,SEARCH("◆初回のみ",元!E635)-1)&amp;" : "&amp;TEXT(D635,"mm/dd")&amp;" "&amp;RIGHT(元!E635,6)))</f>
        <v/>
      </c>
      <c r="J635" s="5" t="str">
        <f aca="false">IF(ISERROR(SEARCH(" : ",I635)),"",IF(SEARCH(" : ",I635)&gt;1,LEFT(I635,SEARCH(" : ",I635)-1),""))</f>
        <v/>
      </c>
      <c r="K635" s="0" t="str">
        <f aca="false">IF(ISERROR(MATCH(J635,$BI$2:$BI$500,0)),"",IF(ISERROR(SEARCH("◆",元!E635)),"◆"&amp;J635,IF(ISERROR(SEARCH("初回のみ",元!E635)),IF(ISERROR(SEARCH("特番",元!E635)),IF(ISERROR(SEARCH("先行",元!E635)),"注◆","先行◆"),"特番◆"),"初回◆")&amp;J635))</f>
        <v/>
      </c>
      <c r="L635" s="0" t="str">
        <f aca="true">IF(ISERROR(VALUE(MID(I635,SEARCH(" : ",I635)+3,5))),IF(K635="","","未定"),TEXT(VALUE(IF(AND(MONTH(TODAY())=12,VALUE(MID(I635,SEARCH(" : ",I635)+3,2))&lt;10),YEAR(TODAY())+1&amp;"/","")&amp;MID(I635,SEARCH(" : ",I635)+3,5)&amp;" "&amp;IF(LEN(I635)-LEN(SUBSTITUTE(I635,":",""))&gt;=2,MID(I635,SEARCH(":",I635,(SEARCH(":",I635)+1))-2,5),"")),"yyyy/mm/dd hh:mm"))</f>
        <v/>
      </c>
      <c r="M635" s="0" t="str">
        <f aca="false">IF(ROW(A634)*1000&gt;MAX($A$2:$A$1000),IF(ISERROR(SMALL($B$2:$B$1000,ROW(A634)-MATCH(MAX($A$2:$A$1000),$M$1:$M634,0)+1)),"",SMALL($B$2:$B$1000,ROW(A634)-MATCH(MAX($A$2:$A$1000),$M$1:$M634,0)+1)),ROW(A634)*1000)</f>
        <v/>
      </c>
      <c r="N635" s="0" t="str">
        <f aca="false">IF(M635="","",SMALL($M$2:$M$1000,ROW(A634)))</f>
        <v/>
      </c>
      <c r="O635" s="0" t="str">
        <f aca="false">IF(ISERROR(MATCH(MID($T635,SEARCH("◆",$T635)+1,50),$BI$2:$BI$500,0)),"",MID($T635,SEARCH("◆",$T635)+1,50))</f>
        <v/>
      </c>
      <c r="P635" s="0" t="str">
        <f aca="true">IF($O635="","",IF(OR(IF(ISERROR(MATCH(O635,放送局一覧!$C$2:$C$477,0)),"",VLOOKUP(O635,放送局一覧!$C$2:$D$477,2,0))="○",VLOOKUP(INDEX($BH$1:$BH1133,MATCH(O635,$BI$1:$BI$500,0)),放送局一覧!$B$2:$D$477,3,0)="○"),IF(U635="未定",TODAY()+365,VALUE(U635)),""))</f>
        <v/>
      </c>
      <c r="Q635" s="0" t="str">
        <f aca="false">IF(P635="","",RANK(P635,$P$2:$P$1000,ROW(A634)))</f>
        <v/>
      </c>
      <c r="R635" s="0" t="str">
        <f aca="false">IF(P635="","",IF(VLOOKUP(S635,番組一覧!$C$3:$E$100,3,0)="○",Q635,""))</f>
        <v/>
      </c>
      <c r="S635" s="0" t="str">
        <f aca="false">IF($N635="","",IF(MOD($N635,1000)=0,VLOOKUP($N635,$A$2:$H$1000,COLUMN(E635),0),VLOOKUP($N635,$B$2:$L$1000,COLUMN(D635),0)))</f>
        <v/>
      </c>
      <c r="T635" s="0" t="str">
        <f aca="false">IF($N635="","",IF(MOD($N635,1000)=0,VLOOKUP($N635,$A$2:$H$1000,COLUMN(F635),0),VLOOKUP($N635,$B$2:$L$1000,COLUMN(J635),0)))</f>
        <v/>
      </c>
      <c r="U635" s="0" t="str">
        <f aca="false">IF($N635="","",IF(MOD($N635,1000)=0,VLOOKUP($N635,$A$2:$H$1000,COLUMN(H635),0),VLOOKUP($N635,$B$2:$L$1000,COLUMN(K635),0)))</f>
        <v/>
      </c>
      <c r="V635" s="0" t="str">
        <f aca="false">IF(ISERROR(SMALL($R$2:$R$1000,ROW(A634))),"",SMALL($R$2:$R$1000,ROW(A634)))</f>
        <v/>
      </c>
      <c r="W635" s="0" t="str">
        <f aca="true">IF(V635="","",IF(COUNTIF($V$2:$V635,V635)&gt;1,W634+MATCH(V635,OFFSET($R$2:$R1633,W634,0),0),MATCH(V635,$R$2:$R1633,0)))</f>
        <v/>
      </c>
      <c r="X635" s="0" t="str">
        <f aca="false">IF($W635="","",INDEX(S$2:S$1000,$W635))</f>
        <v/>
      </c>
      <c r="Y635" s="0" t="str">
        <f aca="false">IF($W635="","",IF(LEFT(INDEX(T$2:T$1000,$W635),1)="◆",VLOOKUP(MID(INDEX(T$2:T$1000,$W635),2,100),$BI$2:$BJ$500,IF(ISERROR(MATCH(MID(INDEX(T$2:T$1000,$W635),2,100),$BH$2:$BH$500,0)),2,IF(VLOOKUP(MID(INDEX(T$2:T$1000,$W635),2,100),放送局一覧!$B$2:$D$511,3,0)="○",1,2)),0),INDEX(T$2:T$1000,$W635)))</f>
        <v/>
      </c>
      <c r="Z635" s="0" t="str">
        <f aca="false">IF($W635="","",INDEX(U$2:U$1000,$W635))</f>
        <v/>
      </c>
      <c r="AA635" s="0" t="str">
        <f aca="false">IF(Z635="","",IF(Z635="未定",10,WEEKDAY(VALUE(Z635))+VALUE(TEXT(VALUE(Z635),"hh:mm"))))</f>
        <v/>
      </c>
      <c r="AB635" s="0" t="str">
        <f aca="false">IF(AA635="","",SMALL($AA$2:$AA$1000,ROW(A634)))</f>
        <v/>
      </c>
      <c r="AC635" s="0" t="str">
        <f aca="true">IF(AB635="","",IF(COUNTIF($AB$2:$AB635,AB635)&gt;1,AC634+MATCH(AB635,OFFSET($AA$2:$AA$1000,AC634,0),0),MATCH(AB635,$AA$2:$AA$1000,0)))</f>
        <v/>
      </c>
      <c r="AD635" s="0" t="str">
        <f aca="false">IF(AC635="","",IF(INDEX(Z$2:Z$1000,$AC635)="未定","未定",TEXT(VALUE(INDEX(Z$2:Z$1000,$AC635)),"aaa")))</f>
        <v/>
      </c>
      <c r="AE635" s="0" t="str">
        <f aca="false">IF(AC635="","",IF(INDEX(Z$2:Z$1000,$AC635)="未定","未定",TEXT(VALUE(INDEX(Z$2:Z$1000,$AC635)),"hh:mm")))</f>
        <v/>
      </c>
      <c r="AF635" s="0" t="str">
        <f aca="false">IF($AC635="","",INDEX(Y$2:Y$1000,$AC635))</f>
        <v/>
      </c>
      <c r="AG635" s="0" t="str">
        <f aca="false">IF($AC635="","",INDEX(X$2:X$1000,$AC635))</f>
        <v/>
      </c>
      <c r="AH635" s="0" t="str">
        <f aca="false">IF(ISERROR(SMALL($Q$2:$Q$1000,ROW(M634))),"",SMALL($Q$2:$Q$1000,ROW(M634)))</f>
        <v/>
      </c>
      <c r="AI635" s="0" t="str">
        <f aca="true">IF(AH635="","",IF(COUNTIF($AH$2:$AH635,AH635)&gt;1,AI634+MATCH(AH635,OFFSET($Q$2:$Q1633,AI634,0),0),MATCH(AH635,$Q$2:$Q1633,0)))</f>
        <v/>
      </c>
      <c r="AJ635" s="0" t="str">
        <f aca="false">IF($AI635="","",INDEX(S$2:S$1000,$AI635))</f>
        <v/>
      </c>
    </row>
    <row r="636" customFormat="false" ht="13.5" hidden="false" customHeight="false" outlineLevel="0" collapsed="false">
      <c r="A636" s="0" t="str">
        <f aca="false">IF(F636="","",(COUNTA(F$2:$F636)-COUNTBLANK(F$2:$F636))*1000)</f>
        <v/>
      </c>
      <c r="B636" s="0" t="str">
        <f aca="false">IF(K636="","",MAX($A$2:A636)+(COUNTA($K$2:K636)-COUNTBLANK($K$2:K636)))</f>
        <v/>
      </c>
      <c r="C636" s="21" t="str">
        <f aca="true">IF(A636="","",IF(ISERROR(SEARCH("(*)",元!A636)),IF(CELL("format",元!A636)="D3",元!A636,"未定"),VALUE(SUBSTITUTE(元!A636,"(*)",""))))</f>
        <v/>
      </c>
      <c r="D636" s="17" t="str">
        <f aca="true">IF(A636="","",IF(AND(LEN(元!A636)=LENB(元!A636),CELL("format",C636)="D3"),TEXT(SUBSTITUTE(C636,"(*)",""),"mm/dd"),"未定"))</f>
        <v/>
      </c>
      <c r="E636" s="17" t="str">
        <f aca="false">IF(元!B636=0,IF(元!E636="","",E635),元!B636)</f>
        <v/>
      </c>
      <c r="F636" s="5" t="str">
        <f aca="false">IF(COUNTIF($E$1:E636,E636)=1,"◆"&amp;SUBSTITUTE(IF(ISERROR(SEARCH("系*ネット",元!C636)),元!C636,LEFT(元!C636,SEARCH("系*ネット",元!C636)))," ほか",""),"")</f>
        <v/>
      </c>
      <c r="G636" s="0" t="str">
        <f aca="false">IF(F636="","",LEFT(元!D636,1))</f>
        <v/>
      </c>
      <c r="H636" s="0" t="str">
        <f aca="true">IF(AND(ISERROR(SEARCH("未定",D636&amp;元!$D636)),NOT(A636="")),TEXT(VALUE(TEXT(IF(AND(MONTH(TODAY())=12,VALUE(LEFT(D636,2))&lt;10),YEAR(TODAY())+1&amp;"/","")&amp;D636,"yyyy/m/dd")&amp;" "&amp;IF(LEN(元!$D636)&gt;5,RIGHT(元!$D636,5),"")),"yyyy/mm/dd hh:mm"),IF(F636="","","未定"))</f>
        <v/>
      </c>
      <c r="I636" s="0" t="str">
        <f aca="false">IF(E636="","",IF(ISERROR(SEARCH("◆初回のみ",元!E636)),IF(ISERROR(SEARCH("◆",元!E636)),元!E636,MID(元!E636,SEARCH("◆",元!E636)+1,50)),LEFT(元!E636,SEARCH("◆初回のみ",元!E636)-1)&amp;" : "&amp;TEXT(D636,"mm/dd")&amp;" "&amp;RIGHT(元!E636,6)))</f>
        <v/>
      </c>
      <c r="J636" s="5" t="str">
        <f aca="false">IF(ISERROR(SEARCH(" : ",I636)),"",IF(SEARCH(" : ",I636)&gt;1,LEFT(I636,SEARCH(" : ",I636)-1),""))</f>
        <v/>
      </c>
      <c r="K636" s="0" t="str">
        <f aca="false">IF(ISERROR(MATCH(J636,$BI$2:$BI$500,0)),"",IF(ISERROR(SEARCH("◆",元!E636)),"◆"&amp;J636,IF(ISERROR(SEARCH("初回のみ",元!E636)),IF(ISERROR(SEARCH("特番",元!E636)),IF(ISERROR(SEARCH("先行",元!E636)),"注◆","先行◆"),"特番◆"),"初回◆")&amp;J636))</f>
        <v/>
      </c>
      <c r="L636" s="0" t="str">
        <f aca="true">IF(ISERROR(VALUE(MID(I636,SEARCH(" : ",I636)+3,5))),IF(K636="","","未定"),TEXT(VALUE(IF(AND(MONTH(TODAY())=12,VALUE(MID(I636,SEARCH(" : ",I636)+3,2))&lt;10),YEAR(TODAY())+1&amp;"/","")&amp;MID(I636,SEARCH(" : ",I636)+3,5)&amp;" "&amp;IF(LEN(I636)-LEN(SUBSTITUTE(I636,":",""))&gt;=2,MID(I636,SEARCH(":",I636,(SEARCH(":",I636)+1))-2,5),"")),"yyyy/mm/dd hh:mm"))</f>
        <v/>
      </c>
      <c r="M636" s="0" t="str">
        <f aca="false">IF(ROW(A635)*1000&gt;MAX($A$2:$A$1000),IF(ISERROR(SMALL($B$2:$B$1000,ROW(A635)-MATCH(MAX($A$2:$A$1000),$M$1:$M635,0)+1)),"",SMALL($B$2:$B$1000,ROW(A635)-MATCH(MAX($A$2:$A$1000),$M$1:$M635,0)+1)),ROW(A635)*1000)</f>
        <v/>
      </c>
      <c r="N636" s="0" t="str">
        <f aca="false">IF(M636="","",SMALL($M$2:$M$1000,ROW(A635)))</f>
        <v/>
      </c>
      <c r="O636" s="0" t="str">
        <f aca="false">IF(ISERROR(MATCH(MID($T636,SEARCH("◆",$T636)+1,50),$BI$2:$BI$500,0)),"",MID($T636,SEARCH("◆",$T636)+1,50))</f>
        <v/>
      </c>
      <c r="P636" s="0" t="str">
        <f aca="true">IF($O636="","",IF(OR(IF(ISERROR(MATCH(O636,放送局一覧!$C$2:$C$477,0)),"",VLOOKUP(O636,放送局一覧!$C$2:$D$477,2,0))="○",VLOOKUP(INDEX($BH$1:$BH1134,MATCH(O636,$BI$1:$BI$500,0)),放送局一覧!$B$2:$D$477,3,0)="○"),IF(U636="未定",TODAY()+365,VALUE(U636)),""))</f>
        <v/>
      </c>
      <c r="Q636" s="0" t="str">
        <f aca="false">IF(P636="","",RANK(P636,$P$2:$P$1000,ROW(A635)))</f>
        <v/>
      </c>
      <c r="R636" s="0" t="str">
        <f aca="false">IF(P636="","",IF(VLOOKUP(S636,番組一覧!$C$3:$E$100,3,0)="○",Q636,""))</f>
        <v/>
      </c>
      <c r="S636" s="0" t="str">
        <f aca="false">IF($N636="","",IF(MOD($N636,1000)=0,VLOOKUP($N636,$A$2:$H$1000,COLUMN(E636),0),VLOOKUP($N636,$B$2:$L$1000,COLUMN(D636),0)))</f>
        <v/>
      </c>
      <c r="T636" s="0" t="str">
        <f aca="false">IF($N636="","",IF(MOD($N636,1000)=0,VLOOKUP($N636,$A$2:$H$1000,COLUMN(F636),0),VLOOKUP($N636,$B$2:$L$1000,COLUMN(J636),0)))</f>
        <v/>
      </c>
      <c r="U636" s="0" t="str">
        <f aca="false">IF($N636="","",IF(MOD($N636,1000)=0,VLOOKUP($N636,$A$2:$H$1000,COLUMN(H636),0),VLOOKUP($N636,$B$2:$L$1000,COLUMN(K636),0)))</f>
        <v/>
      </c>
      <c r="V636" s="0" t="str">
        <f aca="false">IF(ISERROR(SMALL($R$2:$R$1000,ROW(A635))),"",SMALL($R$2:$R$1000,ROW(A635)))</f>
        <v/>
      </c>
      <c r="W636" s="0" t="str">
        <f aca="true">IF(V636="","",IF(COUNTIF($V$2:$V636,V636)&gt;1,W635+MATCH(V636,OFFSET($R$2:$R1634,W635,0),0),MATCH(V636,$R$2:$R1634,0)))</f>
        <v/>
      </c>
      <c r="X636" s="0" t="str">
        <f aca="false">IF($W636="","",INDEX(S$2:S$1000,$W636))</f>
        <v/>
      </c>
      <c r="Y636" s="0" t="str">
        <f aca="false">IF($W636="","",IF(LEFT(INDEX(T$2:T$1000,$W636),1)="◆",VLOOKUP(MID(INDEX(T$2:T$1000,$W636),2,100),$BI$2:$BJ$500,IF(ISERROR(MATCH(MID(INDEX(T$2:T$1000,$W636),2,100),$BH$2:$BH$500,0)),2,IF(VLOOKUP(MID(INDEX(T$2:T$1000,$W636),2,100),放送局一覧!$B$2:$D$511,3,0)="○",1,2)),0),INDEX(T$2:T$1000,$W636)))</f>
        <v/>
      </c>
      <c r="Z636" s="0" t="str">
        <f aca="false">IF($W636="","",INDEX(U$2:U$1000,$W636))</f>
        <v/>
      </c>
      <c r="AA636" s="0" t="str">
        <f aca="false">IF(Z636="","",IF(Z636="未定",10,WEEKDAY(VALUE(Z636))+VALUE(TEXT(VALUE(Z636),"hh:mm"))))</f>
        <v/>
      </c>
      <c r="AB636" s="0" t="str">
        <f aca="false">IF(AA636="","",SMALL($AA$2:$AA$1000,ROW(A635)))</f>
        <v/>
      </c>
      <c r="AC636" s="0" t="str">
        <f aca="true">IF(AB636="","",IF(COUNTIF($AB$2:$AB636,AB636)&gt;1,AC635+MATCH(AB636,OFFSET($AA$2:$AA$1000,AC635,0),0),MATCH(AB636,$AA$2:$AA$1000,0)))</f>
        <v/>
      </c>
      <c r="AD636" s="0" t="str">
        <f aca="false">IF(AC636="","",IF(INDEX(Z$2:Z$1000,$AC636)="未定","未定",TEXT(VALUE(INDEX(Z$2:Z$1000,$AC636)),"aaa")))</f>
        <v/>
      </c>
      <c r="AE636" s="0" t="str">
        <f aca="false">IF(AC636="","",IF(INDEX(Z$2:Z$1000,$AC636)="未定","未定",TEXT(VALUE(INDEX(Z$2:Z$1000,$AC636)),"hh:mm")))</f>
        <v/>
      </c>
      <c r="AF636" s="0" t="str">
        <f aca="false">IF($AC636="","",INDEX(Y$2:Y$1000,$AC636))</f>
        <v/>
      </c>
      <c r="AG636" s="0" t="str">
        <f aca="false">IF($AC636="","",INDEX(X$2:X$1000,$AC636))</f>
        <v/>
      </c>
      <c r="AH636" s="0" t="str">
        <f aca="false">IF(ISERROR(SMALL($Q$2:$Q$1000,ROW(M635))),"",SMALL($Q$2:$Q$1000,ROW(M635)))</f>
        <v/>
      </c>
      <c r="AI636" s="0" t="str">
        <f aca="true">IF(AH636="","",IF(COUNTIF($AH$2:$AH636,AH636)&gt;1,AI635+MATCH(AH636,OFFSET($Q$2:$Q1634,AI635,0),0),MATCH(AH636,$Q$2:$Q1634,0)))</f>
        <v/>
      </c>
      <c r="AJ636" s="0" t="str">
        <f aca="false">IF($AI636="","",INDEX(S$2:S$1000,$AI636))</f>
        <v/>
      </c>
    </row>
    <row r="637" customFormat="false" ht="13.5" hidden="false" customHeight="false" outlineLevel="0" collapsed="false">
      <c r="A637" s="0" t="str">
        <f aca="false">IF(F637="","",(COUNTA(F$2:$F637)-COUNTBLANK(F$2:$F637))*1000)</f>
        <v/>
      </c>
      <c r="B637" s="0" t="str">
        <f aca="false">IF(K637="","",MAX($A$2:A637)+(COUNTA($K$2:K637)-COUNTBLANK($K$2:K637)))</f>
        <v/>
      </c>
      <c r="C637" s="21" t="str">
        <f aca="true">IF(A637="","",IF(ISERROR(SEARCH("(*)",元!A637)),IF(CELL("format",元!A637)="D3",元!A637,"未定"),VALUE(SUBSTITUTE(元!A637,"(*)",""))))</f>
        <v/>
      </c>
      <c r="D637" s="17" t="str">
        <f aca="true">IF(A637="","",IF(AND(LEN(元!A637)=LENB(元!A637),CELL("format",C637)="D3"),TEXT(SUBSTITUTE(C637,"(*)",""),"mm/dd"),"未定"))</f>
        <v/>
      </c>
      <c r="E637" s="17" t="str">
        <f aca="false">IF(元!B637=0,IF(元!E637="","",E636),元!B637)</f>
        <v/>
      </c>
      <c r="F637" s="5" t="str">
        <f aca="false">IF(COUNTIF($E$1:E637,E637)=1,"◆"&amp;SUBSTITUTE(IF(ISERROR(SEARCH("系*ネット",元!C637)),元!C637,LEFT(元!C637,SEARCH("系*ネット",元!C637)))," ほか",""),"")</f>
        <v/>
      </c>
      <c r="G637" s="0" t="str">
        <f aca="false">IF(F637="","",LEFT(元!D637,1))</f>
        <v/>
      </c>
      <c r="H637" s="0" t="str">
        <f aca="true">IF(AND(ISERROR(SEARCH("未定",D637&amp;元!$D637)),NOT(A637="")),TEXT(VALUE(TEXT(IF(AND(MONTH(TODAY())=12,VALUE(LEFT(D637,2))&lt;10),YEAR(TODAY())+1&amp;"/","")&amp;D637,"yyyy/m/dd")&amp;" "&amp;IF(LEN(元!$D637)&gt;5,RIGHT(元!$D637,5),"")),"yyyy/mm/dd hh:mm"),IF(F637="","","未定"))</f>
        <v/>
      </c>
      <c r="I637" s="0" t="str">
        <f aca="false">IF(E637="","",IF(ISERROR(SEARCH("◆初回のみ",元!E637)),IF(ISERROR(SEARCH("◆",元!E637)),元!E637,MID(元!E637,SEARCH("◆",元!E637)+1,50)),LEFT(元!E637,SEARCH("◆初回のみ",元!E637)-1)&amp;" : "&amp;TEXT(D637,"mm/dd")&amp;" "&amp;RIGHT(元!E637,6)))</f>
        <v/>
      </c>
      <c r="J637" s="5" t="str">
        <f aca="false">IF(ISERROR(SEARCH(" : ",I637)),"",IF(SEARCH(" : ",I637)&gt;1,LEFT(I637,SEARCH(" : ",I637)-1),""))</f>
        <v/>
      </c>
      <c r="K637" s="0" t="str">
        <f aca="false">IF(ISERROR(MATCH(J637,$BI$2:$BI$500,0)),"",IF(ISERROR(SEARCH("◆",元!E637)),"◆"&amp;J637,IF(ISERROR(SEARCH("初回のみ",元!E637)),IF(ISERROR(SEARCH("特番",元!E637)),IF(ISERROR(SEARCH("先行",元!E637)),"注◆","先行◆"),"特番◆"),"初回◆")&amp;J637))</f>
        <v/>
      </c>
      <c r="L637" s="0" t="str">
        <f aca="true">IF(ISERROR(VALUE(MID(I637,SEARCH(" : ",I637)+3,5))),IF(K637="","","未定"),TEXT(VALUE(IF(AND(MONTH(TODAY())=12,VALUE(MID(I637,SEARCH(" : ",I637)+3,2))&lt;10),YEAR(TODAY())+1&amp;"/","")&amp;MID(I637,SEARCH(" : ",I637)+3,5)&amp;" "&amp;IF(LEN(I637)-LEN(SUBSTITUTE(I637,":",""))&gt;=2,MID(I637,SEARCH(":",I637,(SEARCH(":",I637)+1))-2,5),"")),"yyyy/mm/dd hh:mm"))</f>
        <v/>
      </c>
      <c r="M637" s="0" t="str">
        <f aca="false">IF(ROW(A636)*1000&gt;MAX($A$2:$A$1000),IF(ISERROR(SMALL($B$2:$B$1000,ROW(A636)-MATCH(MAX($A$2:$A$1000),$M$1:$M636,0)+1)),"",SMALL($B$2:$B$1000,ROW(A636)-MATCH(MAX($A$2:$A$1000),$M$1:$M636,0)+1)),ROW(A636)*1000)</f>
        <v/>
      </c>
      <c r="N637" s="0" t="str">
        <f aca="false">IF(M637="","",SMALL($M$2:$M$1000,ROW(A636)))</f>
        <v/>
      </c>
      <c r="O637" s="0" t="str">
        <f aca="false">IF(ISERROR(MATCH(MID($T637,SEARCH("◆",$T637)+1,50),$BI$2:$BI$500,0)),"",MID($T637,SEARCH("◆",$T637)+1,50))</f>
        <v/>
      </c>
      <c r="P637" s="0" t="str">
        <f aca="true">IF($O637="","",IF(OR(IF(ISERROR(MATCH(O637,放送局一覧!$C$2:$C$477,0)),"",VLOOKUP(O637,放送局一覧!$C$2:$D$477,2,0))="○",VLOOKUP(INDEX($BH$1:$BH1135,MATCH(O637,$BI$1:$BI$500,0)),放送局一覧!$B$2:$D$477,3,0)="○"),IF(U637="未定",TODAY()+365,VALUE(U637)),""))</f>
        <v/>
      </c>
      <c r="Q637" s="0" t="str">
        <f aca="false">IF(P637="","",RANK(P637,$P$2:$P$1000,ROW(A636)))</f>
        <v/>
      </c>
      <c r="R637" s="0" t="str">
        <f aca="false">IF(P637="","",IF(VLOOKUP(S637,番組一覧!$C$3:$E$100,3,0)="○",Q637,""))</f>
        <v/>
      </c>
      <c r="S637" s="0" t="str">
        <f aca="false">IF($N637="","",IF(MOD($N637,1000)=0,VLOOKUP($N637,$A$2:$H$1000,COLUMN(E637),0),VLOOKUP($N637,$B$2:$L$1000,COLUMN(D637),0)))</f>
        <v/>
      </c>
      <c r="T637" s="0" t="str">
        <f aca="false">IF($N637="","",IF(MOD($N637,1000)=0,VLOOKUP($N637,$A$2:$H$1000,COLUMN(F637),0),VLOOKUP($N637,$B$2:$L$1000,COLUMN(J637),0)))</f>
        <v/>
      </c>
      <c r="U637" s="0" t="str">
        <f aca="false">IF($N637="","",IF(MOD($N637,1000)=0,VLOOKUP($N637,$A$2:$H$1000,COLUMN(H637),0),VLOOKUP($N637,$B$2:$L$1000,COLUMN(K637),0)))</f>
        <v/>
      </c>
      <c r="V637" s="0" t="str">
        <f aca="false">IF(ISERROR(SMALL($R$2:$R$1000,ROW(A636))),"",SMALL($R$2:$R$1000,ROW(A636)))</f>
        <v/>
      </c>
      <c r="W637" s="0" t="str">
        <f aca="true">IF(V637="","",IF(COUNTIF($V$2:$V637,V637)&gt;1,W636+MATCH(V637,OFFSET($R$2:$R1635,W636,0),0),MATCH(V637,$R$2:$R1635,0)))</f>
        <v/>
      </c>
      <c r="X637" s="0" t="str">
        <f aca="false">IF($W637="","",INDEX(S$2:S$1000,$W637))</f>
        <v/>
      </c>
      <c r="Y637" s="0" t="str">
        <f aca="false">IF($W637="","",IF(LEFT(INDEX(T$2:T$1000,$W637),1)="◆",VLOOKUP(MID(INDEX(T$2:T$1000,$W637),2,100),$BI$2:$BJ$500,IF(ISERROR(MATCH(MID(INDEX(T$2:T$1000,$W637),2,100),$BH$2:$BH$500,0)),2,IF(VLOOKUP(MID(INDEX(T$2:T$1000,$W637),2,100),放送局一覧!$B$2:$D$511,3,0)="○",1,2)),0),INDEX(T$2:T$1000,$W637)))</f>
        <v/>
      </c>
      <c r="Z637" s="0" t="str">
        <f aca="false">IF($W637="","",INDEX(U$2:U$1000,$W637))</f>
        <v/>
      </c>
      <c r="AA637" s="0" t="str">
        <f aca="false">IF(Z637="","",IF(Z637="未定",10,WEEKDAY(VALUE(Z637))+VALUE(TEXT(VALUE(Z637),"hh:mm"))))</f>
        <v/>
      </c>
      <c r="AB637" s="0" t="str">
        <f aca="false">IF(AA637="","",SMALL($AA$2:$AA$1000,ROW(A636)))</f>
        <v/>
      </c>
      <c r="AC637" s="0" t="str">
        <f aca="true">IF(AB637="","",IF(COUNTIF($AB$2:$AB637,AB637)&gt;1,AC636+MATCH(AB637,OFFSET($AA$2:$AA$1000,AC636,0),0),MATCH(AB637,$AA$2:$AA$1000,0)))</f>
        <v/>
      </c>
      <c r="AD637" s="0" t="str">
        <f aca="false">IF(AC637="","",IF(INDEX(Z$2:Z$1000,$AC637)="未定","未定",TEXT(VALUE(INDEX(Z$2:Z$1000,$AC637)),"aaa")))</f>
        <v/>
      </c>
      <c r="AE637" s="0" t="str">
        <f aca="false">IF(AC637="","",IF(INDEX(Z$2:Z$1000,$AC637)="未定","未定",TEXT(VALUE(INDEX(Z$2:Z$1000,$AC637)),"hh:mm")))</f>
        <v/>
      </c>
      <c r="AF637" s="0" t="str">
        <f aca="false">IF($AC637="","",INDEX(Y$2:Y$1000,$AC637))</f>
        <v/>
      </c>
      <c r="AG637" s="0" t="str">
        <f aca="false">IF($AC637="","",INDEX(X$2:X$1000,$AC637))</f>
        <v/>
      </c>
      <c r="AH637" s="0" t="str">
        <f aca="false">IF(ISERROR(SMALL($Q$2:$Q$1000,ROW(M636))),"",SMALL($Q$2:$Q$1000,ROW(M636)))</f>
        <v/>
      </c>
      <c r="AI637" s="0" t="str">
        <f aca="true">IF(AH637="","",IF(COUNTIF($AH$2:$AH637,AH637)&gt;1,AI636+MATCH(AH637,OFFSET($Q$2:$Q1635,AI636,0),0),MATCH(AH637,$Q$2:$Q1635,0)))</f>
        <v/>
      </c>
      <c r="AJ637" s="0" t="str">
        <f aca="false">IF($AI637="","",INDEX(S$2:S$1000,$AI637))</f>
        <v/>
      </c>
    </row>
    <row r="638" customFormat="false" ht="13.5" hidden="false" customHeight="false" outlineLevel="0" collapsed="false">
      <c r="A638" s="0" t="str">
        <f aca="false">IF(F638="","",(COUNTA(F$2:$F638)-COUNTBLANK(F$2:$F638))*1000)</f>
        <v/>
      </c>
      <c r="B638" s="0" t="str">
        <f aca="false">IF(K638="","",MAX($A$2:A638)+(COUNTA($K$2:K638)-COUNTBLANK($K$2:K638)))</f>
        <v/>
      </c>
      <c r="C638" s="21" t="str">
        <f aca="true">IF(A638="","",IF(ISERROR(SEARCH("(*)",元!A638)),IF(CELL("format",元!A638)="D3",元!A638,"未定"),VALUE(SUBSTITUTE(元!A638,"(*)",""))))</f>
        <v/>
      </c>
      <c r="D638" s="17" t="str">
        <f aca="true">IF(A638="","",IF(AND(LEN(元!A638)=LENB(元!A638),CELL("format",C638)="D3"),TEXT(SUBSTITUTE(C638,"(*)",""),"mm/dd"),"未定"))</f>
        <v/>
      </c>
      <c r="E638" s="17" t="str">
        <f aca="false">IF(元!B638=0,IF(元!E638="","",E637),元!B638)</f>
        <v/>
      </c>
      <c r="F638" s="5" t="str">
        <f aca="false">IF(COUNTIF($E$1:E638,E638)=1,"◆"&amp;SUBSTITUTE(IF(ISERROR(SEARCH("系*ネット",元!C638)),元!C638,LEFT(元!C638,SEARCH("系*ネット",元!C638)))," ほか",""),"")</f>
        <v/>
      </c>
      <c r="G638" s="0" t="str">
        <f aca="false">IF(F638="","",LEFT(元!D638,1))</f>
        <v/>
      </c>
      <c r="H638" s="0" t="str">
        <f aca="true">IF(AND(ISERROR(SEARCH("未定",D638&amp;元!$D638)),NOT(A638="")),TEXT(VALUE(TEXT(IF(AND(MONTH(TODAY())=12,VALUE(LEFT(D638,2))&lt;10),YEAR(TODAY())+1&amp;"/","")&amp;D638,"yyyy/m/dd")&amp;" "&amp;IF(LEN(元!$D638)&gt;5,RIGHT(元!$D638,5),"")),"yyyy/mm/dd hh:mm"),IF(F638="","","未定"))</f>
        <v/>
      </c>
      <c r="I638" s="0" t="str">
        <f aca="false">IF(E638="","",IF(ISERROR(SEARCH("◆初回のみ",元!E638)),IF(ISERROR(SEARCH("◆",元!E638)),元!E638,MID(元!E638,SEARCH("◆",元!E638)+1,50)),LEFT(元!E638,SEARCH("◆初回のみ",元!E638)-1)&amp;" : "&amp;TEXT(D638,"mm/dd")&amp;" "&amp;RIGHT(元!E638,6)))</f>
        <v/>
      </c>
      <c r="J638" s="5" t="str">
        <f aca="false">IF(ISERROR(SEARCH(" : ",I638)),"",IF(SEARCH(" : ",I638)&gt;1,LEFT(I638,SEARCH(" : ",I638)-1),""))</f>
        <v/>
      </c>
      <c r="K638" s="0" t="str">
        <f aca="false">IF(ISERROR(MATCH(J638,$BI$2:$BI$500,0)),"",IF(ISERROR(SEARCH("◆",元!E638)),"◆"&amp;J638,IF(ISERROR(SEARCH("初回のみ",元!E638)),IF(ISERROR(SEARCH("特番",元!E638)),IF(ISERROR(SEARCH("先行",元!E638)),"注◆","先行◆"),"特番◆"),"初回◆")&amp;J638))</f>
        <v/>
      </c>
      <c r="L638" s="0" t="str">
        <f aca="true">IF(ISERROR(VALUE(MID(I638,SEARCH(" : ",I638)+3,5))),IF(K638="","","未定"),TEXT(VALUE(IF(AND(MONTH(TODAY())=12,VALUE(MID(I638,SEARCH(" : ",I638)+3,2))&lt;10),YEAR(TODAY())+1&amp;"/","")&amp;MID(I638,SEARCH(" : ",I638)+3,5)&amp;" "&amp;IF(LEN(I638)-LEN(SUBSTITUTE(I638,":",""))&gt;=2,MID(I638,SEARCH(":",I638,(SEARCH(":",I638)+1))-2,5),"")),"yyyy/mm/dd hh:mm"))</f>
        <v/>
      </c>
      <c r="M638" s="0" t="str">
        <f aca="false">IF(ROW(A637)*1000&gt;MAX($A$2:$A$1000),IF(ISERROR(SMALL($B$2:$B$1000,ROW(A637)-MATCH(MAX($A$2:$A$1000),$M$1:$M637,0)+1)),"",SMALL($B$2:$B$1000,ROW(A637)-MATCH(MAX($A$2:$A$1000),$M$1:$M637,0)+1)),ROW(A637)*1000)</f>
        <v/>
      </c>
      <c r="N638" s="0" t="str">
        <f aca="false">IF(M638="","",SMALL($M$2:$M$1000,ROW(A637)))</f>
        <v/>
      </c>
      <c r="O638" s="0" t="str">
        <f aca="false">IF(ISERROR(MATCH(MID($T638,SEARCH("◆",$T638)+1,50),$BI$2:$BI$500,0)),"",MID($T638,SEARCH("◆",$T638)+1,50))</f>
        <v/>
      </c>
      <c r="P638" s="0" t="str">
        <f aca="true">IF($O638="","",IF(OR(IF(ISERROR(MATCH(O638,放送局一覧!$C$2:$C$477,0)),"",VLOOKUP(O638,放送局一覧!$C$2:$D$477,2,0))="○",VLOOKUP(INDEX($BH$1:$BH1136,MATCH(O638,$BI$1:$BI$500,0)),放送局一覧!$B$2:$D$477,3,0)="○"),IF(U638="未定",TODAY()+365,VALUE(U638)),""))</f>
        <v/>
      </c>
      <c r="Q638" s="0" t="str">
        <f aca="false">IF(P638="","",RANK(P638,$P$2:$P$1000,ROW(A637)))</f>
        <v/>
      </c>
      <c r="R638" s="0" t="str">
        <f aca="false">IF(P638="","",IF(VLOOKUP(S638,番組一覧!$C$3:$E$100,3,0)="○",Q638,""))</f>
        <v/>
      </c>
      <c r="S638" s="0" t="str">
        <f aca="false">IF($N638="","",IF(MOD($N638,1000)=0,VLOOKUP($N638,$A$2:$H$1000,COLUMN(E638),0),VLOOKUP($N638,$B$2:$L$1000,COLUMN(D638),0)))</f>
        <v/>
      </c>
      <c r="T638" s="0" t="str">
        <f aca="false">IF($N638="","",IF(MOD($N638,1000)=0,VLOOKUP($N638,$A$2:$H$1000,COLUMN(F638),0),VLOOKUP($N638,$B$2:$L$1000,COLUMN(J638),0)))</f>
        <v/>
      </c>
      <c r="U638" s="0" t="str">
        <f aca="false">IF($N638="","",IF(MOD($N638,1000)=0,VLOOKUP($N638,$A$2:$H$1000,COLUMN(H638),0),VLOOKUP($N638,$B$2:$L$1000,COLUMN(K638),0)))</f>
        <v/>
      </c>
      <c r="V638" s="0" t="str">
        <f aca="false">IF(ISERROR(SMALL($R$2:$R$1000,ROW(A637))),"",SMALL($R$2:$R$1000,ROW(A637)))</f>
        <v/>
      </c>
      <c r="W638" s="0" t="str">
        <f aca="true">IF(V638="","",IF(COUNTIF($V$2:$V638,V638)&gt;1,W637+MATCH(V638,OFFSET($R$2:$R1636,W637,0),0),MATCH(V638,$R$2:$R1636,0)))</f>
        <v/>
      </c>
      <c r="X638" s="0" t="str">
        <f aca="false">IF($W638="","",INDEX(S$2:S$1000,$W638))</f>
        <v/>
      </c>
      <c r="Y638" s="0" t="str">
        <f aca="false">IF($W638="","",IF(LEFT(INDEX(T$2:T$1000,$W638),1)="◆",VLOOKUP(MID(INDEX(T$2:T$1000,$W638),2,100),$BI$2:$BJ$500,IF(ISERROR(MATCH(MID(INDEX(T$2:T$1000,$W638),2,100),$BH$2:$BH$500,0)),2,IF(VLOOKUP(MID(INDEX(T$2:T$1000,$W638),2,100),放送局一覧!$B$2:$D$511,3,0)="○",1,2)),0),INDEX(T$2:T$1000,$W638)))</f>
        <v/>
      </c>
      <c r="Z638" s="0" t="str">
        <f aca="false">IF($W638="","",INDEX(U$2:U$1000,$W638))</f>
        <v/>
      </c>
      <c r="AA638" s="0" t="str">
        <f aca="false">IF(Z638="","",IF(Z638="未定",10,WEEKDAY(VALUE(Z638))+VALUE(TEXT(VALUE(Z638),"hh:mm"))))</f>
        <v/>
      </c>
      <c r="AB638" s="0" t="str">
        <f aca="false">IF(AA638="","",SMALL($AA$2:$AA$1000,ROW(A637)))</f>
        <v/>
      </c>
      <c r="AC638" s="0" t="str">
        <f aca="true">IF(AB638="","",IF(COUNTIF($AB$2:$AB638,AB638)&gt;1,AC637+MATCH(AB638,OFFSET($AA$2:$AA$1000,AC637,0),0),MATCH(AB638,$AA$2:$AA$1000,0)))</f>
        <v/>
      </c>
      <c r="AD638" s="0" t="str">
        <f aca="false">IF(AC638="","",IF(INDEX(Z$2:Z$1000,$AC638)="未定","未定",TEXT(VALUE(INDEX(Z$2:Z$1000,$AC638)),"aaa")))</f>
        <v/>
      </c>
      <c r="AE638" s="0" t="str">
        <f aca="false">IF(AC638="","",IF(INDEX(Z$2:Z$1000,$AC638)="未定","未定",TEXT(VALUE(INDEX(Z$2:Z$1000,$AC638)),"hh:mm")))</f>
        <v/>
      </c>
      <c r="AF638" s="0" t="str">
        <f aca="false">IF($AC638="","",INDEX(Y$2:Y$1000,$AC638))</f>
        <v/>
      </c>
      <c r="AG638" s="0" t="str">
        <f aca="false">IF($AC638="","",INDEX(X$2:X$1000,$AC638))</f>
        <v/>
      </c>
      <c r="AH638" s="0" t="str">
        <f aca="false">IF(ISERROR(SMALL($Q$2:$Q$1000,ROW(M637))),"",SMALL($Q$2:$Q$1000,ROW(M637)))</f>
        <v/>
      </c>
      <c r="AI638" s="0" t="str">
        <f aca="true">IF(AH638="","",IF(COUNTIF($AH$2:$AH638,AH638)&gt;1,AI637+MATCH(AH638,OFFSET($Q$2:$Q1636,AI637,0),0),MATCH(AH638,$Q$2:$Q1636,0)))</f>
        <v/>
      </c>
      <c r="AJ638" s="0" t="str">
        <f aca="false">IF($AI638="","",INDEX(S$2:S$1000,$AI638))</f>
        <v/>
      </c>
    </row>
    <row r="639" customFormat="false" ht="13.5" hidden="false" customHeight="false" outlineLevel="0" collapsed="false">
      <c r="A639" s="0" t="str">
        <f aca="false">IF(F639="","",(COUNTA(F$2:$F639)-COUNTBLANK(F$2:$F639))*1000)</f>
        <v/>
      </c>
      <c r="B639" s="0" t="str">
        <f aca="false">IF(K639="","",MAX($A$2:A639)+(COUNTA($K$2:K639)-COUNTBLANK($K$2:K639)))</f>
        <v/>
      </c>
      <c r="C639" s="21" t="str">
        <f aca="true">IF(A639="","",IF(ISERROR(SEARCH("(*)",元!A639)),IF(CELL("format",元!A639)="D3",元!A639,"未定"),VALUE(SUBSTITUTE(元!A639,"(*)",""))))</f>
        <v/>
      </c>
      <c r="D639" s="17" t="str">
        <f aca="true">IF(A639="","",IF(AND(LEN(元!A639)=LENB(元!A639),CELL("format",C639)="D3"),TEXT(SUBSTITUTE(C639,"(*)",""),"mm/dd"),"未定"))</f>
        <v/>
      </c>
      <c r="E639" s="17" t="str">
        <f aca="false">IF(元!B639=0,IF(元!E639="","",E638),元!B639)</f>
        <v/>
      </c>
      <c r="F639" s="5" t="str">
        <f aca="false">IF(COUNTIF($E$1:E639,E639)=1,"◆"&amp;SUBSTITUTE(IF(ISERROR(SEARCH("系*ネット",元!C639)),元!C639,LEFT(元!C639,SEARCH("系*ネット",元!C639)))," ほか",""),"")</f>
        <v/>
      </c>
      <c r="G639" s="0" t="str">
        <f aca="false">IF(F639="","",LEFT(元!D639,1))</f>
        <v/>
      </c>
      <c r="H639" s="0" t="str">
        <f aca="true">IF(AND(ISERROR(SEARCH("未定",D639&amp;元!$D639)),NOT(A639="")),TEXT(VALUE(TEXT(IF(AND(MONTH(TODAY())=12,VALUE(LEFT(D639,2))&lt;10),YEAR(TODAY())+1&amp;"/","")&amp;D639,"yyyy/m/dd")&amp;" "&amp;IF(LEN(元!$D639)&gt;5,RIGHT(元!$D639,5),"")),"yyyy/mm/dd hh:mm"),IF(F639="","","未定"))</f>
        <v/>
      </c>
      <c r="I639" s="0" t="str">
        <f aca="false">IF(E639="","",IF(ISERROR(SEARCH("◆初回のみ",元!E639)),IF(ISERROR(SEARCH("◆",元!E639)),元!E639,MID(元!E639,SEARCH("◆",元!E639)+1,50)),LEFT(元!E639,SEARCH("◆初回のみ",元!E639)-1)&amp;" : "&amp;TEXT(D639,"mm/dd")&amp;" "&amp;RIGHT(元!E639,6)))</f>
        <v/>
      </c>
      <c r="J639" s="5" t="str">
        <f aca="false">IF(ISERROR(SEARCH(" : ",I639)),"",IF(SEARCH(" : ",I639)&gt;1,LEFT(I639,SEARCH(" : ",I639)-1),""))</f>
        <v/>
      </c>
      <c r="K639" s="0" t="str">
        <f aca="false">IF(ISERROR(MATCH(J639,$BI$2:$BI$500,0)),"",IF(ISERROR(SEARCH("◆",元!E639)),"◆"&amp;J639,IF(ISERROR(SEARCH("初回のみ",元!E639)),IF(ISERROR(SEARCH("特番",元!E639)),IF(ISERROR(SEARCH("先行",元!E639)),"注◆","先行◆"),"特番◆"),"初回◆")&amp;J639))</f>
        <v/>
      </c>
      <c r="L639" s="0" t="str">
        <f aca="true">IF(ISERROR(VALUE(MID(I639,SEARCH(" : ",I639)+3,5))),IF(K639="","","未定"),TEXT(VALUE(IF(AND(MONTH(TODAY())=12,VALUE(MID(I639,SEARCH(" : ",I639)+3,2))&lt;10),YEAR(TODAY())+1&amp;"/","")&amp;MID(I639,SEARCH(" : ",I639)+3,5)&amp;" "&amp;IF(LEN(I639)-LEN(SUBSTITUTE(I639,":",""))&gt;=2,MID(I639,SEARCH(":",I639,(SEARCH(":",I639)+1))-2,5),"")),"yyyy/mm/dd hh:mm"))</f>
        <v/>
      </c>
      <c r="M639" s="0" t="str">
        <f aca="false">IF(ROW(A638)*1000&gt;MAX($A$2:$A$1000),IF(ISERROR(SMALL($B$2:$B$1000,ROW(A638)-MATCH(MAX($A$2:$A$1000),$M$1:$M638,0)+1)),"",SMALL($B$2:$B$1000,ROW(A638)-MATCH(MAX($A$2:$A$1000),$M$1:$M638,0)+1)),ROW(A638)*1000)</f>
        <v/>
      </c>
      <c r="N639" s="0" t="str">
        <f aca="false">IF(M639="","",SMALL($M$2:$M$1000,ROW(A638)))</f>
        <v/>
      </c>
      <c r="O639" s="0" t="str">
        <f aca="false">IF(ISERROR(MATCH(MID($T639,SEARCH("◆",$T639)+1,50),$BI$2:$BI$500,0)),"",MID($T639,SEARCH("◆",$T639)+1,50))</f>
        <v/>
      </c>
      <c r="P639" s="0" t="str">
        <f aca="true">IF($O639="","",IF(OR(IF(ISERROR(MATCH(O639,放送局一覧!$C$2:$C$477,0)),"",VLOOKUP(O639,放送局一覧!$C$2:$D$477,2,0))="○",VLOOKUP(INDEX($BH$1:$BH1137,MATCH(O639,$BI$1:$BI$500,0)),放送局一覧!$B$2:$D$477,3,0)="○"),IF(U639="未定",TODAY()+365,VALUE(U639)),""))</f>
        <v/>
      </c>
      <c r="Q639" s="0" t="str">
        <f aca="false">IF(P639="","",RANK(P639,$P$2:$P$1000,ROW(A638)))</f>
        <v/>
      </c>
      <c r="R639" s="0" t="str">
        <f aca="false">IF(P639="","",IF(VLOOKUP(S639,番組一覧!$C$3:$E$100,3,0)="○",Q639,""))</f>
        <v/>
      </c>
      <c r="S639" s="0" t="str">
        <f aca="false">IF($N639="","",IF(MOD($N639,1000)=0,VLOOKUP($N639,$A$2:$H$1000,COLUMN(E639),0),VLOOKUP($N639,$B$2:$L$1000,COLUMN(D639),0)))</f>
        <v/>
      </c>
      <c r="T639" s="0" t="str">
        <f aca="false">IF($N639="","",IF(MOD($N639,1000)=0,VLOOKUP($N639,$A$2:$H$1000,COLUMN(F639),0),VLOOKUP($N639,$B$2:$L$1000,COLUMN(J639),0)))</f>
        <v/>
      </c>
      <c r="U639" s="0" t="str">
        <f aca="false">IF($N639="","",IF(MOD($N639,1000)=0,VLOOKUP($N639,$A$2:$H$1000,COLUMN(H639),0),VLOOKUP($N639,$B$2:$L$1000,COLUMN(K639),0)))</f>
        <v/>
      </c>
      <c r="V639" s="0" t="str">
        <f aca="false">IF(ISERROR(SMALL($R$2:$R$1000,ROW(A638))),"",SMALL($R$2:$R$1000,ROW(A638)))</f>
        <v/>
      </c>
      <c r="W639" s="0" t="str">
        <f aca="true">IF(V639="","",IF(COUNTIF($V$2:$V639,V639)&gt;1,W638+MATCH(V639,OFFSET($R$2:$R1637,W638,0),0),MATCH(V639,$R$2:$R1637,0)))</f>
        <v/>
      </c>
      <c r="X639" s="0" t="str">
        <f aca="false">IF($W639="","",INDEX(S$2:S$1000,$W639))</f>
        <v/>
      </c>
      <c r="Y639" s="0" t="str">
        <f aca="false">IF($W639="","",IF(LEFT(INDEX(T$2:T$1000,$W639),1)="◆",VLOOKUP(MID(INDEX(T$2:T$1000,$W639),2,100),$BI$2:$BJ$500,IF(ISERROR(MATCH(MID(INDEX(T$2:T$1000,$W639),2,100),$BH$2:$BH$500,0)),2,IF(VLOOKUP(MID(INDEX(T$2:T$1000,$W639),2,100),放送局一覧!$B$2:$D$511,3,0)="○",1,2)),0),INDEX(T$2:T$1000,$W639)))</f>
        <v/>
      </c>
      <c r="Z639" s="0" t="str">
        <f aca="false">IF($W639="","",INDEX(U$2:U$1000,$W639))</f>
        <v/>
      </c>
      <c r="AA639" s="0" t="str">
        <f aca="false">IF(Z639="","",IF(Z639="未定",10,WEEKDAY(VALUE(Z639))+VALUE(TEXT(VALUE(Z639),"hh:mm"))))</f>
        <v/>
      </c>
      <c r="AB639" s="0" t="str">
        <f aca="false">IF(AA639="","",SMALL($AA$2:$AA$1000,ROW(A638)))</f>
        <v/>
      </c>
      <c r="AC639" s="0" t="str">
        <f aca="true">IF(AB639="","",IF(COUNTIF($AB$2:$AB639,AB639)&gt;1,AC638+MATCH(AB639,OFFSET($AA$2:$AA$1000,AC638,0),0),MATCH(AB639,$AA$2:$AA$1000,0)))</f>
        <v/>
      </c>
      <c r="AD639" s="0" t="str">
        <f aca="false">IF(AC639="","",IF(INDEX(Z$2:Z$1000,$AC639)="未定","未定",TEXT(VALUE(INDEX(Z$2:Z$1000,$AC639)),"aaa")))</f>
        <v/>
      </c>
      <c r="AE639" s="0" t="str">
        <f aca="false">IF(AC639="","",IF(INDEX(Z$2:Z$1000,$AC639)="未定","未定",TEXT(VALUE(INDEX(Z$2:Z$1000,$AC639)),"hh:mm")))</f>
        <v/>
      </c>
      <c r="AF639" s="0" t="str">
        <f aca="false">IF($AC639="","",INDEX(Y$2:Y$1000,$AC639))</f>
        <v/>
      </c>
      <c r="AG639" s="0" t="str">
        <f aca="false">IF($AC639="","",INDEX(X$2:X$1000,$AC639))</f>
        <v/>
      </c>
      <c r="AH639" s="0" t="str">
        <f aca="false">IF(ISERROR(SMALL($Q$2:$Q$1000,ROW(M638))),"",SMALL($Q$2:$Q$1000,ROW(M638)))</f>
        <v/>
      </c>
      <c r="AI639" s="0" t="str">
        <f aca="true">IF(AH639="","",IF(COUNTIF($AH$2:$AH639,AH639)&gt;1,AI638+MATCH(AH639,OFFSET($Q$2:$Q1637,AI638,0),0),MATCH(AH639,$Q$2:$Q1637,0)))</f>
        <v/>
      </c>
      <c r="AJ639" s="0" t="str">
        <f aca="false">IF($AI639="","",INDEX(S$2:S$1000,$AI639))</f>
        <v/>
      </c>
    </row>
    <row r="640" customFormat="false" ht="13.5" hidden="false" customHeight="false" outlineLevel="0" collapsed="false">
      <c r="A640" s="0" t="str">
        <f aca="false">IF(F640="","",(COUNTA(F$2:$F640)-COUNTBLANK(F$2:$F640))*1000)</f>
        <v/>
      </c>
      <c r="B640" s="0" t="str">
        <f aca="false">IF(K640="","",MAX($A$2:A640)+(COUNTA($K$2:K640)-COUNTBLANK($K$2:K640)))</f>
        <v/>
      </c>
      <c r="C640" s="21" t="str">
        <f aca="true">IF(A640="","",IF(ISERROR(SEARCH("(*)",元!A640)),IF(CELL("format",元!A640)="D3",元!A640,"未定"),VALUE(SUBSTITUTE(元!A640,"(*)",""))))</f>
        <v/>
      </c>
      <c r="D640" s="17" t="str">
        <f aca="true">IF(A640="","",IF(AND(LEN(元!A640)=LENB(元!A640),CELL("format",C640)="D3"),TEXT(SUBSTITUTE(C640,"(*)",""),"mm/dd"),"未定"))</f>
        <v/>
      </c>
      <c r="E640" s="17" t="str">
        <f aca="false">IF(元!B640=0,IF(元!E640="","",E639),元!B640)</f>
        <v/>
      </c>
      <c r="F640" s="5" t="str">
        <f aca="false">IF(COUNTIF($E$1:E640,E640)=1,"◆"&amp;SUBSTITUTE(IF(ISERROR(SEARCH("系*ネット",元!C640)),元!C640,LEFT(元!C640,SEARCH("系*ネット",元!C640)))," ほか",""),"")</f>
        <v/>
      </c>
      <c r="G640" s="0" t="str">
        <f aca="false">IF(F640="","",LEFT(元!D640,1))</f>
        <v/>
      </c>
      <c r="H640" s="0" t="str">
        <f aca="true">IF(AND(ISERROR(SEARCH("未定",D640&amp;元!$D640)),NOT(A640="")),TEXT(VALUE(TEXT(IF(AND(MONTH(TODAY())=12,VALUE(LEFT(D640,2))&lt;10),YEAR(TODAY())+1&amp;"/","")&amp;D640,"yyyy/m/dd")&amp;" "&amp;IF(LEN(元!$D640)&gt;5,RIGHT(元!$D640,5),"")),"yyyy/mm/dd hh:mm"),IF(F640="","","未定"))</f>
        <v/>
      </c>
      <c r="I640" s="0" t="str">
        <f aca="false">IF(E640="","",IF(ISERROR(SEARCH("◆初回のみ",元!E640)),IF(ISERROR(SEARCH("◆",元!E640)),元!E640,MID(元!E640,SEARCH("◆",元!E640)+1,50)),LEFT(元!E640,SEARCH("◆初回のみ",元!E640)-1)&amp;" : "&amp;TEXT(D640,"mm/dd")&amp;" "&amp;RIGHT(元!E640,6)))</f>
        <v/>
      </c>
      <c r="J640" s="5" t="str">
        <f aca="false">IF(ISERROR(SEARCH(" : ",I640)),"",IF(SEARCH(" : ",I640)&gt;1,LEFT(I640,SEARCH(" : ",I640)-1),""))</f>
        <v/>
      </c>
      <c r="K640" s="0" t="str">
        <f aca="false">IF(ISERROR(MATCH(J640,$BI$2:$BI$500,0)),"",IF(ISERROR(SEARCH("◆",元!E640)),"◆"&amp;J640,IF(ISERROR(SEARCH("初回のみ",元!E640)),IF(ISERROR(SEARCH("特番",元!E640)),IF(ISERROR(SEARCH("先行",元!E640)),"注◆","先行◆"),"特番◆"),"初回◆")&amp;J640))</f>
        <v/>
      </c>
      <c r="L640" s="0" t="str">
        <f aca="true">IF(ISERROR(VALUE(MID(I640,SEARCH(" : ",I640)+3,5))),IF(K640="","","未定"),TEXT(VALUE(IF(AND(MONTH(TODAY())=12,VALUE(MID(I640,SEARCH(" : ",I640)+3,2))&lt;10),YEAR(TODAY())+1&amp;"/","")&amp;MID(I640,SEARCH(" : ",I640)+3,5)&amp;" "&amp;IF(LEN(I640)-LEN(SUBSTITUTE(I640,":",""))&gt;=2,MID(I640,SEARCH(":",I640,(SEARCH(":",I640)+1))-2,5),"")),"yyyy/mm/dd hh:mm"))</f>
        <v/>
      </c>
      <c r="M640" s="0" t="str">
        <f aca="false">IF(ROW(A639)*1000&gt;MAX($A$2:$A$1000),IF(ISERROR(SMALL($B$2:$B$1000,ROW(A639)-MATCH(MAX($A$2:$A$1000),$M$1:$M639,0)+1)),"",SMALL($B$2:$B$1000,ROW(A639)-MATCH(MAX($A$2:$A$1000),$M$1:$M639,0)+1)),ROW(A639)*1000)</f>
        <v/>
      </c>
      <c r="N640" s="0" t="str">
        <f aca="false">IF(M640="","",SMALL($M$2:$M$1000,ROW(A639)))</f>
        <v/>
      </c>
      <c r="O640" s="0" t="str">
        <f aca="false">IF(ISERROR(MATCH(MID($T640,SEARCH("◆",$T640)+1,50),$BI$2:$BI$500,0)),"",MID($T640,SEARCH("◆",$T640)+1,50))</f>
        <v/>
      </c>
      <c r="P640" s="0" t="str">
        <f aca="true">IF($O640="","",IF(OR(IF(ISERROR(MATCH(O640,放送局一覧!$C$2:$C$477,0)),"",VLOOKUP(O640,放送局一覧!$C$2:$D$477,2,0))="○",VLOOKUP(INDEX($BH$1:$BH1138,MATCH(O640,$BI$1:$BI$500,0)),放送局一覧!$B$2:$D$477,3,0)="○"),IF(U640="未定",TODAY()+365,VALUE(U640)),""))</f>
        <v/>
      </c>
      <c r="Q640" s="0" t="str">
        <f aca="false">IF(P640="","",RANK(P640,$P$2:$P$1000,ROW(A639)))</f>
        <v/>
      </c>
      <c r="R640" s="0" t="str">
        <f aca="false">IF(P640="","",IF(VLOOKUP(S640,番組一覧!$C$3:$E$100,3,0)="○",Q640,""))</f>
        <v/>
      </c>
      <c r="S640" s="0" t="str">
        <f aca="false">IF($N640="","",IF(MOD($N640,1000)=0,VLOOKUP($N640,$A$2:$H$1000,COLUMN(E640),0),VLOOKUP($N640,$B$2:$L$1000,COLUMN(D640),0)))</f>
        <v/>
      </c>
      <c r="T640" s="0" t="str">
        <f aca="false">IF($N640="","",IF(MOD($N640,1000)=0,VLOOKUP($N640,$A$2:$H$1000,COLUMN(F640),0),VLOOKUP($N640,$B$2:$L$1000,COLUMN(J640),0)))</f>
        <v/>
      </c>
      <c r="U640" s="0" t="str">
        <f aca="false">IF($N640="","",IF(MOD($N640,1000)=0,VLOOKUP($N640,$A$2:$H$1000,COLUMN(H640),0),VLOOKUP($N640,$B$2:$L$1000,COLUMN(K640),0)))</f>
        <v/>
      </c>
      <c r="V640" s="0" t="str">
        <f aca="false">IF(ISERROR(SMALL($R$2:$R$1000,ROW(A639))),"",SMALL($R$2:$R$1000,ROW(A639)))</f>
        <v/>
      </c>
      <c r="W640" s="0" t="str">
        <f aca="true">IF(V640="","",IF(COUNTIF($V$2:$V640,V640)&gt;1,W639+MATCH(V640,OFFSET($R$2:$R1638,W639,0),0),MATCH(V640,$R$2:$R1638,0)))</f>
        <v/>
      </c>
      <c r="X640" s="0" t="str">
        <f aca="false">IF($W640="","",INDEX(S$2:S$1000,$W640))</f>
        <v/>
      </c>
      <c r="Y640" s="0" t="str">
        <f aca="false">IF($W640="","",IF(LEFT(INDEX(T$2:T$1000,$W640),1)="◆",VLOOKUP(MID(INDEX(T$2:T$1000,$W640),2,100),$BI$2:$BJ$500,IF(ISERROR(MATCH(MID(INDEX(T$2:T$1000,$W640),2,100),$BH$2:$BH$500,0)),2,IF(VLOOKUP(MID(INDEX(T$2:T$1000,$W640),2,100),放送局一覧!$B$2:$D$511,3,0)="○",1,2)),0),INDEX(T$2:T$1000,$W640)))</f>
        <v/>
      </c>
      <c r="Z640" s="0" t="str">
        <f aca="false">IF($W640="","",INDEX(U$2:U$1000,$W640))</f>
        <v/>
      </c>
      <c r="AA640" s="0" t="str">
        <f aca="false">IF(Z640="","",IF(Z640="未定",10,WEEKDAY(VALUE(Z640))+VALUE(TEXT(VALUE(Z640),"hh:mm"))))</f>
        <v/>
      </c>
      <c r="AB640" s="0" t="str">
        <f aca="false">IF(AA640="","",SMALL($AA$2:$AA$1000,ROW(A639)))</f>
        <v/>
      </c>
      <c r="AC640" s="0" t="str">
        <f aca="true">IF(AB640="","",IF(COUNTIF($AB$2:$AB640,AB640)&gt;1,AC639+MATCH(AB640,OFFSET($AA$2:$AA$1000,AC639,0),0),MATCH(AB640,$AA$2:$AA$1000,0)))</f>
        <v/>
      </c>
      <c r="AD640" s="0" t="str">
        <f aca="false">IF(AC640="","",IF(INDEX(Z$2:Z$1000,$AC640)="未定","未定",TEXT(VALUE(INDEX(Z$2:Z$1000,$AC640)),"aaa")))</f>
        <v/>
      </c>
      <c r="AE640" s="0" t="str">
        <f aca="false">IF(AC640="","",IF(INDEX(Z$2:Z$1000,$AC640)="未定","未定",TEXT(VALUE(INDEX(Z$2:Z$1000,$AC640)),"hh:mm")))</f>
        <v/>
      </c>
      <c r="AF640" s="0" t="str">
        <f aca="false">IF($AC640="","",INDEX(Y$2:Y$1000,$AC640))</f>
        <v/>
      </c>
      <c r="AG640" s="0" t="str">
        <f aca="false">IF($AC640="","",INDEX(X$2:X$1000,$AC640))</f>
        <v/>
      </c>
      <c r="AH640" s="0" t="str">
        <f aca="false">IF(ISERROR(SMALL($Q$2:$Q$1000,ROW(M639))),"",SMALL($Q$2:$Q$1000,ROW(M639)))</f>
        <v/>
      </c>
      <c r="AI640" s="0" t="str">
        <f aca="true">IF(AH640="","",IF(COUNTIF($AH$2:$AH640,AH640)&gt;1,AI639+MATCH(AH640,OFFSET($Q$2:$Q1638,AI639,0),0),MATCH(AH640,$Q$2:$Q1638,0)))</f>
        <v/>
      </c>
      <c r="AJ640" s="0" t="str">
        <f aca="false">IF($AI640="","",INDEX(S$2:S$1000,$AI640))</f>
        <v/>
      </c>
    </row>
    <row r="641" customFormat="false" ht="13.5" hidden="false" customHeight="false" outlineLevel="0" collapsed="false">
      <c r="A641" s="0" t="str">
        <f aca="false">IF(F641="","",(COUNTA(F$2:$F641)-COUNTBLANK(F$2:$F641))*1000)</f>
        <v/>
      </c>
      <c r="B641" s="0" t="str">
        <f aca="false">IF(K641="","",MAX($A$2:A641)+(COUNTA($K$2:K641)-COUNTBLANK($K$2:K641)))</f>
        <v/>
      </c>
      <c r="C641" s="21" t="str">
        <f aca="true">IF(A641="","",IF(ISERROR(SEARCH("(*)",元!A641)),IF(CELL("format",元!A641)="D3",元!A641,"未定"),VALUE(SUBSTITUTE(元!A641,"(*)",""))))</f>
        <v/>
      </c>
      <c r="D641" s="17" t="str">
        <f aca="true">IF(A641="","",IF(AND(LEN(元!A641)=LENB(元!A641),CELL("format",C641)="D3"),TEXT(SUBSTITUTE(C641,"(*)",""),"mm/dd"),"未定"))</f>
        <v/>
      </c>
      <c r="E641" s="17" t="str">
        <f aca="false">IF(元!B641=0,IF(元!E641="","",E640),元!B641)</f>
        <v/>
      </c>
      <c r="F641" s="5" t="str">
        <f aca="false">IF(COUNTIF($E$1:E641,E641)=1,"◆"&amp;SUBSTITUTE(IF(ISERROR(SEARCH("系*ネット",元!C641)),元!C641,LEFT(元!C641,SEARCH("系*ネット",元!C641)))," ほか",""),"")</f>
        <v/>
      </c>
      <c r="G641" s="0" t="str">
        <f aca="false">IF(F641="","",LEFT(元!D641,1))</f>
        <v/>
      </c>
      <c r="H641" s="0" t="str">
        <f aca="true">IF(AND(ISERROR(SEARCH("未定",D641&amp;元!$D641)),NOT(A641="")),TEXT(VALUE(TEXT(IF(AND(MONTH(TODAY())=12,VALUE(LEFT(D641,2))&lt;10),YEAR(TODAY())+1&amp;"/","")&amp;D641,"yyyy/m/dd")&amp;" "&amp;IF(LEN(元!$D641)&gt;5,RIGHT(元!$D641,5),"")),"yyyy/mm/dd hh:mm"),IF(F641="","","未定"))</f>
        <v/>
      </c>
      <c r="I641" s="0" t="str">
        <f aca="false">IF(E641="","",IF(ISERROR(SEARCH("◆初回のみ",元!E641)),IF(ISERROR(SEARCH("◆",元!E641)),元!E641,MID(元!E641,SEARCH("◆",元!E641)+1,50)),LEFT(元!E641,SEARCH("◆初回のみ",元!E641)-1)&amp;" : "&amp;TEXT(D641,"mm/dd")&amp;" "&amp;RIGHT(元!E641,6)))</f>
        <v/>
      </c>
      <c r="J641" s="5" t="str">
        <f aca="false">IF(ISERROR(SEARCH(" : ",I641)),"",IF(SEARCH(" : ",I641)&gt;1,LEFT(I641,SEARCH(" : ",I641)-1),""))</f>
        <v/>
      </c>
      <c r="K641" s="0" t="str">
        <f aca="false">IF(ISERROR(MATCH(J641,$BI$2:$BI$500,0)),"",IF(ISERROR(SEARCH("◆",元!E641)),"◆"&amp;J641,IF(ISERROR(SEARCH("初回のみ",元!E641)),IF(ISERROR(SEARCH("特番",元!E641)),IF(ISERROR(SEARCH("先行",元!E641)),"注◆","先行◆"),"特番◆"),"初回◆")&amp;J641))</f>
        <v/>
      </c>
      <c r="L641" s="0" t="str">
        <f aca="true">IF(ISERROR(VALUE(MID(I641,SEARCH(" : ",I641)+3,5))),IF(K641="","","未定"),TEXT(VALUE(IF(AND(MONTH(TODAY())=12,VALUE(MID(I641,SEARCH(" : ",I641)+3,2))&lt;10),YEAR(TODAY())+1&amp;"/","")&amp;MID(I641,SEARCH(" : ",I641)+3,5)&amp;" "&amp;IF(LEN(I641)-LEN(SUBSTITUTE(I641,":",""))&gt;=2,MID(I641,SEARCH(":",I641,(SEARCH(":",I641)+1))-2,5),"")),"yyyy/mm/dd hh:mm"))</f>
        <v/>
      </c>
      <c r="M641" s="0" t="str">
        <f aca="false">IF(ROW(A640)*1000&gt;MAX($A$2:$A$1000),IF(ISERROR(SMALL($B$2:$B$1000,ROW(A640)-MATCH(MAX($A$2:$A$1000),$M$1:$M640,0)+1)),"",SMALL($B$2:$B$1000,ROW(A640)-MATCH(MAX($A$2:$A$1000),$M$1:$M640,0)+1)),ROW(A640)*1000)</f>
        <v/>
      </c>
      <c r="N641" s="0" t="str">
        <f aca="false">IF(M641="","",SMALL($M$2:$M$1000,ROW(A640)))</f>
        <v/>
      </c>
      <c r="O641" s="0" t="str">
        <f aca="false">IF(ISERROR(MATCH(MID($T641,SEARCH("◆",$T641)+1,50),$BI$2:$BI$500,0)),"",MID($T641,SEARCH("◆",$T641)+1,50))</f>
        <v/>
      </c>
      <c r="P641" s="0" t="str">
        <f aca="true">IF($O641="","",IF(OR(IF(ISERROR(MATCH(O641,放送局一覧!$C$2:$C$477,0)),"",VLOOKUP(O641,放送局一覧!$C$2:$D$477,2,0))="○",VLOOKUP(INDEX($BH$1:$BH1139,MATCH(O641,$BI$1:$BI$500,0)),放送局一覧!$B$2:$D$477,3,0)="○"),IF(U641="未定",TODAY()+365,VALUE(U641)),""))</f>
        <v/>
      </c>
      <c r="Q641" s="0" t="str">
        <f aca="false">IF(P641="","",RANK(P641,$P$2:$P$1000,ROW(A640)))</f>
        <v/>
      </c>
      <c r="R641" s="0" t="str">
        <f aca="false">IF(P641="","",IF(VLOOKUP(S641,番組一覧!$C$3:$E$100,3,0)="○",Q641,""))</f>
        <v/>
      </c>
      <c r="S641" s="0" t="str">
        <f aca="false">IF($N641="","",IF(MOD($N641,1000)=0,VLOOKUP($N641,$A$2:$H$1000,COLUMN(E641),0),VLOOKUP($N641,$B$2:$L$1000,COLUMN(D641),0)))</f>
        <v/>
      </c>
      <c r="T641" s="0" t="str">
        <f aca="false">IF($N641="","",IF(MOD($N641,1000)=0,VLOOKUP($N641,$A$2:$H$1000,COLUMN(F641),0),VLOOKUP($N641,$B$2:$L$1000,COLUMN(J641),0)))</f>
        <v/>
      </c>
      <c r="U641" s="0" t="str">
        <f aca="false">IF($N641="","",IF(MOD($N641,1000)=0,VLOOKUP($N641,$A$2:$H$1000,COLUMN(H641),0),VLOOKUP($N641,$B$2:$L$1000,COLUMN(K641),0)))</f>
        <v/>
      </c>
      <c r="V641" s="0" t="str">
        <f aca="false">IF(ISERROR(SMALL($R$2:$R$1000,ROW(A640))),"",SMALL($R$2:$R$1000,ROW(A640)))</f>
        <v/>
      </c>
      <c r="W641" s="0" t="str">
        <f aca="true">IF(V641="","",IF(COUNTIF($V$2:$V641,V641)&gt;1,W640+MATCH(V641,OFFSET($R$2:$R1639,W640,0),0),MATCH(V641,$R$2:$R1639,0)))</f>
        <v/>
      </c>
      <c r="X641" s="0" t="str">
        <f aca="false">IF($W641="","",INDEX(S$2:S$1000,$W641))</f>
        <v/>
      </c>
      <c r="Y641" s="0" t="str">
        <f aca="false">IF($W641="","",IF(LEFT(INDEX(T$2:T$1000,$W641),1)="◆",VLOOKUP(MID(INDEX(T$2:T$1000,$W641),2,100),$BI$2:$BJ$500,IF(ISERROR(MATCH(MID(INDEX(T$2:T$1000,$W641),2,100),$BH$2:$BH$500,0)),2,IF(VLOOKUP(MID(INDEX(T$2:T$1000,$W641),2,100),放送局一覧!$B$2:$D$511,3,0)="○",1,2)),0),INDEX(T$2:T$1000,$W641)))</f>
        <v/>
      </c>
      <c r="Z641" s="0" t="str">
        <f aca="false">IF($W641="","",INDEX(U$2:U$1000,$W641))</f>
        <v/>
      </c>
      <c r="AA641" s="0" t="str">
        <f aca="false">IF(Z641="","",IF(Z641="未定",10,WEEKDAY(VALUE(Z641))+VALUE(TEXT(VALUE(Z641),"hh:mm"))))</f>
        <v/>
      </c>
      <c r="AB641" s="0" t="str">
        <f aca="false">IF(AA641="","",SMALL($AA$2:$AA$1000,ROW(A640)))</f>
        <v/>
      </c>
      <c r="AC641" s="0" t="str">
        <f aca="true">IF(AB641="","",IF(COUNTIF($AB$2:$AB641,AB641)&gt;1,AC640+MATCH(AB641,OFFSET($AA$2:$AA$1000,AC640,0),0),MATCH(AB641,$AA$2:$AA$1000,0)))</f>
        <v/>
      </c>
      <c r="AD641" s="0" t="str">
        <f aca="false">IF(AC641="","",IF(INDEX(Z$2:Z$1000,$AC641)="未定","未定",TEXT(VALUE(INDEX(Z$2:Z$1000,$AC641)),"aaa")))</f>
        <v/>
      </c>
      <c r="AE641" s="0" t="str">
        <f aca="false">IF(AC641="","",IF(INDEX(Z$2:Z$1000,$AC641)="未定","未定",TEXT(VALUE(INDEX(Z$2:Z$1000,$AC641)),"hh:mm")))</f>
        <v/>
      </c>
      <c r="AF641" s="0" t="str">
        <f aca="false">IF($AC641="","",INDEX(Y$2:Y$1000,$AC641))</f>
        <v/>
      </c>
      <c r="AG641" s="0" t="str">
        <f aca="false">IF($AC641="","",INDEX(X$2:X$1000,$AC641))</f>
        <v/>
      </c>
      <c r="AH641" s="0" t="str">
        <f aca="false">IF(ISERROR(SMALL($Q$2:$Q$1000,ROW(M640))),"",SMALL($Q$2:$Q$1000,ROW(M640)))</f>
        <v/>
      </c>
      <c r="AI641" s="0" t="str">
        <f aca="true">IF(AH641="","",IF(COUNTIF($AH$2:$AH641,AH641)&gt;1,AI640+MATCH(AH641,OFFSET($Q$2:$Q1639,AI640,0),0),MATCH(AH641,$Q$2:$Q1639,0)))</f>
        <v/>
      </c>
      <c r="AJ641" s="0" t="str">
        <f aca="false">IF($AI641="","",INDEX(S$2:S$1000,$AI641))</f>
        <v/>
      </c>
    </row>
    <row r="642" customFormat="false" ht="13.5" hidden="false" customHeight="false" outlineLevel="0" collapsed="false">
      <c r="A642" s="0" t="str">
        <f aca="false">IF(F642="","",(COUNTA(F$2:$F642)-COUNTBLANK(F$2:$F642))*1000)</f>
        <v/>
      </c>
      <c r="B642" s="0" t="str">
        <f aca="false">IF(K642="","",MAX($A$2:A642)+(COUNTA($K$2:K642)-COUNTBLANK($K$2:K642)))</f>
        <v/>
      </c>
      <c r="C642" s="21" t="str">
        <f aca="true">IF(A642="","",IF(ISERROR(SEARCH("(*)",元!A642)),IF(CELL("format",元!A642)="D3",元!A642,"未定"),VALUE(SUBSTITUTE(元!A642,"(*)",""))))</f>
        <v/>
      </c>
      <c r="D642" s="17" t="str">
        <f aca="true">IF(A642="","",IF(AND(LEN(元!A642)=LENB(元!A642),CELL("format",C642)="D3"),TEXT(SUBSTITUTE(C642,"(*)",""),"mm/dd"),"未定"))</f>
        <v/>
      </c>
      <c r="E642" s="17" t="str">
        <f aca="false">IF(元!B642=0,IF(元!E642="","",E641),元!B642)</f>
        <v/>
      </c>
      <c r="F642" s="5" t="str">
        <f aca="false">IF(COUNTIF($E$1:E642,E642)=1,"◆"&amp;SUBSTITUTE(IF(ISERROR(SEARCH("系*ネット",元!C642)),元!C642,LEFT(元!C642,SEARCH("系*ネット",元!C642)))," ほか",""),"")</f>
        <v/>
      </c>
      <c r="G642" s="0" t="str">
        <f aca="false">IF(F642="","",LEFT(元!D642,1))</f>
        <v/>
      </c>
      <c r="H642" s="0" t="str">
        <f aca="true">IF(AND(ISERROR(SEARCH("未定",D642&amp;元!$D642)),NOT(A642="")),TEXT(VALUE(TEXT(IF(AND(MONTH(TODAY())=12,VALUE(LEFT(D642,2))&lt;10),YEAR(TODAY())+1&amp;"/","")&amp;D642,"yyyy/m/dd")&amp;" "&amp;IF(LEN(元!$D642)&gt;5,RIGHT(元!$D642,5),"")),"yyyy/mm/dd hh:mm"),IF(F642="","","未定"))</f>
        <v/>
      </c>
      <c r="I642" s="0" t="str">
        <f aca="false">IF(E642="","",IF(ISERROR(SEARCH("◆初回のみ",元!E642)),IF(ISERROR(SEARCH("◆",元!E642)),元!E642,MID(元!E642,SEARCH("◆",元!E642)+1,50)),LEFT(元!E642,SEARCH("◆初回のみ",元!E642)-1)&amp;" : "&amp;TEXT(D642,"mm/dd")&amp;" "&amp;RIGHT(元!E642,6)))</f>
        <v/>
      </c>
      <c r="J642" s="5" t="str">
        <f aca="false">IF(ISERROR(SEARCH(" : ",I642)),"",IF(SEARCH(" : ",I642)&gt;1,LEFT(I642,SEARCH(" : ",I642)-1),""))</f>
        <v/>
      </c>
      <c r="K642" s="0" t="str">
        <f aca="false">IF(ISERROR(MATCH(J642,$BI$2:$BI$500,0)),"",IF(ISERROR(SEARCH("◆",元!E642)),"◆"&amp;J642,IF(ISERROR(SEARCH("初回のみ",元!E642)),IF(ISERROR(SEARCH("特番",元!E642)),IF(ISERROR(SEARCH("先行",元!E642)),"注◆","先行◆"),"特番◆"),"初回◆")&amp;J642))</f>
        <v/>
      </c>
      <c r="L642" s="0" t="str">
        <f aca="true">IF(ISERROR(VALUE(MID(I642,SEARCH(" : ",I642)+3,5))),IF(K642="","","未定"),TEXT(VALUE(IF(AND(MONTH(TODAY())=12,VALUE(MID(I642,SEARCH(" : ",I642)+3,2))&lt;10),YEAR(TODAY())+1&amp;"/","")&amp;MID(I642,SEARCH(" : ",I642)+3,5)&amp;" "&amp;IF(LEN(I642)-LEN(SUBSTITUTE(I642,":",""))&gt;=2,MID(I642,SEARCH(":",I642,(SEARCH(":",I642)+1))-2,5),"")),"yyyy/mm/dd hh:mm"))</f>
        <v/>
      </c>
      <c r="M642" s="0" t="str">
        <f aca="false">IF(ROW(A641)*1000&gt;MAX($A$2:$A$1000),IF(ISERROR(SMALL($B$2:$B$1000,ROW(A641)-MATCH(MAX($A$2:$A$1000),$M$1:$M641,0)+1)),"",SMALL($B$2:$B$1000,ROW(A641)-MATCH(MAX($A$2:$A$1000),$M$1:$M641,0)+1)),ROW(A641)*1000)</f>
        <v/>
      </c>
      <c r="N642" s="0" t="str">
        <f aca="false">IF(M642="","",SMALL($M$2:$M$1000,ROW(A641)))</f>
        <v/>
      </c>
      <c r="O642" s="0" t="str">
        <f aca="false">IF(ISERROR(MATCH(MID($T642,SEARCH("◆",$T642)+1,50),$BI$2:$BI$500,0)),"",MID($T642,SEARCH("◆",$T642)+1,50))</f>
        <v/>
      </c>
      <c r="P642" s="0" t="str">
        <f aca="true">IF($O642="","",IF(OR(IF(ISERROR(MATCH(O642,放送局一覧!$C$2:$C$477,0)),"",VLOOKUP(O642,放送局一覧!$C$2:$D$477,2,0))="○",VLOOKUP(INDEX($BH$1:$BH1140,MATCH(O642,$BI$1:$BI$500,0)),放送局一覧!$B$2:$D$477,3,0)="○"),IF(U642="未定",TODAY()+365,VALUE(U642)),""))</f>
        <v/>
      </c>
      <c r="Q642" s="0" t="str">
        <f aca="false">IF(P642="","",RANK(P642,$P$2:$P$1000,ROW(A641)))</f>
        <v/>
      </c>
      <c r="R642" s="0" t="str">
        <f aca="false">IF(P642="","",IF(VLOOKUP(S642,番組一覧!$C$3:$E$100,3,0)="○",Q642,""))</f>
        <v/>
      </c>
      <c r="S642" s="0" t="str">
        <f aca="false">IF($N642="","",IF(MOD($N642,1000)=0,VLOOKUP($N642,$A$2:$H$1000,COLUMN(E642),0),VLOOKUP($N642,$B$2:$L$1000,COLUMN(D642),0)))</f>
        <v/>
      </c>
      <c r="T642" s="0" t="str">
        <f aca="false">IF($N642="","",IF(MOD($N642,1000)=0,VLOOKUP($N642,$A$2:$H$1000,COLUMN(F642),0),VLOOKUP($N642,$B$2:$L$1000,COLUMN(J642),0)))</f>
        <v/>
      </c>
      <c r="U642" s="0" t="str">
        <f aca="false">IF($N642="","",IF(MOD($N642,1000)=0,VLOOKUP($N642,$A$2:$H$1000,COLUMN(H642),0),VLOOKUP($N642,$B$2:$L$1000,COLUMN(K642),0)))</f>
        <v/>
      </c>
      <c r="V642" s="0" t="str">
        <f aca="false">IF(ISERROR(SMALL($R$2:$R$1000,ROW(A641))),"",SMALL($R$2:$R$1000,ROW(A641)))</f>
        <v/>
      </c>
      <c r="W642" s="0" t="str">
        <f aca="true">IF(V642="","",IF(COUNTIF($V$2:$V642,V642)&gt;1,W641+MATCH(V642,OFFSET($R$2:$R1640,W641,0),0),MATCH(V642,$R$2:$R1640,0)))</f>
        <v/>
      </c>
      <c r="X642" s="0" t="str">
        <f aca="false">IF($W642="","",INDEX(S$2:S$1000,$W642))</f>
        <v/>
      </c>
      <c r="Y642" s="0" t="str">
        <f aca="false">IF($W642="","",IF(LEFT(INDEX(T$2:T$1000,$W642),1)="◆",VLOOKUP(MID(INDEX(T$2:T$1000,$W642),2,100),$BI$2:$BJ$500,IF(ISERROR(MATCH(MID(INDEX(T$2:T$1000,$W642),2,100),$BH$2:$BH$500,0)),2,IF(VLOOKUP(MID(INDEX(T$2:T$1000,$W642),2,100),放送局一覧!$B$2:$D$511,3,0)="○",1,2)),0),INDEX(T$2:T$1000,$W642)))</f>
        <v/>
      </c>
      <c r="Z642" s="0" t="str">
        <f aca="false">IF($W642="","",INDEX(U$2:U$1000,$W642))</f>
        <v/>
      </c>
      <c r="AA642" s="0" t="str">
        <f aca="false">IF(Z642="","",IF(Z642="未定",10,WEEKDAY(VALUE(Z642))+VALUE(TEXT(VALUE(Z642),"hh:mm"))))</f>
        <v/>
      </c>
      <c r="AB642" s="0" t="str">
        <f aca="false">IF(AA642="","",SMALL($AA$2:$AA$1000,ROW(A641)))</f>
        <v/>
      </c>
      <c r="AC642" s="0" t="str">
        <f aca="true">IF(AB642="","",IF(COUNTIF($AB$2:$AB642,AB642)&gt;1,AC641+MATCH(AB642,OFFSET($AA$2:$AA$1000,AC641,0),0),MATCH(AB642,$AA$2:$AA$1000,0)))</f>
        <v/>
      </c>
      <c r="AD642" s="0" t="str">
        <f aca="false">IF(AC642="","",IF(INDEX(Z$2:Z$1000,$AC642)="未定","未定",TEXT(VALUE(INDEX(Z$2:Z$1000,$AC642)),"aaa")))</f>
        <v/>
      </c>
      <c r="AE642" s="0" t="str">
        <f aca="false">IF(AC642="","",IF(INDEX(Z$2:Z$1000,$AC642)="未定","未定",TEXT(VALUE(INDEX(Z$2:Z$1000,$AC642)),"hh:mm")))</f>
        <v/>
      </c>
      <c r="AF642" s="0" t="str">
        <f aca="false">IF($AC642="","",INDEX(Y$2:Y$1000,$AC642))</f>
        <v/>
      </c>
      <c r="AG642" s="0" t="str">
        <f aca="false">IF($AC642="","",INDEX(X$2:X$1000,$AC642))</f>
        <v/>
      </c>
      <c r="AH642" s="0" t="str">
        <f aca="false">IF(ISERROR(SMALL($Q$2:$Q$1000,ROW(M641))),"",SMALL($Q$2:$Q$1000,ROW(M641)))</f>
        <v/>
      </c>
      <c r="AI642" s="0" t="str">
        <f aca="true">IF(AH642="","",IF(COUNTIF($AH$2:$AH642,AH642)&gt;1,AI641+MATCH(AH642,OFFSET($Q$2:$Q1640,AI641,0),0),MATCH(AH642,$Q$2:$Q1640,0)))</f>
        <v/>
      </c>
      <c r="AJ642" s="0" t="str">
        <f aca="false">IF($AI642="","",INDEX(S$2:S$1000,$AI642))</f>
        <v/>
      </c>
    </row>
    <row r="643" customFormat="false" ht="13.5" hidden="false" customHeight="false" outlineLevel="0" collapsed="false">
      <c r="A643" s="0" t="str">
        <f aca="false">IF(F643="","",(COUNTA(F$2:$F643)-COUNTBLANK(F$2:$F643))*1000)</f>
        <v/>
      </c>
      <c r="B643" s="0" t="str">
        <f aca="false">IF(K643="","",MAX($A$2:A643)+(COUNTA($K$2:K643)-COUNTBLANK($K$2:K643)))</f>
        <v/>
      </c>
      <c r="C643" s="21" t="str">
        <f aca="true">IF(A643="","",IF(ISERROR(SEARCH("(*)",元!A643)),IF(CELL("format",元!A643)="D3",元!A643,"未定"),VALUE(SUBSTITUTE(元!A643,"(*)",""))))</f>
        <v/>
      </c>
      <c r="D643" s="17" t="str">
        <f aca="true">IF(A643="","",IF(AND(LEN(元!A643)=LENB(元!A643),CELL("format",C643)="D3"),TEXT(SUBSTITUTE(C643,"(*)",""),"mm/dd"),"未定"))</f>
        <v/>
      </c>
      <c r="E643" s="17" t="str">
        <f aca="false">IF(元!B643=0,IF(元!E643="","",E642),元!B643)</f>
        <v/>
      </c>
      <c r="F643" s="5" t="str">
        <f aca="false">IF(COUNTIF($E$1:E643,E643)=1,"◆"&amp;SUBSTITUTE(IF(ISERROR(SEARCH("系*ネット",元!C643)),元!C643,LEFT(元!C643,SEARCH("系*ネット",元!C643)))," ほか",""),"")</f>
        <v/>
      </c>
      <c r="G643" s="0" t="str">
        <f aca="false">IF(F643="","",LEFT(元!D643,1))</f>
        <v/>
      </c>
      <c r="H643" s="0" t="str">
        <f aca="true">IF(AND(ISERROR(SEARCH("未定",D643&amp;元!$D643)),NOT(A643="")),TEXT(VALUE(TEXT(IF(AND(MONTH(TODAY())=12,VALUE(LEFT(D643,2))&lt;10),YEAR(TODAY())+1&amp;"/","")&amp;D643,"yyyy/m/dd")&amp;" "&amp;IF(LEN(元!$D643)&gt;5,RIGHT(元!$D643,5),"")),"yyyy/mm/dd hh:mm"),IF(F643="","","未定"))</f>
        <v/>
      </c>
      <c r="I643" s="0" t="str">
        <f aca="false">IF(E643="","",IF(ISERROR(SEARCH("◆初回のみ",元!E643)),IF(ISERROR(SEARCH("◆",元!E643)),元!E643,MID(元!E643,SEARCH("◆",元!E643)+1,50)),LEFT(元!E643,SEARCH("◆初回のみ",元!E643)-1)&amp;" : "&amp;TEXT(D643,"mm/dd")&amp;" "&amp;RIGHT(元!E643,6)))</f>
        <v/>
      </c>
      <c r="J643" s="5" t="str">
        <f aca="false">IF(ISERROR(SEARCH(" : ",I643)),"",IF(SEARCH(" : ",I643)&gt;1,LEFT(I643,SEARCH(" : ",I643)-1),""))</f>
        <v/>
      </c>
      <c r="K643" s="0" t="str">
        <f aca="false">IF(ISERROR(MATCH(J643,$BI$2:$BI$500,0)),"",IF(ISERROR(SEARCH("◆",元!E643)),"◆"&amp;J643,IF(ISERROR(SEARCH("初回のみ",元!E643)),IF(ISERROR(SEARCH("特番",元!E643)),IF(ISERROR(SEARCH("先行",元!E643)),"注◆","先行◆"),"特番◆"),"初回◆")&amp;J643))</f>
        <v/>
      </c>
      <c r="L643" s="0" t="str">
        <f aca="true">IF(ISERROR(VALUE(MID(I643,SEARCH(" : ",I643)+3,5))),IF(K643="","","未定"),TEXT(VALUE(IF(AND(MONTH(TODAY())=12,VALUE(MID(I643,SEARCH(" : ",I643)+3,2))&lt;10),YEAR(TODAY())+1&amp;"/","")&amp;MID(I643,SEARCH(" : ",I643)+3,5)&amp;" "&amp;IF(LEN(I643)-LEN(SUBSTITUTE(I643,":",""))&gt;=2,MID(I643,SEARCH(":",I643,(SEARCH(":",I643)+1))-2,5),"")),"yyyy/mm/dd hh:mm"))</f>
        <v/>
      </c>
      <c r="M643" s="0" t="str">
        <f aca="false">IF(ROW(A642)*1000&gt;MAX($A$2:$A$1000),IF(ISERROR(SMALL($B$2:$B$1000,ROW(A642)-MATCH(MAX($A$2:$A$1000),$M$1:$M642,0)+1)),"",SMALL($B$2:$B$1000,ROW(A642)-MATCH(MAX($A$2:$A$1000),$M$1:$M642,0)+1)),ROW(A642)*1000)</f>
        <v/>
      </c>
      <c r="N643" s="0" t="str">
        <f aca="false">IF(M643="","",SMALL($M$2:$M$1000,ROW(A642)))</f>
        <v/>
      </c>
      <c r="O643" s="0" t="str">
        <f aca="false">IF(ISERROR(MATCH(MID($T643,SEARCH("◆",$T643)+1,50),$BI$2:$BI$500,0)),"",MID($T643,SEARCH("◆",$T643)+1,50))</f>
        <v/>
      </c>
      <c r="P643" s="0" t="str">
        <f aca="true">IF($O643="","",IF(OR(IF(ISERROR(MATCH(O643,放送局一覧!$C$2:$C$477,0)),"",VLOOKUP(O643,放送局一覧!$C$2:$D$477,2,0))="○",VLOOKUP(INDEX($BH$1:$BH1141,MATCH(O643,$BI$1:$BI$500,0)),放送局一覧!$B$2:$D$477,3,0)="○"),IF(U643="未定",TODAY()+365,VALUE(U643)),""))</f>
        <v/>
      </c>
      <c r="Q643" s="0" t="str">
        <f aca="false">IF(P643="","",RANK(P643,$P$2:$P$1000,ROW(A642)))</f>
        <v/>
      </c>
      <c r="R643" s="0" t="str">
        <f aca="false">IF(P643="","",IF(VLOOKUP(S643,番組一覧!$C$3:$E$100,3,0)="○",Q643,""))</f>
        <v/>
      </c>
      <c r="S643" s="0" t="str">
        <f aca="false">IF($N643="","",IF(MOD($N643,1000)=0,VLOOKUP($N643,$A$2:$H$1000,COLUMN(E643),0),VLOOKUP($N643,$B$2:$L$1000,COLUMN(D643),0)))</f>
        <v/>
      </c>
      <c r="T643" s="0" t="str">
        <f aca="false">IF($N643="","",IF(MOD($N643,1000)=0,VLOOKUP($N643,$A$2:$H$1000,COLUMN(F643),0),VLOOKUP($N643,$B$2:$L$1000,COLUMN(J643),0)))</f>
        <v/>
      </c>
      <c r="U643" s="0" t="str">
        <f aca="false">IF($N643="","",IF(MOD($N643,1000)=0,VLOOKUP($N643,$A$2:$H$1000,COLUMN(H643),0),VLOOKUP($N643,$B$2:$L$1000,COLUMN(K643),0)))</f>
        <v/>
      </c>
      <c r="V643" s="0" t="str">
        <f aca="false">IF(ISERROR(SMALL($R$2:$R$1000,ROW(A642))),"",SMALL($R$2:$R$1000,ROW(A642)))</f>
        <v/>
      </c>
      <c r="W643" s="0" t="str">
        <f aca="true">IF(V643="","",IF(COUNTIF($V$2:$V643,V643)&gt;1,W642+MATCH(V643,OFFSET($R$2:$R1641,W642,0),0),MATCH(V643,$R$2:$R1641,0)))</f>
        <v/>
      </c>
      <c r="X643" s="0" t="str">
        <f aca="false">IF($W643="","",INDEX(S$2:S$1000,$W643))</f>
        <v/>
      </c>
      <c r="Y643" s="0" t="str">
        <f aca="false">IF($W643="","",IF(LEFT(INDEX(T$2:T$1000,$W643),1)="◆",VLOOKUP(MID(INDEX(T$2:T$1000,$W643),2,100),$BI$2:$BJ$500,IF(ISERROR(MATCH(MID(INDEX(T$2:T$1000,$W643),2,100),$BH$2:$BH$500,0)),2,IF(VLOOKUP(MID(INDEX(T$2:T$1000,$W643),2,100),放送局一覧!$B$2:$D$511,3,0)="○",1,2)),0),INDEX(T$2:T$1000,$W643)))</f>
        <v/>
      </c>
      <c r="Z643" s="0" t="str">
        <f aca="false">IF($W643="","",INDEX(U$2:U$1000,$W643))</f>
        <v/>
      </c>
      <c r="AA643" s="0" t="str">
        <f aca="false">IF(Z643="","",IF(Z643="未定",10,WEEKDAY(VALUE(Z643))+VALUE(TEXT(VALUE(Z643),"hh:mm"))))</f>
        <v/>
      </c>
      <c r="AB643" s="0" t="str">
        <f aca="false">IF(AA643="","",SMALL($AA$2:$AA$1000,ROW(A642)))</f>
        <v/>
      </c>
      <c r="AC643" s="0" t="str">
        <f aca="true">IF(AB643="","",IF(COUNTIF($AB$2:$AB643,AB643)&gt;1,AC642+MATCH(AB643,OFFSET($AA$2:$AA$1000,AC642,0),0),MATCH(AB643,$AA$2:$AA$1000,0)))</f>
        <v/>
      </c>
      <c r="AD643" s="0" t="str">
        <f aca="false">IF(AC643="","",IF(INDEX(Z$2:Z$1000,$AC643)="未定","未定",TEXT(VALUE(INDEX(Z$2:Z$1000,$AC643)),"aaa")))</f>
        <v/>
      </c>
      <c r="AE643" s="0" t="str">
        <f aca="false">IF(AC643="","",IF(INDEX(Z$2:Z$1000,$AC643)="未定","未定",TEXT(VALUE(INDEX(Z$2:Z$1000,$AC643)),"hh:mm")))</f>
        <v/>
      </c>
      <c r="AF643" s="0" t="str">
        <f aca="false">IF($AC643="","",INDEX(Y$2:Y$1000,$AC643))</f>
        <v/>
      </c>
      <c r="AG643" s="0" t="str">
        <f aca="false">IF($AC643="","",INDEX(X$2:X$1000,$AC643))</f>
        <v/>
      </c>
      <c r="AH643" s="0" t="str">
        <f aca="false">IF(ISERROR(SMALL($Q$2:$Q$1000,ROW(M642))),"",SMALL($Q$2:$Q$1000,ROW(M642)))</f>
        <v/>
      </c>
      <c r="AI643" s="0" t="str">
        <f aca="true">IF(AH643="","",IF(COUNTIF($AH$2:$AH643,AH643)&gt;1,AI642+MATCH(AH643,OFFSET($Q$2:$Q1641,AI642,0),0),MATCH(AH643,$Q$2:$Q1641,0)))</f>
        <v/>
      </c>
      <c r="AJ643" s="0" t="str">
        <f aca="false">IF($AI643="","",INDEX(S$2:S$1000,$AI643))</f>
        <v/>
      </c>
    </row>
    <row r="644" customFormat="false" ht="13.5" hidden="false" customHeight="false" outlineLevel="0" collapsed="false">
      <c r="A644" s="0" t="str">
        <f aca="false">IF(F644="","",(COUNTA(F$2:$F644)-COUNTBLANK(F$2:$F644))*1000)</f>
        <v/>
      </c>
      <c r="B644" s="0" t="str">
        <f aca="false">IF(K644="","",MAX($A$2:A644)+(COUNTA($K$2:K644)-COUNTBLANK($K$2:K644)))</f>
        <v/>
      </c>
      <c r="C644" s="21" t="str">
        <f aca="true">IF(A644="","",IF(ISERROR(SEARCH("(*)",元!A644)),IF(CELL("format",元!A644)="D3",元!A644,"未定"),VALUE(SUBSTITUTE(元!A644,"(*)",""))))</f>
        <v/>
      </c>
      <c r="D644" s="17" t="str">
        <f aca="true">IF(A644="","",IF(AND(LEN(元!A644)=LENB(元!A644),CELL("format",C644)="D3"),TEXT(SUBSTITUTE(C644,"(*)",""),"mm/dd"),"未定"))</f>
        <v/>
      </c>
      <c r="E644" s="17" t="str">
        <f aca="false">IF(元!B644=0,IF(元!E644="","",E643),元!B644)</f>
        <v/>
      </c>
      <c r="F644" s="5" t="str">
        <f aca="false">IF(COUNTIF($E$1:E644,E644)=1,"◆"&amp;SUBSTITUTE(IF(ISERROR(SEARCH("系*ネット",元!C644)),元!C644,LEFT(元!C644,SEARCH("系*ネット",元!C644)))," ほか",""),"")</f>
        <v/>
      </c>
      <c r="G644" s="0" t="str">
        <f aca="false">IF(F644="","",LEFT(元!D644,1))</f>
        <v/>
      </c>
      <c r="H644" s="0" t="str">
        <f aca="true">IF(AND(ISERROR(SEARCH("未定",D644&amp;元!$D644)),NOT(A644="")),TEXT(VALUE(TEXT(IF(AND(MONTH(TODAY())=12,VALUE(LEFT(D644,2))&lt;10),YEAR(TODAY())+1&amp;"/","")&amp;D644,"yyyy/m/dd")&amp;" "&amp;IF(LEN(元!$D644)&gt;5,RIGHT(元!$D644,5),"")),"yyyy/mm/dd hh:mm"),IF(F644="","","未定"))</f>
        <v/>
      </c>
      <c r="I644" s="0" t="str">
        <f aca="false">IF(E644="","",IF(ISERROR(SEARCH("◆初回のみ",元!E644)),IF(ISERROR(SEARCH("◆",元!E644)),元!E644,MID(元!E644,SEARCH("◆",元!E644)+1,50)),LEFT(元!E644,SEARCH("◆初回のみ",元!E644)-1)&amp;" : "&amp;TEXT(D644,"mm/dd")&amp;" "&amp;RIGHT(元!E644,6)))</f>
        <v/>
      </c>
      <c r="J644" s="5" t="str">
        <f aca="false">IF(ISERROR(SEARCH(" : ",I644)),"",IF(SEARCH(" : ",I644)&gt;1,LEFT(I644,SEARCH(" : ",I644)-1),""))</f>
        <v/>
      </c>
      <c r="K644" s="0" t="str">
        <f aca="false">IF(ISERROR(MATCH(J644,$BI$2:$BI$500,0)),"",IF(ISERROR(SEARCH("◆",元!E644)),"◆"&amp;J644,IF(ISERROR(SEARCH("初回のみ",元!E644)),IF(ISERROR(SEARCH("特番",元!E644)),IF(ISERROR(SEARCH("先行",元!E644)),"注◆","先行◆"),"特番◆"),"初回◆")&amp;J644))</f>
        <v/>
      </c>
      <c r="L644" s="0" t="str">
        <f aca="true">IF(ISERROR(VALUE(MID(I644,SEARCH(" : ",I644)+3,5))),IF(K644="","","未定"),TEXT(VALUE(IF(AND(MONTH(TODAY())=12,VALUE(MID(I644,SEARCH(" : ",I644)+3,2))&lt;10),YEAR(TODAY())+1&amp;"/","")&amp;MID(I644,SEARCH(" : ",I644)+3,5)&amp;" "&amp;IF(LEN(I644)-LEN(SUBSTITUTE(I644,":",""))&gt;=2,MID(I644,SEARCH(":",I644,(SEARCH(":",I644)+1))-2,5),"")),"yyyy/mm/dd hh:mm"))</f>
        <v/>
      </c>
      <c r="M644" s="0" t="str">
        <f aca="false">IF(ROW(A643)*1000&gt;MAX($A$2:$A$1000),IF(ISERROR(SMALL($B$2:$B$1000,ROW(A643)-MATCH(MAX($A$2:$A$1000),$M$1:$M643,0)+1)),"",SMALL($B$2:$B$1000,ROW(A643)-MATCH(MAX($A$2:$A$1000),$M$1:$M643,0)+1)),ROW(A643)*1000)</f>
        <v/>
      </c>
      <c r="N644" s="0" t="str">
        <f aca="false">IF(M644="","",SMALL($M$2:$M$1000,ROW(A643)))</f>
        <v/>
      </c>
      <c r="O644" s="0" t="str">
        <f aca="false">IF(ISERROR(MATCH(MID($T644,SEARCH("◆",$T644)+1,50),$BI$2:$BI$500,0)),"",MID($T644,SEARCH("◆",$T644)+1,50))</f>
        <v/>
      </c>
      <c r="P644" s="0" t="str">
        <f aca="true">IF($O644="","",IF(OR(IF(ISERROR(MATCH(O644,放送局一覧!$C$2:$C$477,0)),"",VLOOKUP(O644,放送局一覧!$C$2:$D$477,2,0))="○",VLOOKUP(INDEX($BH$1:$BH1142,MATCH(O644,$BI$1:$BI$500,0)),放送局一覧!$B$2:$D$477,3,0)="○"),IF(U644="未定",TODAY()+365,VALUE(U644)),""))</f>
        <v/>
      </c>
      <c r="Q644" s="0" t="str">
        <f aca="false">IF(P644="","",RANK(P644,$P$2:$P$1000,ROW(A643)))</f>
        <v/>
      </c>
      <c r="R644" s="0" t="str">
        <f aca="false">IF(P644="","",IF(VLOOKUP(S644,番組一覧!$C$3:$E$100,3,0)="○",Q644,""))</f>
        <v/>
      </c>
      <c r="S644" s="0" t="str">
        <f aca="false">IF($N644="","",IF(MOD($N644,1000)=0,VLOOKUP($N644,$A$2:$H$1000,COLUMN(E644),0),VLOOKUP($N644,$B$2:$L$1000,COLUMN(D644),0)))</f>
        <v/>
      </c>
      <c r="T644" s="0" t="str">
        <f aca="false">IF($N644="","",IF(MOD($N644,1000)=0,VLOOKUP($N644,$A$2:$H$1000,COLUMN(F644),0),VLOOKUP($N644,$B$2:$L$1000,COLUMN(J644),0)))</f>
        <v/>
      </c>
      <c r="U644" s="0" t="str">
        <f aca="false">IF($N644="","",IF(MOD($N644,1000)=0,VLOOKUP($N644,$A$2:$H$1000,COLUMN(H644),0),VLOOKUP($N644,$B$2:$L$1000,COLUMN(K644),0)))</f>
        <v/>
      </c>
      <c r="V644" s="0" t="str">
        <f aca="false">IF(ISERROR(SMALL($R$2:$R$1000,ROW(A643))),"",SMALL($R$2:$R$1000,ROW(A643)))</f>
        <v/>
      </c>
      <c r="W644" s="0" t="str">
        <f aca="true">IF(V644="","",IF(COUNTIF($V$2:$V644,V644)&gt;1,W643+MATCH(V644,OFFSET($R$2:$R1642,W643,0),0),MATCH(V644,$R$2:$R1642,0)))</f>
        <v/>
      </c>
      <c r="X644" s="0" t="str">
        <f aca="false">IF($W644="","",INDEX(S$2:S$1000,$W644))</f>
        <v/>
      </c>
      <c r="Y644" s="0" t="str">
        <f aca="false">IF($W644="","",IF(LEFT(INDEX(T$2:T$1000,$W644),1)="◆",VLOOKUP(MID(INDEX(T$2:T$1000,$W644),2,100),$BI$2:$BJ$500,IF(ISERROR(MATCH(MID(INDEX(T$2:T$1000,$W644),2,100),$BH$2:$BH$500,0)),2,IF(VLOOKUP(MID(INDEX(T$2:T$1000,$W644),2,100),放送局一覧!$B$2:$D$511,3,0)="○",1,2)),0),INDEX(T$2:T$1000,$W644)))</f>
        <v/>
      </c>
      <c r="Z644" s="0" t="str">
        <f aca="false">IF($W644="","",INDEX(U$2:U$1000,$W644))</f>
        <v/>
      </c>
      <c r="AA644" s="0" t="str">
        <f aca="false">IF(Z644="","",IF(Z644="未定",10,WEEKDAY(VALUE(Z644))+VALUE(TEXT(VALUE(Z644),"hh:mm"))))</f>
        <v/>
      </c>
      <c r="AB644" s="0" t="str">
        <f aca="false">IF(AA644="","",SMALL($AA$2:$AA$1000,ROW(A643)))</f>
        <v/>
      </c>
      <c r="AC644" s="0" t="str">
        <f aca="true">IF(AB644="","",IF(COUNTIF($AB$2:$AB644,AB644)&gt;1,AC643+MATCH(AB644,OFFSET($AA$2:$AA$1000,AC643,0),0),MATCH(AB644,$AA$2:$AA$1000,0)))</f>
        <v/>
      </c>
      <c r="AD644" s="0" t="str">
        <f aca="false">IF(AC644="","",IF(INDEX(Z$2:Z$1000,$AC644)="未定","未定",TEXT(VALUE(INDEX(Z$2:Z$1000,$AC644)),"aaa")))</f>
        <v/>
      </c>
      <c r="AE644" s="0" t="str">
        <f aca="false">IF(AC644="","",IF(INDEX(Z$2:Z$1000,$AC644)="未定","未定",TEXT(VALUE(INDEX(Z$2:Z$1000,$AC644)),"hh:mm")))</f>
        <v/>
      </c>
      <c r="AF644" s="0" t="str">
        <f aca="false">IF($AC644="","",INDEX(Y$2:Y$1000,$AC644))</f>
        <v/>
      </c>
      <c r="AG644" s="0" t="str">
        <f aca="false">IF($AC644="","",INDEX(X$2:X$1000,$AC644))</f>
        <v/>
      </c>
      <c r="AH644" s="0" t="str">
        <f aca="false">IF(ISERROR(SMALL($Q$2:$Q$1000,ROW(M643))),"",SMALL($Q$2:$Q$1000,ROW(M643)))</f>
        <v/>
      </c>
      <c r="AI644" s="0" t="str">
        <f aca="true">IF(AH644="","",IF(COUNTIF($AH$2:$AH644,AH644)&gt;1,AI643+MATCH(AH644,OFFSET($Q$2:$Q1642,AI643,0),0),MATCH(AH644,$Q$2:$Q1642,0)))</f>
        <v/>
      </c>
      <c r="AJ644" s="0" t="str">
        <f aca="false">IF($AI644="","",INDEX(S$2:S$1000,$AI644))</f>
        <v/>
      </c>
    </row>
    <row r="645" customFormat="false" ht="13.5" hidden="false" customHeight="false" outlineLevel="0" collapsed="false">
      <c r="A645" s="0" t="str">
        <f aca="false">IF(F645="","",(COUNTA(F$2:$F645)-COUNTBLANK(F$2:$F645))*1000)</f>
        <v/>
      </c>
      <c r="B645" s="0" t="str">
        <f aca="false">IF(K645="","",MAX($A$2:A645)+(COUNTA($K$2:K645)-COUNTBLANK($K$2:K645)))</f>
        <v/>
      </c>
      <c r="C645" s="21" t="str">
        <f aca="true">IF(A645="","",IF(ISERROR(SEARCH("(*)",元!A645)),IF(CELL("format",元!A645)="D3",元!A645,"未定"),VALUE(SUBSTITUTE(元!A645,"(*)",""))))</f>
        <v/>
      </c>
      <c r="D645" s="17" t="str">
        <f aca="true">IF(A645="","",IF(AND(LEN(元!A645)=LENB(元!A645),CELL("format",C645)="D3"),TEXT(SUBSTITUTE(C645,"(*)",""),"mm/dd"),"未定"))</f>
        <v/>
      </c>
      <c r="E645" s="17" t="str">
        <f aca="false">IF(元!B645=0,IF(元!E645="","",E644),元!B645)</f>
        <v/>
      </c>
      <c r="F645" s="5" t="str">
        <f aca="false">IF(COUNTIF($E$1:E645,E645)=1,"◆"&amp;SUBSTITUTE(IF(ISERROR(SEARCH("系*ネット",元!C645)),元!C645,LEFT(元!C645,SEARCH("系*ネット",元!C645)))," ほか",""),"")</f>
        <v/>
      </c>
      <c r="G645" s="0" t="str">
        <f aca="false">IF(F645="","",LEFT(元!D645,1))</f>
        <v/>
      </c>
      <c r="H645" s="0" t="str">
        <f aca="true">IF(AND(ISERROR(SEARCH("未定",D645&amp;元!$D645)),NOT(A645="")),TEXT(VALUE(TEXT(IF(AND(MONTH(TODAY())=12,VALUE(LEFT(D645,2))&lt;10),YEAR(TODAY())+1&amp;"/","")&amp;D645,"yyyy/m/dd")&amp;" "&amp;IF(LEN(元!$D645)&gt;5,RIGHT(元!$D645,5),"")),"yyyy/mm/dd hh:mm"),IF(F645="","","未定"))</f>
        <v/>
      </c>
      <c r="I645" s="0" t="str">
        <f aca="false">IF(E645="","",IF(ISERROR(SEARCH("◆初回のみ",元!E645)),IF(ISERROR(SEARCH("◆",元!E645)),元!E645,MID(元!E645,SEARCH("◆",元!E645)+1,50)),LEFT(元!E645,SEARCH("◆初回のみ",元!E645)-1)&amp;" : "&amp;TEXT(D645,"mm/dd")&amp;" "&amp;RIGHT(元!E645,6)))</f>
        <v/>
      </c>
      <c r="J645" s="5" t="str">
        <f aca="false">IF(ISERROR(SEARCH(" : ",I645)),"",IF(SEARCH(" : ",I645)&gt;1,LEFT(I645,SEARCH(" : ",I645)-1),""))</f>
        <v/>
      </c>
      <c r="K645" s="0" t="str">
        <f aca="false">IF(ISERROR(MATCH(J645,$BI$2:$BI$500,0)),"",IF(ISERROR(SEARCH("◆",元!E645)),"◆"&amp;J645,IF(ISERROR(SEARCH("初回のみ",元!E645)),IF(ISERROR(SEARCH("特番",元!E645)),IF(ISERROR(SEARCH("先行",元!E645)),"注◆","先行◆"),"特番◆"),"初回◆")&amp;J645))</f>
        <v/>
      </c>
      <c r="L645" s="0" t="str">
        <f aca="true">IF(ISERROR(VALUE(MID(I645,SEARCH(" : ",I645)+3,5))),IF(K645="","","未定"),TEXT(VALUE(IF(AND(MONTH(TODAY())=12,VALUE(MID(I645,SEARCH(" : ",I645)+3,2))&lt;10),YEAR(TODAY())+1&amp;"/","")&amp;MID(I645,SEARCH(" : ",I645)+3,5)&amp;" "&amp;IF(LEN(I645)-LEN(SUBSTITUTE(I645,":",""))&gt;=2,MID(I645,SEARCH(":",I645,(SEARCH(":",I645)+1))-2,5),"")),"yyyy/mm/dd hh:mm"))</f>
        <v/>
      </c>
      <c r="M645" s="0" t="str">
        <f aca="false">IF(ROW(A644)*1000&gt;MAX($A$2:$A$1000),IF(ISERROR(SMALL($B$2:$B$1000,ROW(A644)-MATCH(MAX($A$2:$A$1000),$M$1:$M644,0)+1)),"",SMALL($B$2:$B$1000,ROW(A644)-MATCH(MAX($A$2:$A$1000),$M$1:$M644,0)+1)),ROW(A644)*1000)</f>
        <v/>
      </c>
      <c r="N645" s="0" t="str">
        <f aca="false">IF(M645="","",SMALL($M$2:$M$1000,ROW(A644)))</f>
        <v/>
      </c>
      <c r="O645" s="0" t="str">
        <f aca="false">IF(ISERROR(MATCH(MID($T645,SEARCH("◆",$T645)+1,50),$BI$2:$BI$500,0)),"",MID($T645,SEARCH("◆",$T645)+1,50))</f>
        <v/>
      </c>
      <c r="P645" s="0" t="str">
        <f aca="true">IF($O645="","",IF(OR(IF(ISERROR(MATCH(O645,放送局一覧!$C$2:$C$477,0)),"",VLOOKUP(O645,放送局一覧!$C$2:$D$477,2,0))="○",VLOOKUP(INDEX($BH$1:$BH1143,MATCH(O645,$BI$1:$BI$500,0)),放送局一覧!$B$2:$D$477,3,0)="○"),IF(U645="未定",TODAY()+365,VALUE(U645)),""))</f>
        <v/>
      </c>
      <c r="Q645" s="0" t="str">
        <f aca="false">IF(P645="","",RANK(P645,$P$2:$P$1000,ROW(A644)))</f>
        <v/>
      </c>
      <c r="R645" s="0" t="str">
        <f aca="false">IF(P645="","",IF(VLOOKUP(S645,番組一覧!$C$3:$E$100,3,0)="○",Q645,""))</f>
        <v/>
      </c>
      <c r="S645" s="0" t="str">
        <f aca="false">IF($N645="","",IF(MOD($N645,1000)=0,VLOOKUP($N645,$A$2:$H$1000,COLUMN(E645),0),VLOOKUP($N645,$B$2:$L$1000,COLUMN(D645),0)))</f>
        <v/>
      </c>
      <c r="T645" s="0" t="str">
        <f aca="false">IF($N645="","",IF(MOD($N645,1000)=0,VLOOKUP($N645,$A$2:$H$1000,COLUMN(F645),0),VLOOKUP($N645,$B$2:$L$1000,COLUMN(J645),0)))</f>
        <v/>
      </c>
      <c r="U645" s="0" t="str">
        <f aca="false">IF($N645="","",IF(MOD($N645,1000)=0,VLOOKUP($N645,$A$2:$H$1000,COLUMN(H645),0),VLOOKUP($N645,$B$2:$L$1000,COLUMN(K645),0)))</f>
        <v/>
      </c>
      <c r="V645" s="0" t="str">
        <f aca="false">IF(ISERROR(SMALL($R$2:$R$1000,ROW(A644))),"",SMALL($R$2:$R$1000,ROW(A644)))</f>
        <v/>
      </c>
      <c r="W645" s="0" t="str">
        <f aca="true">IF(V645="","",IF(COUNTIF($V$2:$V645,V645)&gt;1,W644+MATCH(V645,OFFSET($R$2:$R1643,W644,0),0),MATCH(V645,$R$2:$R1643,0)))</f>
        <v/>
      </c>
      <c r="X645" s="0" t="str">
        <f aca="false">IF($W645="","",INDEX(S$2:S$1000,$W645))</f>
        <v/>
      </c>
      <c r="Y645" s="0" t="str">
        <f aca="false">IF($W645="","",IF(LEFT(INDEX(T$2:T$1000,$W645),1)="◆",VLOOKUP(MID(INDEX(T$2:T$1000,$W645),2,100),$BI$2:$BJ$500,IF(ISERROR(MATCH(MID(INDEX(T$2:T$1000,$W645),2,100),$BH$2:$BH$500,0)),2,IF(VLOOKUP(MID(INDEX(T$2:T$1000,$W645),2,100),放送局一覧!$B$2:$D$511,3,0)="○",1,2)),0),INDEX(T$2:T$1000,$W645)))</f>
        <v/>
      </c>
      <c r="Z645" s="0" t="str">
        <f aca="false">IF($W645="","",INDEX(U$2:U$1000,$W645))</f>
        <v/>
      </c>
      <c r="AA645" s="0" t="str">
        <f aca="false">IF(Z645="","",IF(Z645="未定",10,WEEKDAY(VALUE(Z645))+VALUE(TEXT(VALUE(Z645),"hh:mm"))))</f>
        <v/>
      </c>
      <c r="AB645" s="0" t="str">
        <f aca="false">IF(AA645="","",SMALL($AA$2:$AA$1000,ROW(A644)))</f>
        <v/>
      </c>
      <c r="AC645" s="0" t="str">
        <f aca="true">IF(AB645="","",IF(COUNTIF($AB$2:$AB645,AB645)&gt;1,AC644+MATCH(AB645,OFFSET($AA$2:$AA$1000,AC644,0),0),MATCH(AB645,$AA$2:$AA$1000,0)))</f>
        <v/>
      </c>
      <c r="AD645" s="0" t="str">
        <f aca="false">IF(AC645="","",IF(INDEX(Z$2:Z$1000,$AC645)="未定","未定",TEXT(VALUE(INDEX(Z$2:Z$1000,$AC645)),"aaa")))</f>
        <v/>
      </c>
      <c r="AE645" s="0" t="str">
        <f aca="false">IF(AC645="","",IF(INDEX(Z$2:Z$1000,$AC645)="未定","未定",TEXT(VALUE(INDEX(Z$2:Z$1000,$AC645)),"hh:mm")))</f>
        <v/>
      </c>
      <c r="AF645" s="0" t="str">
        <f aca="false">IF($AC645="","",INDEX(Y$2:Y$1000,$AC645))</f>
        <v/>
      </c>
      <c r="AG645" s="0" t="str">
        <f aca="false">IF($AC645="","",INDEX(X$2:X$1000,$AC645))</f>
        <v/>
      </c>
      <c r="AH645" s="0" t="str">
        <f aca="false">IF(ISERROR(SMALL($Q$2:$Q$1000,ROW(M644))),"",SMALL($Q$2:$Q$1000,ROW(M644)))</f>
        <v/>
      </c>
      <c r="AI645" s="0" t="str">
        <f aca="true">IF(AH645="","",IF(COUNTIF($AH$2:$AH645,AH645)&gt;1,AI644+MATCH(AH645,OFFSET($Q$2:$Q1643,AI644,0),0),MATCH(AH645,$Q$2:$Q1643,0)))</f>
        <v/>
      </c>
      <c r="AJ645" s="0" t="str">
        <f aca="false">IF($AI645="","",INDEX(S$2:S$1000,$AI645))</f>
        <v/>
      </c>
    </row>
    <row r="646" customFormat="false" ht="13.5" hidden="false" customHeight="false" outlineLevel="0" collapsed="false">
      <c r="A646" s="0" t="str">
        <f aca="false">IF(F646="","",(COUNTA(F$2:$F646)-COUNTBLANK(F$2:$F646))*1000)</f>
        <v/>
      </c>
      <c r="B646" s="0" t="str">
        <f aca="false">IF(K646="","",MAX($A$2:A646)+(COUNTA($K$2:K646)-COUNTBLANK($K$2:K646)))</f>
        <v/>
      </c>
      <c r="C646" s="21" t="str">
        <f aca="true">IF(A646="","",IF(ISERROR(SEARCH("(*)",元!A646)),IF(CELL("format",元!A646)="D3",元!A646,"未定"),VALUE(SUBSTITUTE(元!A646,"(*)",""))))</f>
        <v/>
      </c>
      <c r="D646" s="17" t="str">
        <f aca="true">IF(A646="","",IF(AND(LEN(元!A646)=LENB(元!A646),CELL("format",C646)="D3"),TEXT(SUBSTITUTE(C646,"(*)",""),"mm/dd"),"未定"))</f>
        <v/>
      </c>
      <c r="E646" s="17" t="str">
        <f aca="false">IF(元!B646=0,IF(元!E646="","",E645),元!B646)</f>
        <v/>
      </c>
      <c r="F646" s="5" t="str">
        <f aca="false">IF(COUNTIF($E$1:E646,E646)=1,"◆"&amp;SUBSTITUTE(IF(ISERROR(SEARCH("系*ネット",元!C646)),元!C646,LEFT(元!C646,SEARCH("系*ネット",元!C646)))," ほか",""),"")</f>
        <v/>
      </c>
      <c r="G646" s="0" t="str">
        <f aca="false">IF(F646="","",LEFT(元!D646,1))</f>
        <v/>
      </c>
      <c r="H646" s="0" t="str">
        <f aca="true">IF(AND(ISERROR(SEARCH("未定",D646&amp;元!$D646)),NOT(A646="")),TEXT(VALUE(TEXT(IF(AND(MONTH(TODAY())=12,VALUE(LEFT(D646,2))&lt;10),YEAR(TODAY())+1&amp;"/","")&amp;D646,"yyyy/m/dd")&amp;" "&amp;IF(LEN(元!$D646)&gt;5,RIGHT(元!$D646,5),"")),"yyyy/mm/dd hh:mm"),IF(F646="","","未定"))</f>
        <v/>
      </c>
      <c r="I646" s="0" t="str">
        <f aca="false">IF(E646="","",IF(ISERROR(SEARCH("◆初回のみ",元!E646)),IF(ISERROR(SEARCH("◆",元!E646)),元!E646,MID(元!E646,SEARCH("◆",元!E646)+1,50)),LEFT(元!E646,SEARCH("◆初回のみ",元!E646)-1)&amp;" : "&amp;TEXT(D646,"mm/dd")&amp;" "&amp;RIGHT(元!E646,6)))</f>
        <v/>
      </c>
      <c r="J646" s="5" t="str">
        <f aca="false">IF(ISERROR(SEARCH(" : ",I646)),"",IF(SEARCH(" : ",I646)&gt;1,LEFT(I646,SEARCH(" : ",I646)-1),""))</f>
        <v/>
      </c>
      <c r="K646" s="0" t="str">
        <f aca="false">IF(ISERROR(MATCH(J646,$BI$2:$BI$500,0)),"",IF(ISERROR(SEARCH("◆",元!E646)),"◆"&amp;J646,IF(ISERROR(SEARCH("初回のみ",元!E646)),IF(ISERROR(SEARCH("特番",元!E646)),IF(ISERROR(SEARCH("先行",元!E646)),"注◆","先行◆"),"特番◆"),"初回◆")&amp;J646))</f>
        <v/>
      </c>
      <c r="L646" s="0" t="str">
        <f aca="true">IF(ISERROR(VALUE(MID(I646,SEARCH(" : ",I646)+3,5))),IF(K646="","","未定"),TEXT(VALUE(IF(AND(MONTH(TODAY())=12,VALUE(MID(I646,SEARCH(" : ",I646)+3,2))&lt;10),YEAR(TODAY())+1&amp;"/","")&amp;MID(I646,SEARCH(" : ",I646)+3,5)&amp;" "&amp;IF(LEN(I646)-LEN(SUBSTITUTE(I646,":",""))&gt;=2,MID(I646,SEARCH(":",I646,(SEARCH(":",I646)+1))-2,5),"")),"yyyy/mm/dd hh:mm"))</f>
        <v/>
      </c>
      <c r="M646" s="0" t="str">
        <f aca="false">IF(ROW(A645)*1000&gt;MAX($A$2:$A$1000),IF(ISERROR(SMALL($B$2:$B$1000,ROW(A645)-MATCH(MAX($A$2:$A$1000),$M$1:$M645,0)+1)),"",SMALL($B$2:$B$1000,ROW(A645)-MATCH(MAX($A$2:$A$1000),$M$1:$M645,0)+1)),ROW(A645)*1000)</f>
        <v/>
      </c>
      <c r="N646" s="0" t="str">
        <f aca="false">IF(M646="","",SMALL($M$2:$M$1000,ROW(A645)))</f>
        <v/>
      </c>
      <c r="O646" s="0" t="str">
        <f aca="false">IF(ISERROR(MATCH(MID($T646,SEARCH("◆",$T646)+1,50),$BI$2:$BI$500,0)),"",MID($T646,SEARCH("◆",$T646)+1,50))</f>
        <v/>
      </c>
      <c r="P646" s="0" t="str">
        <f aca="true">IF($O646="","",IF(OR(IF(ISERROR(MATCH(O646,放送局一覧!$C$2:$C$477,0)),"",VLOOKUP(O646,放送局一覧!$C$2:$D$477,2,0))="○",VLOOKUP(INDEX($BH$1:$BH1144,MATCH(O646,$BI$1:$BI$500,0)),放送局一覧!$B$2:$D$477,3,0)="○"),IF(U646="未定",TODAY()+365,VALUE(U646)),""))</f>
        <v/>
      </c>
      <c r="Q646" s="0" t="str">
        <f aca="false">IF(P646="","",RANK(P646,$P$2:$P$1000,ROW(A645)))</f>
        <v/>
      </c>
      <c r="R646" s="0" t="str">
        <f aca="false">IF(P646="","",IF(VLOOKUP(S646,番組一覧!$C$3:$E$100,3,0)="○",Q646,""))</f>
        <v/>
      </c>
      <c r="S646" s="0" t="str">
        <f aca="false">IF($N646="","",IF(MOD($N646,1000)=0,VLOOKUP($N646,$A$2:$H$1000,COLUMN(E646),0),VLOOKUP($N646,$B$2:$L$1000,COLUMN(D646),0)))</f>
        <v/>
      </c>
      <c r="T646" s="0" t="str">
        <f aca="false">IF($N646="","",IF(MOD($N646,1000)=0,VLOOKUP($N646,$A$2:$H$1000,COLUMN(F646),0),VLOOKUP($N646,$B$2:$L$1000,COLUMN(J646),0)))</f>
        <v/>
      </c>
      <c r="U646" s="0" t="str">
        <f aca="false">IF($N646="","",IF(MOD($N646,1000)=0,VLOOKUP($N646,$A$2:$H$1000,COLUMN(H646),0),VLOOKUP($N646,$B$2:$L$1000,COLUMN(K646),0)))</f>
        <v/>
      </c>
      <c r="V646" s="0" t="str">
        <f aca="false">IF(ISERROR(SMALL($R$2:$R$1000,ROW(A645))),"",SMALL($R$2:$R$1000,ROW(A645)))</f>
        <v/>
      </c>
      <c r="W646" s="0" t="str">
        <f aca="true">IF(V646="","",IF(COUNTIF($V$2:$V646,V646)&gt;1,W645+MATCH(V646,OFFSET($R$2:$R1644,W645,0),0),MATCH(V646,$R$2:$R1644,0)))</f>
        <v/>
      </c>
      <c r="X646" s="0" t="str">
        <f aca="false">IF($W646="","",INDEX(S$2:S$1000,$W646))</f>
        <v/>
      </c>
      <c r="Y646" s="0" t="str">
        <f aca="false">IF($W646="","",IF(LEFT(INDEX(T$2:T$1000,$W646),1)="◆",VLOOKUP(MID(INDEX(T$2:T$1000,$W646),2,100),$BI$2:$BJ$500,IF(ISERROR(MATCH(MID(INDEX(T$2:T$1000,$W646),2,100),$BH$2:$BH$500,0)),2,IF(VLOOKUP(MID(INDEX(T$2:T$1000,$W646),2,100),放送局一覧!$B$2:$D$511,3,0)="○",1,2)),0),INDEX(T$2:T$1000,$W646)))</f>
        <v/>
      </c>
      <c r="Z646" s="0" t="str">
        <f aca="false">IF($W646="","",INDEX(U$2:U$1000,$W646))</f>
        <v/>
      </c>
      <c r="AA646" s="0" t="str">
        <f aca="false">IF(Z646="","",IF(Z646="未定",10,WEEKDAY(VALUE(Z646))+VALUE(TEXT(VALUE(Z646),"hh:mm"))))</f>
        <v/>
      </c>
      <c r="AB646" s="0" t="str">
        <f aca="false">IF(AA646="","",SMALL($AA$2:$AA$1000,ROW(A645)))</f>
        <v/>
      </c>
      <c r="AC646" s="0" t="str">
        <f aca="true">IF(AB646="","",IF(COUNTIF($AB$2:$AB646,AB646)&gt;1,AC645+MATCH(AB646,OFFSET($AA$2:$AA$1000,AC645,0),0),MATCH(AB646,$AA$2:$AA$1000,0)))</f>
        <v/>
      </c>
      <c r="AD646" s="0" t="str">
        <f aca="false">IF(AC646="","",IF(INDEX(Z$2:Z$1000,$AC646)="未定","未定",TEXT(VALUE(INDEX(Z$2:Z$1000,$AC646)),"aaa")))</f>
        <v/>
      </c>
      <c r="AE646" s="0" t="str">
        <f aca="false">IF(AC646="","",IF(INDEX(Z$2:Z$1000,$AC646)="未定","未定",TEXT(VALUE(INDEX(Z$2:Z$1000,$AC646)),"hh:mm")))</f>
        <v/>
      </c>
      <c r="AF646" s="0" t="str">
        <f aca="false">IF($AC646="","",INDEX(Y$2:Y$1000,$AC646))</f>
        <v/>
      </c>
      <c r="AG646" s="0" t="str">
        <f aca="false">IF($AC646="","",INDEX(X$2:X$1000,$AC646))</f>
        <v/>
      </c>
      <c r="AH646" s="0" t="str">
        <f aca="false">IF(ISERROR(SMALL($Q$2:$Q$1000,ROW(M645))),"",SMALL($Q$2:$Q$1000,ROW(M645)))</f>
        <v/>
      </c>
      <c r="AI646" s="0" t="str">
        <f aca="true">IF(AH646="","",IF(COUNTIF($AH$2:$AH646,AH646)&gt;1,AI645+MATCH(AH646,OFFSET($Q$2:$Q1644,AI645,0),0),MATCH(AH646,$Q$2:$Q1644,0)))</f>
        <v/>
      </c>
      <c r="AJ646" s="0" t="str">
        <f aca="false">IF($AI646="","",INDEX(S$2:S$1000,$AI646))</f>
        <v/>
      </c>
    </row>
    <row r="647" customFormat="false" ht="13.5" hidden="false" customHeight="false" outlineLevel="0" collapsed="false">
      <c r="A647" s="0" t="str">
        <f aca="false">IF(F647="","",(COUNTA(F$2:$F647)-COUNTBLANK(F$2:$F647))*1000)</f>
        <v/>
      </c>
      <c r="B647" s="0" t="str">
        <f aca="false">IF(K647="","",MAX($A$2:A647)+(COUNTA($K$2:K647)-COUNTBLANK($K$2:K647)))</f>
        <v/>
      </c>
      <c r="C647" s="21" t="str">
        <f aca="true">IF(A647="","",IF(ISERROR(SEARCH("(*)",元!A647)),IF(CELL("format",元!A647)="D3",元!A647,"未定"),VALUE(SUBSTITUTE(元!A647,"(*)",""))))</f>
        <v/>
      </c>
      <c r="D647" s="17" t="str">
        <f aca="true">IF(A647="","",IF(AND(LEN(元!A647)=LENB(元!A647),CELL("format",C647)="D3"),TEXT(SUBSTITUTE(C647,"(*)",""),"mm/dd"),"未定"))</f>
        <v/>
      </c>
      <c r="E647" s="17" t="str">
        <f aca="false">IF(元!B647=0,IF(元!E647="","",E646),元!B647)</f>
        <v/>
      </c>
      <c r="F647" s="5" t="str">
        <f aca="false">IF(COUNTIF($E$1:E647,E647)=1,"◆"&amp;SUBSTITUTE(IF(ISERROR(SEARCH("系*ネット",元!C647)),元!C647,LEFT(元!C647,SEARCH("系*ネット",元!C647)))," ほか",""),"")</f>
        <v/>
      </c>
      <c r="G647" s="0" t="str">
        <f aca="false">IF(F647="","",LEFT(元!D647,1))</f>
        <v/>
      </c>
      <c r="H647" s="0" t="str">
        <f aca="true">IF(AND(ISERROR(SEARCH("未定",D647&amp;元!$D647)),NOT(A647="")),TEXT(VALUE(TEXT(IF(AND(MONTH(TODAY())=12,VALUE(LEFT(D647,2))&lt;10),YEAR(TODAY())+1&amp;"/","")&amp;D647,"yyyy/m/dd")&amp;" "&amp;IF(LEN(元!$D647)&gt;5,RIGHT(元!$D647,5),"")),"yyyy/mm/dd hh:mm"),IF(F647="","","未定"))</f>
        <v/>
      </c>
      <c r="I647" s="0" t="str">
        <f aca="false">IF(E647="","",IF(ISERROR(SEARCH("◆初回のみ",元!E647)),IF(ISERROR(SEARCH("◆",元!E647)),元!E647,MID(元!E647,SEARCH("◆",元!E647)+1,50)),LEFT(元!E647,SEARCH("◆初回のみ",元!E647)-1)&amp;" : "&amp;TEXT(D647,"mm/dd")&amp;" "&amp;RIGHT(元!E647,6)))</f>
        <v/>
      </c>
      <c r="J647" s="5" t="str">
        <f aca="false">IF(ISERROR(SEARCH(" : ",I647)),"",IF(SEARCH(" : ",I647)&gt;1,LEFT(I647,SEARCH(" : ",I647)-1),""))</f>
        <v/>
      </c>
      <c r="K647" s="0" t="str">
        <f aca="false">IF(ISERROR(MATCH(J647,$BI$2:$BI$500,0)),"",IF(ISERROR(SEARCH("◆",元!E647)),"◆"&amp;J647,IF(ISERROR(SEARCH("初回のみ",元!E647)),IF(ISERROR(SEARCH("特番",元!E647)),IF(ISERROR(SEARCH("先行",元!E647)),"注◆","先行◆"),"特番◆"),"初回◆")&amp;J647))</f>
        <v/>
      </c>
      <c r="L647" s="0" t="str">
        <f aca="true">IF(ISERROR(VALUE(MID(I647,SEARCH(" : ",I647)+3,5))),IF(K647="","","未定"),TEXT(VALUE(IF(AND(MONTH(TODAY())=12,VALUE(MID(I647,SEARCH(" : ",I647)+3,2))&lt;10),YEAR(TODAY())+1&amp;"/","")&amp;MID(I647,SEARCH(" : ",I647)+3,5)&amp;" "&amp;IF(LEN(I647)-LEN(SUBSTITUTE(I647,":",""))&gt;=2,MID(I647,SEARCH(":",I647,(SEARCH(":",I647)+1))-2,5),"")),"yyyy/mm/dd hh:mm"))</f>
        <v/>
      </c>
      <c r="M647" s="0" t="str">
        <f aca="false">IF(ROW(A646)*1000&gt;MAX($A$2:$A$1000),IF(ISERROR(SMALL($B$2:$B$1000,ROW(A646)-MATCH(MAX($A$2:$A$1000),$M$1:$M646,0)+1)),"",SMALL($B$2:$B$1000,ROW(A646)-MATCH(MAX($A$2:$A$1000),$M$1:$M646,0)+1)),ROW(A646)*1000)</f>
        <v/>
      </c>
      <c r="N647" s="0" t="str">
        <f aca="false">IF(M647="","",SMALL($M$2:$M$1000,ROW(A646)))</f>
        <v/>
      </c>
      <c r="O647" s="0" t="str">
        <f aca="false">IF(ISERROR(MATCH(MID($T647,SEARCH("◆",$T647)+1,50),$BI$2:$BI$500,0)),"",MID($T647,SEARCH("◆",$T647)+1,50))</f>
        <v/>
      </c>
      <c r="P647" s="0" t="str">
        <f aca="true">IF($O647="","",IF(OR(IF(ISERROR(MATCH(O647,放送局一覧!$C$2:$C$477,0)),"",VLOOKUP(O647,放送局一覧!$C$2:$D$477,2,0))="○",VLOOKUP(INDEX($BH$1:$BH1145,MATCH(O647,$BI$1:$BI$500,0)),放送局一覧!$B$2:$D$477,3,0)="○"),IF(U647="未定",TODAY()+365,VALUE(U647)),""))</f>
        <v/>
      </c>
      <c r="Q647" s="0" t="str">
        <f aca="false">IF(P647="","",RANK(P647,$P$2:$P$1000,ROW(A646)))</f>
        <v/>
      </c>
      <c r="R647" s="0" t="str">
        <f aca="false">IF(P647="","",IF(VLOOKUP(S647,番組一覧!$C$3:$E$100,3,0)="○",Q647,""))</f>
        <v/>
      </c>
      <c r="S647" s="0" t="str">
        <f aca="false">IF($N647="","",IF(MOD($N647,1000)=0,VLOOKUP($N647,$A$2:$H$1000,COLUMN(E647),0),VLOOKUP($N647,$B$2:$L$1000,COLUMN(D647),0)))</f>
        <v/>
      </c>
      <c r="T647" s="0" t="str">
        <f aca="false">IF($N647="","",IF(MOD($N647,1000)=0,VLOOKUP($N647,$A$2:$H$1000,COLUMN(F647),0),VLOOKUP($N647,$B$2:$L$1000,COLUMN(J647),0)))</f>
        <v/>
      </c>
      <c r="U647" s="0" t="str">
        <f aca="false">IF($N647="","",IF(MOD($N647,1000)=0,VLOOKUP($N647,$A$2:$H$1000,COLUMN(H647),0),VLOOKUP($N647,$B$2:$L$1000,COLUMN(K647),0)))</f>
        <v/>
      </c>
      <c r="V647" s="0" t="str">
        <f aca="false">IF(ISERROR(SMALL($R$2:$R$1000,ROW(A646))),"",SMALL($R$2:$R$1000,ROW(A646)))</f>
        <v/>
      </c>
      <c r="W647" s="0" t="str">
        <f aca="true">IF(V647="","",IF(COUNTIF($V$2:$V647,V647)&gt;1,W646+MATCH(V647,OFFSET($R$2:$R1645,W646,0),0),MATCH(V647,$R$2:$R1645,0)))</f>
        <v/>
      </c>
      <c r="X647" s="0" t="str">
        <f aca="false">IF($W647="","",INDEX(S$2:S$1000,$W647))</f>
        <v/>
      </c>
      <c r="Y647" s="0" t="str">
        <f aca="false">IF($W647="","",IF(LEFT(INDEX(T$2:T$1000,$W647),1)="◆",VLOOKUP(MID(INDEX(T$2:T$1000,$W647),2,100),$BI$2:$BJ$500,IF(ISERROR(MATCH(MID(INDEX(T$2:T$1000,$W647),2,100),$BH$2:$BH$500,0)),2,IF(VLOOKUP(MID(INDEX(T$2:T$1000,$W647),2,100),放送局一覧!$B$2:$D$511,3,0)="○",1,2)),0),INDEX(T$2:T$1000,$W647)))</f>
        <v/>
      </c>
      <c r="Z647" s="0" t="str">
        <f aca="false">IF($W647="","",INDEX(U$2:U$1000,$W647))</f>
        <v/>
      </c>
      <c r="AA647" s="0" t="str">
        <f aca="false">IF(Z647="","",IF(Z647="未定",10,WEEKDAY(VALUE(Z647))+VALUE(TEXT(VALUE(Z647),"hh:mm"))))</f>
        <v/>
      </c>
      <c r="AB647" s="0" t="str">
        <f aca="false">IF(AA647="","",SMALL($AA$2:$AA$1000,ROW(A646)))</f>
        <v/>
      </c>
      <c r="AC647" s="0" t="str">
        <f aca="true">IF(AB647="","",IF(COUNTIF($AB$2:$AB647,AB647)&gt;1,AC646+MATCH(AB647,OFFSET($AA$2:$AA$1000,AC646,0),0),MATCH(AB647,$AA$2:$AA$1000,0)))</f>
        <v/>
      </c>
      <c r="AD647" s="0" t="str">
        <f aca="false">IF(AC647="","",IF(INDEX(Z$2:Z$1000,$AC647)="未定","未定",TEXT(VALUE(INDEX(Z$2:Z$1000,$AC647)),"aaa")))</f>
        <v/>
      </c>
      <c r="AE647" s="0" t="str">
        <f aca="false">IF(AC647="","",IF(INDEX(Z$2:Z$1000,$AC647)="未定","未定",TEXT(VALUE(INDEX(Z$2:Z$1000,$AC647)),"hh:mm")))</f>
        <v/>
      </c>
      <c r="AF647" s="0" t="str">
        <f aca="false">IF($AC647="","",INDEX(Y$2:Y$1000,$AC647))</f>
        <v/>
      </c>
      <c r="AG647" s="0" t="str">
        <f aca="false">IF($AC647="","",INDEX(X$2:X$1000,$AC647))</f>
        <v/>
      </c>
      <c r="AH647" s="0" t="str">
        <f aca="false">IF(ISERROR(SMALL($Q$2:$Q$1000,ROW(M646))),"",SMALL($Q$2:$Q$1000,ROW(M646)))</f>
        <v/>
      </c>
      <c r="AI647" s="0" t="str">
        <f aca="true">IF(AH647="","",IF(COUNTIF($AH$2:$AH647,AH647)&gt;1,AI646+MATCH(AH647,OFFSET($Q$2:$Q1645,AI646,0),0),MATCH(AH647,$Q$2:$Q1645,0)))</f>
        <v/>
      </c>
      <c r="AJ647" s="0" t="str">
        <f aca="false">IF($AI647="","",INDEX(S$2:S$1000,$AI647))</f>
        <v/>
      </c>
    </row>
    <row r="648" customFormat="false" ht="13.5" hidden="false" customHeight="false" outlineLevel="0" collapsed="false">
      <c r="A648" s="0" t="str">
        <f aca="false">IF(F648="","",(COUNTA(F$2:$F648)-COUNTBLANK(F$2:$F648))*1000)</f>
        <v/>
      </c>
      <c r="B648" s="0" t="str">
        <f aca="false">IF(K648="","",MAX($A$2:A648)+(COUNTA($K$2:K648)-COUNTBLANK($K$2:K648)))</f>
        <v/>
      </c>
      <c r="C648" s="21" t="str">
        <f aca="true">IF(A648="","",IF(ISERROR(SEARCH("(*)",元!A648)),IF(CELL("format",元!A648)="D3",元!A648,"未定"),VALUE(SUBSTITUTE(元!A648,"(*)",""))))</f>
        <v/>
      </c>
      <c r="D648" s="17" t="str">
        <f aca="true">IF(A648="","",IF(AND(LEN(元!A648)=LENB(元!A648),CELL("format",C648)="D3"),TEXT(SUBSTITUTE(C648,"(*)",""),"mm/dd"),"未定"))</f>
        <v/>
      </c>
      <c r="E648" s="17" t="str">
        <f aca="false">IF(元!B648=0,IF(元!E648="","",E647),元!B648)</f>
        <v/>
      </c>
      <c r="F648" s="5" t="str">
        <f aca="false">IF(COUNTIF($E$1:E648,E648)=1,"◆"&amp;SUBSTITUTE(IF(ISERROR(SEARCH("系*ネット",元!C648)),元!C648,LEFT(元!C648,SEARCH("系*ネット",元!C648)))," ほか",""),"")</f>
        <v/>
      </c>
      <c r="G648" s="0" t="str">
        <f aca="false">IF(F648="","",LEFT(元!D648,1))</f>
        <v/>
      </c>
      <c r="H648" s="0" t="str">
        <f aca="true">IF(AND(ISERROR(SEARCH("未定",D648&amp;元!$D648)),NOT(A648="")),TEXT(VALUE(TEXT(IF(AND(MONTH(TODAY())=12,VALUE(LEFT(D648,2))&lt;10),YEAR(TODAY())+1&amp;"/","")&amp;D648,"yyyy/m/dd")&amp;" "&amp;IF(LEN(元!$D648)&gt;5,RIGHT(元!$D648,5),"")),"yyyy/mm/dd hh:mm"),IF(F648="","","未定"))</f>
        <v/>
      </c>
      <c r="I648" s="0" t="str">
        <f aca="false">IF(E648="","",IF(ISERROR(SEARCH("◆初回のみ",元!E648)),IF(ISERROR(SEARCH("◆",元!E648)),元!E648,MID(元!E648,SEARCH("◆",元!E648)+1,50)),LEFT(元!E648,SEARCH("◆初回のみ",元!E648)-1)&amp;" : "&amp;TEXT(D648,"mm/dd")&amp;" "&amp;RIGHT(元!E648,6)))</f>
        <v/>
      </c>
      <c r="J648" s="5" t="str">
        <f aca="false">IF(ISERROR(SEARCH(" : ",I648)),"",IF(SEARCH(" : ",I648)&gt;1,LEFT(I648,SEARCH(" : ",I648)-1),""))</f>
        <v/>
      </c>
      <c r="K648" s="0" t="str">
        <f aca="false">IF(ISERROR(MATCH(J648,$BI$2:$BI$500,0)),"",IF(ISERROR(SEARCH("◆",元!E648)),"◆"&amp;J648,IF(ISERROR(SEARCH("初回のみ",元!E648)),IF(ISERROR(SEARCH("特番",元!E648)),IF(ISERROR(SEARCH("先行",元!E648)),"注◆","先行◆"),"特番◆"),"初回◆")&amp;J648))</f>
        <v/>
      </c>
      <c r="L648" s="0" t="str">
        <f aca="true">IF(ISERROR(VALUE(MID(I648,SEARCH(" : ",I648)+3,5))),IF(K648="","","未定"),TEXT(VALUE(IF(AND(MONTH(TODAY())=12,VALUE(MID(I648,SEARCH(" : ",I648)+3,2))&lt;10),YEAR(TODAY())+1&amp;"/","")&amp;MID(I648,SEARCH(" : ",I648)+3,5)&amp;" "&amp;IF(LEN(I648)-LEN(SUBSTITUTE(I648,":",""))&gt;=2,MID(I648,SEARCH(":",I648,(SEARCH(":",I648)+1))-2,5),"")),"yyyy/mm/dd hh:mm"))</f>
        <v/>
      </c>
      <c r="M648" s="0" t="str">
        <f aca="false">IF(ROW(A647)*1000&gt;MAX($A$2:$A$1000),IF(ISERROR(SMALL($B$2:$B$1000,ROW(A647)-MATCH(MAX($A$2:$A$1000),$M$1:$M647,0)+1)),"",SMALL($B$2:$B$1000,ROW(A647)-MATCH(MAX($A$2:$A$1000),$M$1:$M647,0)+1)),ROW(A647)*1000)</f>
        <v/>
      </c>
      <c r="N648" s="0" t="str">
        <f aca="false">IF(M648="","",SMALL($M$2:$M$1000,ROW(A647)))</f>
        <v/>
      </c>
      <c r="O648" s="0" t="str">
        <f aca="false">IF(ISERROR(MATCH(MID($T648,SEARCH("◆",$T648)+1,50),$BI$2:$BI$500,0)),"",MID($T648,SEARCH("◆",$T648)+1,50))</f>
        <v/>
      </c>
      <c r="P648" s="0" t="str">
        <f aca="true">IF($O648="","",IF(OR(IF(ISERROR(MATCH(O648,放送局一覧!$C$2:$C$477,0)),"",VLOOKUP(O648,放送局一覧!$C$2:$D$477,2,0))="○",VLOOKUP(INDEX($BH$1:$BH1146,MATCH(O648,$BI$1:$BI$500,0)),放送局一覧!$B$2:$D$477,3,0)="○"),IF(U648="未定",TODAY()+365,VALUE(U648)),""))</f>
        <v/>
      </c>
      <c r="Q648" s="0" t="str">
        <f aca="false">IF(P648="","",RANK(P648,$P$2:$P$1000,ROW(A647)))</f>
        <v/>
      </c>
      <c r="R648" s="0" t="str">
        <f aca="false">IF(P648="","",IF(VLOOKUP(S648,番組一覧!$C$3:$E$100,3,0)="○",Q648,""))</f>
        <v/>
      </c>
      <c r="S648" s="0" t="str">
        <f aca="false">IF($N648="","",IF(MOD($N648,1000)=0,VLOOKUP($N648,$A$2:$H$1000,COLUMN(E648),0),VLOOKUP($N648,$B$2:$L$1000,COLUMN(D648),0)))</f>
        <v/>
      </c>
      <c r="T648" s="0" t="str">
        <f aca="false">IF($N648="","",IF(MOD($N648,1000)=0,VLOOKUP($N648,$A$2:$H$1000,COLUMN(F648),0),VLOOKUP($N648,$B$2:$L$1000,COLUMN(J648),0)))</f>
        <v/>
      </c>
      <c r="U648" s="0" t="str">
        <f aca="false">IF($N648="","",IF(MOD($N648,1000)=0,VLOOKUP($N648,$A$2:$H$1000,COLUMN(H648),0),VLOOKUP($N648,$B$2:$L$1000,COLUMN(K648),0)))</f>
        <v/>
      </c>
      <c r="V648" s="0" t="str">
        <f aca="false">IF(ISERROR(SMALL($R$2:$R$1000,ROW(A647))),"",SMALL($R$2:$R$1000,ROW(A647)))</f>
        <v/>
      </c>
      <c r="W648" s="0" t="str">
        <f aca="true">IF(V648="","",IF(COUNTIF($V$2:$V648,V648)&gt;1,W647+MATCH(V648,OFFSET($R$2:$R1646,W647,0),0),MATCH(V648,$R$2:$R1646,0)))</f>
        <v/>
      </c>
      <c r="X648" s="0" t="str">
        <f aca="false">IF($W648="","",INDEX(S$2:S$1000,$W648))</f>
        <v/>
      </c>
      <c r="Y648" s="0" t="str">
        <f aca="false">IF($W648="","",IF(LEFT(INDEX(T$2:T$1000,$W648),1)="◆",VLOOKUP(MID(INDEX(T$2:T$1000,$W648),2,100),$BI$2:$BJ$500,IF(ISERROR(MATCH(MID(INDEX(T$2:T$1000,$W648),2,100),$BH$2:$BH$500,0)),2,IF(VLOOKUP(MID(INDEX(T$2:T$1000,$W648),2,100),放送局一覧!$B$2:$D$511,3,0)="○",1,2)),0),INDEX(T$2:T$1000,$W648)))</f>
        <v/>
      </c>
      <c r="Z648" s="0" t="str">
        <f aca="false">IF($W648="","",INDEX(U$2:U$1000,$W648))</f>
        <v/>
      </c>
      <c r="AA648" s="0" t="str">
        <f aca="false">IF(Z648="","",IF(Z648="未定",10,WEEKDAY(VALUE(Z648))+VALUE(TEXT(VALUE(Z648),"hh:mm"))))</f>
        <v/>
      </c>
      <c r="AB648" s="0" t="str">
        <f aca="false">IF(AA648="","",SMALL($AA$2:$AA$1000,ROW(A647)))</f>
        <v/>
      </c>
      <c r="AC648" s="0" t="str">
        <f aca="true">IF(AB648="","",IF(COUNTIF($AB$2:$AB648,AB648)&gt;1,AC647+MATCH(AB648,OFFSET($AA$2:$AA$1000,AC647,0),0),MATCH(AB648,$AA$2:$AA$1000,0)))</f>
        <v/>
      </c>
      <c r="AD648" s="0" t="str">
        <f aca="false">IF(AC648="","",IF(INDEX(Z$2:Z$1000,$AC648)="未定","未定",TEXT(VALUE(INDEX(Z$2:Z$1000,$AC648)),"aaa")))</f>
        <v/>
      </c>
      <c r="AE648" s="0" t="str">
        <f aca="false">IF(AC648="","",IF(INDEX(Z$2:Z$1000,$AC648)="未定","未定",TEXT(VALUE(INDEX(Z$2:Z$1000,$AC648)),"hh:mm")))</f>
        <v/>
      </c>
      <c r="AF648" s="0" t="str">
        <f aca="false">IF($AC648="","",INDEX(Y$2:Y$1000,$AC648))</f>
        <v/>
      </c>
      <c r="AG648" s="0" t="str">
        <f aca="false">IF($AC648="","",INDEX(X$2:X$1000,$AC648))</f>
        <v/>
      </c>
      <c r="AH648" s="0" t="str">
        <f aca="false">IF(ISERROR(SMALL($Q$2:$Q$1000,ROW(M647))),"",SMALL($Q$2:$Q$1000,ROW(M647)))</f>
        <v/>
      </c>
      <c r="AI648" s="0" t="str">
        <f aca="true">IF(AH648="","",IF(COUNTIF($AH$2:$AH648,AH648)&gt;1,AI647+MATCH(AH648,OFFSET($Q$2:$Q1646,AI647,0),0),MATCH(AH648,$Q$2:$Q1646,0)))</f>
        <v/>
      </c>
      <c r="AJ648" s="0" t="str">
        <f aca="false">IF($AI648="","",INDEX(S$2:S$1000,$AI648))</f>
        <v/>
      </c>
    </row>
    <row r="649" customFormat="false" ht="13.5" hidden="false" customHeight="false" outlineLevel="0" collapsed="false">
      <c r="A649" s="0" t="str">
        <f aca="false">IF(F649="","",(COUNTA(F$2:$F649)-COUNTBLANK(F$2:$F649))*1000)</f>
        <v/>
      </c>
      <c r="B649" s="0" t="str">
        <f aca="false">IF(K649="","",MAX($A$2:A649)+(COUNTA($K$2:K649)-COUNTBLANK($K$2:K649)))</f>
        <v/>
      </c>
      <c r="C649" s="21" t="str">
        <f aca="true">IF(A649="","",IF(ISERROR(SEARCH("(*)",元!A649)),IF(CELL("format",元!A649)="D3",元!A649,"未定"),VALUE(SUBSTITUTE(元!A649,"(*)",""))))</f>
        <v/>
      </c>
      <c r="D649" s="17" t="str">
        <f aca="true">IF(A649="","",IF(AND(LEN(元!A649)=LENB(元!A649),CELL("format",C649)="D3"),TEXT(SUBSTITUTE(C649,"(*)",""),"mm/dd"),"未定"))</f>
        <v/>
      </c>
      <c r="E649" s="17" t="str">
        <f aca="false">IF(元!B649=0,IF(元!E649="","",E648),元!B649)</f>
        <v/>
      </c>
      <c r="F649" s="5" t="str">
        <f aca="false">IF(COUNTIF($E$1:E649,E649)=1,"◆"&amp;SUBSTITUTE(IF(ISERROR(SEARCH("系*ネット",元!C649)),元!C649,LEFT(元!C649,SEARCH("系*ネット",元!C649)))," ほか",""),"")</f>
        <v/>
      </c>
      <c r="G649" s="0" t="str">
        <f aca="false">IF(F649="","",LEFT(元!D649,1))</f>
        <v/>
      </c>
      <c r="H649" s="0" t="str">
        <f aca="true">IF(AND(ISERROR(SEARCH("未定",D649&amp;元!$D649)),NOT(A649="")),TEXT(VALUE(TEXT(IF(AND(MONTH(TODAY())=12,VALUE(LEFT(D649,2))&lt;10),YEAR(TODAY())+1&amp;"/","")&amp;D649,"yyyy/m/dd")&amp;" "&amp;IF(LEN(元!$D649)&gt;5,RIGHT(元!$D649,5),"")),"yyyy/mm/dd hh:mm"),IF(F649="","","未定"))</f>
        <v/>
      </c>
      <c r="I649" s="0" t="str">
        <f aca="false">IF(E649="","",IF(ISERROR(SEARCH("◆初回のみ",元!E649)),IF(ISERROR(SEARCH("◆",元!E649)),元!E649,MID(元!E649,SEARCH("◆",元!E649)+1,50)),LEFT(元!E649,SEARCH("◆初回のみ",元!E649)-1)&amp;" : "&amp;TEXT(D649,"mm/dd")&amp;" "&amp;RIGHT(元!E649,6)))</f>
        <v/>
      </c>
      <c r="J649" s="5" t="str">
        <f aca="false">IF(ISERROR(SEARCH(" : ",I649)),"",IF(SEARCH(" : ",I649)&gt;1,LEFT(I649,SEARCH(" : ",I649)-1),""))</f>
        <v/>
      </c>
      <c r="K649" s="0" t="str">
        <f aca="false">IF(ISERROR(MATCH(J649,$BI$2:$BI$500,0)),"",IF(ISERROR(SEARCH("◆",元!E649)),"◆"&amp;J649,IF(ISERROR(SEARCH("初回のみ",元!E649)),IF(ISERROR(SEARCH("特番",元!E649)),IF(ISERROR(SEARCH("先行",元!E649)),"注◆","先行◆"),"特番◆"),"初回◆")&amp;J649))</f>
        <v/>
      </c>
      <c r="L649" s="0" t="str">
        <f aca="true">IF(ISERROR(VALUE(MID(I649,SEARCH(" : ",I649)+3,5))),IF(K649="","","未定"),TEXT(VALUE(IF(AND(MONTH(TODAY())=12,VALUE(MID(I649,SEARCH(" : ",I649)+3,2))&lt;10),YEAR(TODAY())+1&amp;"/","")&amp;MID(I649,SEARCH(" : ",I649)+3,5)&amp;" "&amp;IF(LEN(I649)-LEN(SUBSTITUTE(I649,":",""))&gt;=2,MID(I649,SEARCH(":",I649,(SEARCH(":",I649)+1))-2,5),"")),"yyyy/mm/dd hh:mm"))</f>
        <v/>
      </c>
      <c r="M649" s="0" t="str">
        <f aca="false">IF(ROW(A648)*1000&gt;MAX($A$2:$A$1000),IF(ISERROR(SMALL($B$2:$B$1000,ROW(A648)-MATCH(MAX($A$2:$A$1000),$M$1:$M648,0)+1)),"",SMALL($B$2:$B$1000,ROW(A648)-MATCH(MAX($A$2:$A$1000),$M$1:$M648,0)+1)),ROW(A648)*1000)</f>
        <v/>
      </c>
      <c r="N649" s="0" t="str">
        <f aca="false">IF(M649="","",SMALL($M$2:$M$1000,ROW(A648)))</f>
        <v/>
      </c>
      <c r="O649" s="0" t="str">
        <f aca="false">IF(ISERROR(MATCH(MID($T649,SEARCH("◆",$T649)+1,50),$BI$2:$BI$500,0)),"",MID($T649,SEARCH("◆",$T649)+1,50))</f>
        <v/>
      </c>
      <c r="P649" s="0" t="str">
        <f aca="true">IF($O649="","",IF(OR(IF(ISERROR(MATCH(O649,放送局一覧!$C$2:$C$477,0)),"",VLOOKUP(O649,放送局一覧!$C$2:$D$477,2,0))="○",VLOOKUP(INDEX($BH$1:$BH1147,MATCH(O649,$BI$1:$BI$500,0)),放送局一覧!$B$2:$D$477,3,0)="○"),IF(U649="未定",TODAY()+365,VALUE(U649)),""))</f>
        <v/>
      </c>
      <c r="Q649" s="0" t="str">
        <f aca="false">IF(P649="","",RANK(P649,$P$2:$P$1000,ROW(A648)))</f>
        <v/>
      </c>
      <c r="R649" s="0" t="str">
        <f aca="false">IF(P649="","",IF(VLOOKUP(S649,番組一覧!$C$3:$E$100,3,0)="○",Q649,""))</f>
        <v/>
      </c>
      <c r="S649" s="0" t="str">
        <f aca="false">IF($N649="","",IF(MOD($N649,1000)=0,VLOOKUP($N649,$A$2:$H$1000,COLUMN(E649),0),VLOOKUP($N649,$B$2:$L$1000,COLUMN(D649),0)))</f>
        <v/>
      </c>
      <c r="T649" s="0" t="str">
        <f aca="false">IF($N649="","",IF(MOD($N649,1000)=0,VLOOKUP($N649,$A$2:$H$1000,COLUMN(F649),0),VLOOKUP($N649,$B$2:$L$1000,COLUMN(J649),0)))</f>
        <v/>
      </c>
      <c r="U649" s="0" t="str">
        <f aca="false">IF($N649="","",IF(MOD($N649,1000)=0,VLOOKUP($N649,$A$2:$H$1000,COLUMN(H649),0),VLOOKUP($N649,$B$2:$L$1000,COLUMN(K649),0)))</f>
        <v/>
      </c>
      <c r="V649" s="0" t="str">
        <f aca="false">IF(ISERROR(SMALL($R$2:$R$1000,ROW(A648))),"",SMALL($R$2:$R$1000,ROW(A648)))</f>
        <v/>
      </c>
      <c r="W649" s="0" t="str">
        <f aca="true">IF(V649="","",IF(COUNTIF($V$2:$V649,V649)&gt;1,W648+MATCH(V649,OFFSET($R$2:$R1647,W648,0),0),MATCH(V649,$R$2:$R1647,0)))</f>
        <v/>
      </c>
      <c r="X649" s="0" t="str">
        <f aca="false">IF($W649="","",INDEX(S$2:S$1000,$W649))</f>
        <v/>
      </c>
      <c r="Y649" s="0" t="str">
        <f aca="false">IF($W649="","",IF(LEFT(INDEX(T$2:T$1000,$W649),1)="◆",VLOOKUP(MID(INDEX(T$2:T$1000,$W649),2,100),$BI$2:$BJ$500,IF(ISERROR(MATCH(MID(INDEX(T$2:T$1000,$W649),2,100),$BH$2:$BH$500,0)),2,IF(VLOOKUP(MID(INDEX(T$2:T$1000,$W649),2,100),放送局一覧!$B$2:$D$511,3,0)="○",1,2)),0),INDEX(T$2:T$1000,$W649)))</f>
        <v/>
      </c>
      <c r="Z649" s="0" t="str">
        <f aca="false">IF($W649="","",INDEX(U$2:U$1000,$W649))</f>
        <v/>
      </c>
      <c r="AA649" s="0" t="str">
        <f aca="false">IF(Z649="","",IF(Z649="未定",10,WEEKDAY(VALUE(Z649))+VALUE(TEXT(VALUE(Z649),"hh:mm"))))</f>
        <v/>
      </c>
      <c r="AB649" s="0" t="str">
        <f aca="false">IF(AA649="","",SMALL($AA$2:$AA$1000,ROW(A648)))</f>
        <v/>
      </c>
      <c r="AC649" s="0" t="str">
        <f aca="true">IF(AB649="","",IF(COUNTIF($AB$2:$AB649,AB649)&gt;1,AC648+MATCH(AB649,OFFSET($AA$2:$AA$1000,AC648,0),0),MATCH(AB649,$AA$2:$AA$1000,0)))</f>
        <v/>
      </c>
      <c r="AD649" s="0" t="str">
        <f aca="false">IF(AC649="","",IF(INDEX(Z$2:Z$1000,$AC649)="未定","未定",TEXT(VALUE(INDEX(Z$2:Z$1000,$AC649)),"aaa")))</f>
        <v/>
      </c>
      <c r="AE649" s="0" t="str">
        <f aca="false">IF(AC649="","",IF(INDEX(Z$2:Z$1000,$AC649)="未定","未定",TEXT(VALUE(INDEX(Z$2:Z$1000,$AC649)),"hh:mm")))</f>
        <v/>
      </c>
      <c r="AF649" s="0" t="str">
        <f aca="false">IF($AC649="","",INDEX(Y$2:Y$1000,$AC649))</f>
        <v/>
      </c>
      <c r="AG649" s="0" t="str">
        <f aca="false">IF($AC649="","",INDEX(X$2:X$1000,$AC649))</f>
        <v/>
      </c>
      <c r="AH649" s="0" t="str">
        <f aca="false">IF(ISERROR(SMALL($Q$2:$Q$1000,ROW(M648))),"",SMALL($Q$2:$Q$1000,ROW(M648)))</f>
        <v/>
      </c>
      <c r="AI649" s="0" t="str">
        <f aca="true">IF(AH649="","",IF(COUNTIF($AH$2:$AH649,AH649)&gt;1,AI648+MATCH(AH649,OFFSET($Q$2:$Q1647,AI648,0),0),MATCH(AH649,$Q$2:$Q1647,0)))</f>
        <v/>
      </c>
      <c r="AJ649" s="0" t="str">
        <f aca="false">IF($AI649="","",INDEX(S$2:S$1000,$AI649))</f>
        <v/>
      </c>
    </row>
    <row r="650" customFormat="false" ht="13.5" hidden="false" customHeight="false" outlineLevel="0" collapsed="false">
      <c r="A650" s="0" t="str">
        <f aca="false">IF(F650="","",(COUNTA(F$2:$F650)-COUNTBLANK(F$2:$F650))*1000)</f>
        <v/>
      </c>
      <c r="B650" s="0" t="str">
        <f aca="false">IF(K650="","",MAX($A$2:A650)+(COUNTA($K$2:K650)-COUNTBLANK($K$2:K650)))</f>
        <v/>
      </c>
      <c r="C650" s="21" t="str">
        <f aca="true">IF(A650="","",IF(ISERROR(SEARCH("(*)",元!A650)),IF(CELL("format",元!A650)="D3",元!A650,"未定"),VALUE(SUBSTITUTE(元!A650,"(*)",""))))</f>
        <v/>
      </c>
      <c r="D650" s="17" t="str">
        <f aca="true">IF(A650="","",IF(AND(LEN(元!A650)=LENB(元!A650),CELL("format",C650)="D3"),TEXT(SUBSTITUTE(C650,"(*)",""),"mm/dd"),"未定"))</f>
        <v/>
      </c>
      <c r="E650" s="17" t="str">
        <f aca="false">IF(元!B650=0,IF(元!E650="","",E649),元!B650)</f>
        <v/>
      </c>
      <c r="F650" s="5" t="str">
        <f aca="false">IF(COUNTIF($E$1:E650,E650)=1,"◆"&amp;SUBSTITUTE(IF(ISERROR(SEARCH("系*ネット",元!C650)),元!C650,LEFT(元!C650,SEARCH("系*ネット",元!C650)))," ほか",""),"")</f>
        <v/>
      </c>
      <c r="G650" s="0" t="str">
        <f aca="false">IF(F650="","",LEFT(元!D650,1))</f>
        <v/>
      </c>
      <c r="H650" s="0" t="str">
        <f aca="true">IF(AND(ISERROR(SEARCH("未定",D650&amp;元!$D650)),NOT(A650="")),TEXT(VALUE(TEXT(IF(AND(MONTH(TODAY())=12,VALUE(LEFT(D650,2))&lt;10),YEAR(TODAY())+1&amp;"/","")&amp;D650,"yyyy/m/dd")&amp;" "&amp;IF(LEN(元!$D650)&gt;5,RIGHT(元!$D650,5),"")),"yyyy/mm/dd hh:mm"),IF(F650="","","未定"))</f>
        <v/>
      </c>
      <c r="I650" s="0" t="str">
        <f aca="false">IF(E650="","",IF(ISERROR(SEARCH("◆初回のみ",元!E650)),IF(ISERROR(SEARCH("◆",元!E650)),元!E650,MID(元!E650,SEARCH("◆",元!E650)+1,50)),LEFT(元!E650,SEARCH("◆初回のみ",元!E650)-1)&amp;" : "&amp;TEXT(D650,"mm/dd")&amp;" "&amp;RIGHT(元!E650,6)))</f>
        <v/>
      </c>
      <c r="J650" s="5" t="str">
        <f aca="false">IF(ISERROR(SEARCH(" : ",I650)),"",IF(SEARCH(" : ",I650)&gt;1,LEFT(I650,SEARCH(" : ",I650)-1),""))</f>
        <v/>
      </c>
      <c r="K650" s="0" t="str">
        <f aca="false">IF(ISERROR(MATCH(J650,$BI$2:$BI$500,0)),"",IF(ISERROR(SEARCH("◆",元!E650)),"◆"&amp;J650,IF(ISERROR(SEARCH("初回のみ",元!E650)),IF(ISERROR(SEARCH("特番",元!E650)),IF(ISERROR(SEARCH("先行",元!E650)),"注◆","先行◆"),"特番◆"),"初回◆")&amp;J650))</f>
        <v/>
      </c>
      <c r="L650" s="0" t="str">
        <f aca="true">IF(ISERROR(VALUE(MID(I650,SEARCH(" : ",I650)+3,5))),IF(K650="","","未定"),TEXT(VALUE(IF(AND(MONTH(TODAY())=12,VALUE(MID(I650,SEARCH(" : ",I650)+3,2))&lt;10),YEAR(TODAY())+1&amp;"/","")&amp;MID(I650,SEARCH(" : ",I650)+3,5)&amp;" "&amp;IF(LEN(I650)-LEN(SUBSTITUTE(I650,":",""))&gt;=2,MID(I650,SEARCH(":",I650,(SEARCH(":",I650)+1))-2,5),"")),"yyyy/mm/dd hh:mm"))</f>
        <v/>
      </c>
      <c r="M650" s="0" t="str">
        <f aca="false">IF(ROW(A649)*1000&gt;MAX($A$2:$A$1000),IF(ISERROR(SMALL($B$2:$B$1000,ROW(A649)-MATCH(MAX($A$2:$A$1000),$M$1:$M649,0)+1)),"",SMALL($B$2:$B$1000,ROW(A649)-MATCH(MAX($A$2:$A$1000),$M$1:$M649,0)+1)),ROW(A649)*1000)</f>
        <v/>
      </c>
      <c r="N650" s="0" t="str">
        <f aca="false">IF(M650="","",SMALL($M$2:$M$1000,ROW(A649)))</f>
        <v/>
      </c>
      <c r="O650" s="0" t="str">
        <f aca="false">IF(ISERROR(MATCH(MID($T650,SEARCH("◆",$T650)+1,50),$BI$2:$BI$500,0)),"",MID($T650,SEARCH("◆",$T650)+1,50))</f>
        <v/>
      </c>
      <c r="P650" s="0" t="str">
        <f aca="true">IF($O650="","",IF(OR(IF(ISERROR(MATCH(O650,放送局一覧!$C$2:$C$477,0)),"",VLOOKUP(O650,放送局一覧!$C$2:$D$477,2,0))="○",VLOOKUP(INDEX($BH$1:$BH1148,MATCH(O650,$BI$1:$BI$500,0)),放送局一覧!$B$2:$D$477,3,0)="○"),IF(U650="未定",TODAY()+365,VALUE(U650)),""))</f>
        <v/>
      </c>
      <c r="Q650" s="0" t="str">
        <f aca="false">IF(P650="","",RANK(P650,$P$2:$P$1000,ROW(A649)))</f>
        <v/>
      </c>
      <c r="R650" s="0" t="str">
        <f aca="false">IF(P650="","",IF(VLOOKUP(S650,番組一覧!$C$3:$E$100,3,0)="○",Q650,""))</f>
        <v/>
      </c>
      <c r="S650" s="0" t="str">
        <f aca="false">IF($N650="","",IF(MOD($N650,1000)=0,VLOOKUP($N650,$A$2:$H$1000,COLUMN(E650),0),VLOOKUP($N650,$B$2:$L$1000,COLUMN(D650),0)))</f>
        <v/>
      </c>
      <c r="T650" s="0" t="str">
        <f aca="false">IF($N650="","",IF(MOD($N650,1000)=0,VLOOKUP($N650,$A$2:$H$1000,COLUMN(F650),0),VLOOKUP($N650,$B$2:$L$1000,COLUMN(J650),0)))</f>
        <v/>
      </c>
      <c r="U650" s="0" t="str">
        <f aca="false">IF($N650="","",IF(MOD($N650,1000)=0,VLOOKUP($N650,$A$2:$H$1000,COLUMN(H650),0),VLOOKUP($N650,$B$2:$L$1000,COLUMN(K650),0)))</f>
        <v/>
      </c>
      <c r="V650" s="0" t="str">
        <f aca="false">IF(ISERROR(SMALL($R$2:$R$1000,ROW(A649))),"",SMALL($R$2:$R$1000,ROW(A649)))</f>
        <v/>
      </c>
      <c r="W650" s="0" t="str">
        <f aca="true">IF(V650="","",IF(COUNTIF($V$2:$V650,V650)&gt;1,W649+MATCH(V650,OFFSET($R$2:$R1648,W649,0),0),MATCH(V650,$R$2:$R1648,0)))</f>
        <v/>
      </c>
      <c r="X650" s="0" t="str">
        <f aca="false">IF($W650="","",INDEX(S$2:S$1000,$W650))</f>
        <v/>
      </c>
      <c r="Y650" s="0" t="str">
        <f aca="false">IF($W650="","",IF(LEFT(INDEX(T$2:T$1000,$W650),1)="◆",VLOOKUP(MID(INDEX(T$2:T$1000,$W650),2,100),$BI$2:$BJ$500,IF(ISERROR(MATCH(MID(INDEX(T$2:T$1000,$W650),2,100),$BH$2:$BH$500,0)),2,IF(VLOOKUP(MID(INDEX(T$2:T$1000,$W650),2,100),放送局一覧!$B$2:$D$511,3,0)="○",1,2)),0),INDEX(T$2:T$1000,$W650)))</f>
        <v/>
      </c>
      <c r="Z650" s="0" t="str">
        <f aca="false">IF($W650="","",INDEX(U$2:U$1000,$W650))</f>
        <v/>
      </c>
      <c r="AA650" s="0" t="str">
        <f aca="false">IF(Z650="","",IF(Z650="未定",10,WEEKDAY(VALUE(Z650))+VALUE(TEXT(VALUE(Z650),"hh:mm"))))</f>
        <v/>
      </c>
      <c r="AB650" s="0" t="str">
        <f aca="false">IF(AA650="","",SMALL($AA$2:$AA$1000,ROW(A649)))</f>
        <v/>
      </c>
      <c r="AC650" s="0" t="str">
        <f aca="true">IF(AB650="","",IF(COUNTIF($AB$2:$AB650,AB650)&gt;1,AC649+MATCH(AB650,OFFSET($AA$2:$AA$1000,AC649,0),0),MATCH(AB650,$AA$2:$AA$1000,0)))</f>
        <v/>
      </c>
      <c r="AD650" s="0" t="str">
        <f aca="false">IF(AC650="","",IF(INDEX(Z$2:Z$1000,$AC650)="未定","未定",TEXT(VALUE(INDEX(Z$2:Z$1000,$AC650)),"aaa")))</f>
        <v/>
      </c>
      <c r="AE650" s="0" t="str">
        <f aca="false">IF(AC650="","",IF(INDEX(Z$2:Z$1000,$AC650)="未定","未定",TEXT(VALUE(INDEX(Z$2:Z$1000,$AC650)),"hh:mm")))</f>
        <v/>
      </c>
      <c r="AF650" s="0" t="str">
        <f aca="false">IF($AC650="","",INDEX(Y$2:Y$1000,$AC650))</f>
        <v/>
      </c>
      <c r="AG650" s="0" t="str">
        <f aca="false">IF($AC650="","",INDEX(X$2:X$1000,$AC650))</f>
        <v/>
      </c>
      <c r="AH650" s="0" t="str">
        <f aca="false">IF(ISERROR(SMALL($Q$2:$Q$1000,ROW(M649))),"",SMALL($Q$2:$Q$1000,ROW(M649)))</f>
        <v/>
      </c>
      <c r="AI650" s="0" t="str">
        <f aca="true">IF(AH650="","",IF(COUNTIF($AH$2:$AH650,AH650)&gt;1,AI649+MATCH(AH650,OFFSET($Q$2:$Q1648,AI649,0),0),MATCH(AH650,$Q$2:$Q1648,0)))</f>
        <v/>
      </c>
      <c r="AJ650" s="0" t="str">
        <f aca="false">IF($AI650="","",INDEX(S$2:S$1000,$AI650))</f>
        <v/>
      </c>
    </row>
    <row r="651" customFormat="false" ht="13.5" hidden="false" customHeight="false" outlineLevel="0" collapsed="false">
      <c r="A651" s="0" t="str">
        <f aca="false">IF(F651="","",(COUNTA(F$2:$F651)-COUNTBLANK(F$2:$F651))*1000)</f>
        <v/>
      </c>
      <c r="B651" s="0" t="str">
        <f aca="false">IF(K651="","",MAX($A$2:A651)+(COUNTA($K$2:K651)-COUNTBLANK($K$2:K651)))</f>
        <v/>
      </c>
      <c r="C651" s="21" t="str">
        <f aca="true">IF(A651="","",IF(ISERROR(SEARCH("(*)",元!A651)),IF(CELL("format",元!A651)="D3",元!A651,"未定"),VALUE(SUBSTITUTE(元!A651,"(*)",""))))</f>
        <v/>
      </c>
      <c r="D651" s="17" t="str">
        <f aca="true">IF(A651="","",IF(AND(LEN(元!A651)=LENB(元!A651),CELL("format",C651)="D3"),TEXT(SUBSTITUTE(C651,"(*)",""),"mm/dd"),"未定"))</f>
        <v/>
      </c>
      <c r="E651" s="17" t="str">
        <f aca="false">IF(元!B651=0,IF(元!E651="","",E650),元!B651)</f>
        <v/>
      </c>
      <c r="F651" s="5" t="str">
        <f aca="false">IF(COUNTIF($E$1:E651,E651)=1,"◆"&amp;SUBSTITUTE(IF(ISERROR(SEARCH("系*ネット",元!C651)),元!C651,LEFT(元!C651,SEARCH("系*ネット",元!C651)))," ほか",""),"")</f>
        <v/>
      </c>
      <c r="G651" s="0" t="str">
        <f aca="false">IF(F651="","",LEFT(元!D651,1))</f>
        <v/>
      </c>
      <c r="H651" s="0" t="str">
        <f aca="true">IF(AND(ISERROR(SEARCH("未定",D651&amp;元!$D651)),NOT(A651="")),TEXT(VALUE(TEXT(IF(AND(MONTH(TODAY())=12,VALUE(LEFT(D651,2))&lt;10),YEAR(TODAY())+1&amp;"/","")&amp;D651,"yyyy/m/dd")&amp;" "&amp;IF(LEN(元!$D651)&gt;5,RIGHT(元!$D651,5),"")),"yyyy/mm/dd hh:mm"),IF(F651="","","未定"))</f>
        <v/>
      </c>
      <c r="I651" s="0" t="str">
        <f aca="false">IF(E651="","",IF(ISERROR(SEARCH("◆初回のみ",元!E651)),IF(ISERROR(SEARCH("◆",元!E651)),元!E651,MID(元!E651,SEARCH("◆",元!E651)+1,50)),LEFT(元!E651,SEARCH("◆初回のみ",元!E651)-1)&amp;" : "&amp;TEXT(D651,"mm/dd")&amp;" "&amp;RIGHT(元!E651,6)))</f>
        <v/>
      </c>
      <c r="J651" s="5" t="str">
        <f aca="false">IF(ISERROR(SEARCH(" : ",I651)),"",IF(SEARCH(" : ",I651)&gt;1,LEFT(I651,SEARCH(" : ",I651)-1),""))</f>
        <v/>
      </c>
      <c r="K651" s="0" t="str">
        <f aca="false">IF(ISERROR(MATCH(J651,$BI$2:$BI$500,0)),"",IF(ISERROR(SEARCH("◆",元!E651)),"◆"&amp;J651,IF(ISERROR(SEARCH("初回のみ",元!E651)),IF(ISERROR(SEARCH("特番",元!E651)),IF(ISERROR(SEARCH("先行",元!E651)),"注◆","先行◆"),"特番◆"),"初回◆")&amp;J651))</f>
        <v/>
      </c>
      <c r="L651" s="0" t="str">
        <f aca="true">IF(ISERROR(VALUE(MID(I651,SEARCH(" : ",I651)+3,5))),IF(K651="","","未定"),TEXT(VALUE(IF(AND(MONTH(TODAY())=12,VALUE(MID(I651,SEARCH(" : ",I651)+3,2))&lt;10),YEAR(TODAY())+1&amp;"/","")&amp;MID(I651,SEARCH(" : ",I651)+3,5)&amp;" "&amp;IF(LEN(I651)-LEN(SUBSTITUTE(I651,":",""))&gt;=2,MID(I651,SEARCH(":",I651,(SEARCH(":",I651)+1))-2,5),"")),"yyyy/mm/dd hh:mm"))</f>
        <v/>
      </c>
      <c r="M651" s="0" t="str">
        <f aca="false">IF(ROW(A650)*1000&gt;MAX($A$2:$A$1000),IF(ISERROR(SMALL($B$2:$B$1000,ROW(A650)-MATCH(MAX($A$2:$A$1000),$M$1:$M650,0)+1)),"",SMALL($B$2:$B$1000,ROW(A650)-MATCH(MAX($A$2:$A$1000),$M$1:$M650,0)+1)),ROW(A650)*1000)</f>
        <v/>
      </c>
      <c r="N651" s="0" t="str">
        <f aca="false">IF(M651="","",SMALL($M$2:$M$1000,ROW(A650)))</f>
        <v/>
      </c>
      <c r="O651" s="0" t="str">
        <f aca="false">IF(ISERROR(MATCH(MID($T651,SEARCH("◆",$T651)+1,50),$BI$2:$BI$500,0)),"",MID($T651,SEARCH("◆",$T651)+1,50))</f>
        <v/>
      </c>
      <c r="P651" s="0" t="str">
        <f aca="true">IF($O651="","",IF(OR(IF(ISERROR(MATCH(O651,放送局一覧!$C$2:$C$477,0)),"",VLOOKUP(O651,放送局一覧!$C$2:$D$477,2,0))="○",VLOOKUP(INDEX($BH$1:$BH1149,MATCH(O651,$BI$1:$BI$500,0)),放送局一覧!$B$2:$D$477,3,0)="○"),IF(U651="未定",TODAY()+365,VALUE(U651)),""))</f>
        <v/>
      </c>
      <c r="Q651" s="0" t="str">
        <f aca="false">IF(P651="","",RANK(P651,$P$2:$P$1000,ROW(A650)))</f>
        <v/>
      </c>
      <c r="R651" s="0" t="str">
        <f aca="false">IF(P651="","",IF(VLOOKUP(S651,番組一覧!$C$3:$E$100,3,0)="○",Q651,""))</f>
        <v/>
      </c>
      <c r="S651" s="0" t="str">
        <f aca="false">IF($N651="","",IF(MOD($N651,1000)=0,VLOOKUP($N651,$A$2:$H$1000,COLUMN(E651),0),VLOOKUP($N651,$B$2:$L$1000,COLUMN(D651),0)))</f>
        <v/>
      </c>
      <c r="T651" s="0" t="str">
        <f aca="false">IF($N651="","",IF(MOD($N651,1000)=0,VLOOKUP($N651,$A$2:$H$1000,COLUMN(F651),0),VLOOKUP($N651,$B$2:$L$1000,COLUMN(J651),0)))</f>
        <v/>
      </c>
      <c r="U651" s="0" t="str">
        <f aca="false">IF($N651="","",IF(MOD($N651,1000)=0,VLOOKUP($N651,$A$2:$H$1000,COLUMN(H651),0),VLOOKUP($N651,$B$2:$L$1000,COLUMN(K651),0)))</f>
        <v/>
      </c>
      <c r="V651" s="0" t="str">
        <f aca="false">IF(ISERROR(SMALL($R$2:$R$1000,ROW(A650))),"",SMALL($R$2:$R$1000,ROW(A650)))</f>
        <v/>
      </c>
      <c r="W651" s="0" t="str">
        <f aca="true">IF(V651="","",IF(COUNTIF($V$2:$V651,V651)&gt;1,W650+MATCH(V651,OFFSET($R$2:$R1649,W650,0),0),MATCH(V651,$R$2:$R1649,0)))</f>
        <v/>
      </c>
      <c r="X651" s="0" t="str">
        <f aca="false">IF($W651="","",INDEX(S$2:S$1000,$W651))</f>
        <v/>
      </c>
      <c r="Y651" s="0" t="str">
        <f aca="false">IF($W651="","",IF(LEFT(INDEX(T$2:T$1000,$W651),1)="◆",VLOOKUP(MID(INDEX(T$2:T$1000,$W651),2,100),$BI$2:$BJ$500,IF(ISERROR(MATCH(MID(INDEX(T$2:T$1000,$W651),2,100),$BH$2:$BH$500,0)),2,IF(VLOOKUP(MID(INDEX(T$2:T$1000,$W651),2,100),放送局一覧!$B$2:$D$511,3,0)="○",1,2)),0),INDEX(T$2:T$1000,$W651)))</f>
        <v/>
      </c>
      <c r="Z651" s="0" t="str">
        <f aca="false">IF($W651="","",INDEX(U$2:U$1000,$W651))</f>
        <v/>
      </c>
      <c r="AA651" s="0" t="str">
        <f aca="false">IF(Z651="","",IF(Z651="未定",10,WEEKDAY(VALUE(Z651))+VALUE(TEXT(VALUE(Z651),"hh:mm"))))</f>
        <v/>
      </c>
      <c r="AB651" s="0" t="str">
        <f aca="false">IF(AA651="","",SMALL($AA$2:$AA$1000,ROW(A650)))</f>
        <v/>
      </c>
      <c r="AC651" s="0" t="str">
        <f aca="true">IF(AB651="","",IF(COUNTIF($AB$2:$AB651,AB651)&gt;1,AC650+MATCH(AB651,OFFSET($AA$2:$AA$1000,AC650,0),0),MATCH(AB651,$AA$2:$AA$1000,0)))</f>
        <v/>
      </c>
      <c r="AD651" s="0" t="str">
        <f aca="false">IF(AC651="","",IF(INDEX(Z$2:Z$1000,$AC651)="未定","未定",TEXT(VALUE(INDEX(Z$2:Z$1000,$AC651)),"aaa")))</f>
        <v/>
      </c>
      <c r="AE651" s="0" t="str">
        <f aca="false">IF(AC651="","",IF(INDEX(Z$2:Z$1000,$AC651)="未定","未定",TEXT(VALUE(INDEX(Z$2:Z$1000,$AC651)),"hh:mm")))</f>
        <v/>
      </c>
      <c r="AF651" s="0" t="str">
        <f aca="false">IF($AC651="","",INDEX(Y$2:Y$1000,$AC651))</f>
        <v/>
      </c>
      <c r="AG651" s="0" t="str">
        <f aca="false">IF($AC651="","",INDEX(X$2:X$1000,$AC651))</f>
        <v/>
      </c>
      <c r="AH651" s="0" t="str">
        <f aca="false">IF(ISERROR(SMALL($Q$2:$Q$1000,ROW(M650))),"",SMALL($Q$2:$Q$1000,ROW(M650)))</f>
        <v/>
      </c>
      <c r="AI651" s="0" t="str">
        <f aca="true">IF(AH651="","",IF(COUNTIF($AH$2:$AH651,AH651)&gt;1,AI650+MATCH(AH651,OFFSET($Q$2:$Q1649,AI650,0),0),MATCH(AH651,$Q$2:$Q1649,0)))</f>
        <v/>
      </c>
      <c r="AJ651" s="0" t="str">
        <f aca="false">IF($AI651="","",INDEX(S$2:S$1000,$AI651))</f>
        <v/>
      </c>
    </row>
    <row r="652" customFormat="false" ht="13.5" hidden="false" customHeight="false" outlineLevel="0" collapsed="false">
      <c r="A652" s="0" t="str">
        <f aca="false">IF(F652="","",(COUNTA(F$2:$F652)-COUNTBLANK(F$2:$F652))*1000)</f>
        <v/>
      </c>
      <c r="B652" s="0" t="str">
        <f aca="false">IF(K652="","",MAX($A$2:A652)+(COUNTA($K$2:K652)-COUNTBLANK($K$2:K652)))</f>
        <v/>
      </c>
      <c r="C652" s="21" t="str">
        <f aca="true">IF(A652="","",IF(ISERROR(SEARCH("(*)",元!A652)),IF(CELL("format",元!A652)="D3",元!A652,"未定"),VALUE(SUBSTITUTE(元!A652,"(*)",""))))</f>
        <v/>
      </c>
      <c r="D652" s="17" t="str">
        <f aca="true">IF(A652="","",IF(AND(LEN(元!A652)=LENB(元!A652),CELL("format",C652)="D3"),TEXT(SUBSTITUTE(C652,"(*)",""),"mm/dd"),"未定"))</f>
        <v/>
      </c>
      <c r="E652" s="17" t="str">
        <f aca="false">IF(元!B652=0,IF(元!E652="","",E651),元!B652)</f>
        <v/>
      </c>
      <c r="F652" s="5" t="str">
        <f aca="false">IF(COUNTIF($E$1:E652,E652)=1,"◆"&amp;SUBSTITUTE(IF(ISERROR(SEARCH("系*ネット",元!C652)),元!C652,LEFT(元!C652,SEARCH("系*ネット",元!C652)))," ほか",""),"")</f>
        <v/>
      </c>
      <c r="G652" s="0" t="str">
        <f aca="false">IF(F652="","",LEFT(元!D652,1))</f>
        <v/>
      </c>
      <c r="H652" s="0" t="str">
        <f aca="true">IF(AND(ISERROR(SEARCH("未定",D652&amp;元!$D652)),NOT(A652="")),TEXT(VALUE(TEXT(IF(AND(MONTH(TODAY())=12,VALUE(LEFT(D652,2))&lt;10),YEAR(TODAY())+1&amp;"/","")&amp;D652,"yyyy/m/dd")&amp;" "&amp;IF(LEN(元!$D652)&gt;5,RIGHT(元!$D652,5),"")),"yyyy/mm/dd hh:mm"),IF(F652="","","未定"))</f>
        <v/>
      </c>
      <c r="I652" s="0" t="str">
        <f aca="false">IF(E652="","",IF(ISERROR(SEARCH("◆初回のみ",元!E652)),IF(ISERROR(SEARCH("◆",元!E652)),元!E652,MID(元!E652,SEARCH("◆",元!E652)+1,50)),LEFT(元!E652,SEARCH("◆初回のみ",元!E652)-1)&amp;" : "&amp;TEXT(D652,"mm/dd")&amp;" "&amp;RIGHT(元!E652,6)))</f>
        <v/>
      </c>
      <c r="J652" s="5" t="str">
        <f aca="false">IF(ISERROR(SEARCH(" : ",I652)),"",IF(SEARCH(" : ",I652)&gt;1,LEFT(I652,SEARCH(" : ",I652)-1),""))</f>
        <v/>
      </c>
      <c r="K652" s="0" t="str">
        <f aca="false">IF(ISERROR(MATCH(J652,$BI$2:$BI$500,0)),"",IF(ISERROR(SEARCH("◆",元!E652)),"◆"&amp;J652,IF(ISERROR(SEARCH("初回のみ",元!E652)),IF(ISERROR(SEARCH("特番",元!E652)),IF(ISERROR(SEARCH("先行",元!E652)),"注◆","先行◆"),"特番◆"),"初回◆")&amp;J652))</f>
        <v/>
      </c>
      <c r="L652" s="0" t="str">
        <f aca="true">IF(ISERROR(VALUE(MID(I652,SEARCH(" : ",I652)+3,5))),IF(K652="","","未定"),TEXT(VALUE(IF(AND(MONTH(TODAY())=12,VALUE(MID(I652,SEARCH(" : ",I652)+3,2))&lt;10),YEAR(TODAY())+1&amp;"/","")&amp;MID(I652,SEARCH(" : ",I652)+3,5)&amp;" "&amp;IF(LEN(I652)-LEN(SUBSTITUTE(I652,":",""))&gt;=2,MID(I652,SEARCH(":",I652,(SEARCH(":",I652)+1))-2,5),"")),"yyyy/mm/dd hh:mm"))</f>
        <v/>
      </c>
      <c r="M652" s="0" t="str">
        <f aca="false">IF(ROW(A651)*1000&gt;MAX($A$2:$A$1000),IF(ISERROR(SMALL($B$2:$B$1000,ROW(A651)-MATCH(MAX($A$2:$A$1000),$M$1:$M651,0)+1)),"",SMALL($B$2:$B$1000,ROW(A651)-MATCH(MAX($A$2:$A$1000),$M$1:$M651,0)+1)),ROW(A651)*1000)</f>
        <v/>
      </c>
      <c r="N652" s="0" t="str">
        <f aca="false">IF(M652="","",SMALL($M$2:$M$1000,ROW(A651)))</f>
        <v/>
      </c>
      <c r="O652" s="0" t="str">
        <f aca="false">IF(ISERROR(MATCH(MID($T652,SEARCH("◆",$T652)+1,50),$BI$2:$BI$500,0)),"",MID($T652,SEARCH("◆",$T652)+1,50))</f>
        <v/>
      </c>
      <c r="P652" s="0" t="str">
        <f aca="true">IF($O652="","",IF(OR(IF(ISERROR(MATCH(O652,放送局一覧!$C$2:$C$477,0)),"",VLOOKUP(O652,放送局一覧!$C$2:$D$477,2,0))="○",VLOOKUP(INDEX($BH$1:$BH1150,MATCH(O652,$BI$1:$BI$500,0)),放送局一覧!$B$2:$D$477,3,0)="○"),IF(U652="未定",TODAY()+365,VALUE(U652)),""))</f>
        <v/>
      </c>
      <c r="Q652" s="0" t="str">
        <f aca="false">IF(P652="","",RANK(P652,$P$2:$P$1000,ROW(A651)))</f>
        <v/>
      </c>
      <c r="R652" s="0" t="str">
        <f aca="false">IF(P652="","",IF(VLOOKUP(S652,番組一覧!$C$3:$E$100,3,0)="○",Q652,""))</f>
        <v/>
      </c>
      <c r="S652" s="0" t="str">
        <f aca="false">IF($N652="","",IF(MOD($N652,1000)=0,VLOOKUP($N652,$A$2:$H$1000,COLUMN(E652),0),VLOOKUP($N652,$B$2:$L$1000,COLUMN(D652),0)))</f>
        <v/>
      </c>
      <c r="T652" s="0" t="str">
        <f aca="false">IF($N652="","",IF(MOD($N652,1000)=0,VLOOKUP($N652,$A$2:$H$1000,COLUMN(F652),0),VLOOKUP($N652,$B$2:$L$1000,COLUMN(J652),0)))</f>
        <v/>
      </c>
      <c r="U652" s="0" t="str">
        <f aca="false">IF($N652="","",IF(MOD($N652,1000)=0,VLOOKUP($N652,$A$2:$H$1000,COLUMN(H652),0),VLOOKUP($N652,$B$2:$L$1000,COLUMN(K652),0)))</f>
        <v/>
      </c>
      <c r="V652" s="0" t="str">
        <f aca="false">IF(ISERROR(SMALL($R$2:$R$1000,ROW(A651))),"",SMALL($R$2:$R$1000,ROW(A651)))</f>
        <v/>
      </c>
      <c r="W652" s="0" t="str">
        <f aca="true">IF(V652="","",IF(COUNTIF($V$2:$V652,V652)&gt;1,W651+MATCH(V652,OFFSET($R$2:$R1650,W651,0),0),MATCH(V652,$R$2:$R1650,0)))</f>
        <v/>
      </c>
      <c r="X652" s="0" t="str">
        <f aca="false">IF($W652="","",INDEX(S$2:S$1000,$W652))</f>
        <v/>
      </c>
      <c r="Y652" s="0" t="str">
        <f aca="false">IF($W652="","",IF(LEFT(INDEX(T$2:T$1000,$W652),1)="◆",VLOOKUP(MID(INDEX(T$2:T$1000,$W652),2,100),$BI$2:$BJ$500,IF(ISERROR(MATCH(MID(INDEX(T$2:T$1000,$W652),2,100),$BH$2:$BH$500,0)),2,IF(VLOOKUP(MID(INDEX(T$2:T$1000,$W652),2,100),放送局一覧!$B$2:$D$511,3,0)="○",1,2)),0),INDEX(T$2:T$1000,$W652)))</f>
        <v/>
      </c>
      <c r="Z652" s="0" t="str">
        <f aca="false">IF($W652="","",INDEX(U$2:U$1000,$W652))</f>
        <v/>
      </c>
      <c r="AA652" s="0" t="str">
        <f aca="false">IF(Z652="","",IF(Z652="未定",10,WEEKDAY(VALUE(Z652))+VALUE(TEXT(VALUE(Z652),"hh:mm"))))</f>
        <v/>
      </c>
      <c r="AB652" s="0" t="str">
        <f aca="false">IF(AA652="","",SMALL($AA$2:$AA$1000,ROW(A651)))</f>
        <v/>
      </c>
      <c r="AC652" s="0" t="str">
        <f aca="true">IF(AB652="","",IF(COUNTIF($AB$2:$AB652,AB652)&gt;1,AC651+MATCH(AB652,OFFSET($AA$2:$AA$1000,AC651,0),0),MATCH(AB652,$AA$2:$AA$1000,0)))</f>
        <v/>
      </c>
      <c r="AD652" s="0" t="str">
        <f aca="false">IF(AC652="","",IF(INDEX(Z$2:Z$1000,$AC652)="未定","未定",TEXT(VALUE(INDEX(Z$2:Z$1000,$AC652)),"aaa")))</f>
        <v/>
      </c>
      <c r="AE652" s="0" t="str">
        <f aca="false">IF(AC652="","",IF(INDEX(Z$2:Z$1000,$AC652)="未定","未定",TEXT(VALUE(INDEX(Z$2:Z$1000,$AC652)),"hh:mm")))</f>
        <v/>
      </c>
      <c r="AF652" s="0" t="str">
        <f aca="false">IF($AC652="","",INDEX(Y$2:Y$1000,$AC652))</f>
        <v/>
      </c>
      <c r="AG652" s="0" t="str">
        <f aca="false">IF($AC652="","",INDEX(X$2:X$1000,$AC652))</f>
        <v/>
      </c>
      <c r="AH652" s="0" t="str">
        <f aca="false">IF(ISERROR(SMALL($Q$2:$Q$1000,ROW(M651))),"",SMALL($Q$2:$Q$1000,ROW(M651)))</f>
        <v/>
      </c>
      <c r="AI652" s="0" t="str">
        <f aca="true">IF(AH652="","",IF(COUNTIF($AH$2:$AH652,AH652)&gt;1,AI651+MATCH(AH652,OFFSET($Q$2:$Q1650,AI651,0),0),MATCH(AH652,$Q$2:$Q1650,0)))</f>
        <v/>
      </c>
      <c r="AJ652" s="0" t="str">
        <f aca="false">IF($AI652="","",INDEX(S$2:S$1000,$AI652))</f>
        <v/>
      </c>
    </row>
    <row r="653" customFormat="false" ht="13.5" hidden="false" customHeight="false" outlineLevel="0" collapsed="false">
      <c r="A653" s="0" t="str">
        <f aca="false">IF(F653="","",(COUNTA(F$2:$F653)-COUNTBLANK(F$2:$F653))*1000)</f>
        <v/>
      </c>
      <c r="B653" s="0" t="str">
        <f aca="false">IF(K653="","",MAX($A$2:A653)+(COUNTA($K$2:K653)-COUNTBLANK($K$2:K653)))</f>
        <v/>
      </c>
      <c r="C653" s="21" t="str">
        <f aca="true">IF(A653="","",IF(ISERROR(SEARCH("(*)",元!A653)),IF(CELL("format",元!A653)="D3",元!A653,"未定"),VALUE(SUBSTITUTE(元!A653,"(*)",""))))</f>
        <v/>
      </c>
      <c r="D653" s="17" t="str">
        <f aca="true">IF(A653="","",IF(AND(LEN(元!A653)=LENB(元!A653),CELL("format",C653)="D3"),TEXT(SUBSTITUTE(C653,"(*)",""),"mm/dd"),"未定"))</f>
        <v/>
      </c>
      <c r="E653" s="17" t="str">
        <f aca="false">IF(元!B653=0,IF(元!E653="","",E652),元!B653)</f>
        <v/>
      </c>
      <c r="F653" s="5" t="str">
        <f aca="false">IF(COUNTIF($E$1:E653,E653)=1,"◆"&amp;SUBSTITUTE(IF(ISERROR(SEARCH("系*ネット",元!C653)),元!C653,LEFT(元!C653,SEARCH("系*ネット",元!C653)))," ほか",""),"")</f>
        <v/>
      </c>
      <c r="G653" s="0" t="str">
        <f aca="false">IF(F653="","",LEFT(元!D653,1))</f>
        <v/>
      </c>
      <c r="H653" s="0" t="str">
        <f aca="true">IF(AND(ISERROR(SEARCH("未定",D653&amp;元!$D653)),NOT(A653="")),TEXT(VALUE(TEXT(IF(AND(MONTH(TODAY())=12,VALUE(LEFT(D653,2))&lt;10),YEAR(TODAY())+1&amp;"/","")&amp;D653,"yyyy/m/dd")&amp;" "&amp;IF(LEN(元!$D653)&gt;5,RIGHT(元!$D653,5),"")),"yyyy/mm/dd hh:mm"),IF(F653="","","未定"))</f>
        <v/>
      </c>
      <c r="I653" s="0" t="str">
        <f aca="false">IF(E653="","",IF(ISERROR(SEARCH("◆初回のみ",元!E653)),IF(ISERROR(SEARCH("◆",元!E653)),元!E653,MID(元!E653,SEARCH("◆",元!E653)+1,50)),LEFT(元!E653,SEARCH("◆初回のみ",元!E653)-1)&amp;" : "&amp;TEXT(D653,"mm/dd")&amp;" "&amp;RIGHT(元!E653,6)))</f>
        <v/>
      </c>
      <c r="J653" s="5" t="str">
        <f aca="false">IF(ISERROR(SEARCH(" : ",I653)),"",IF(SEARCH(" : ",I653)&gt;1,LEFT(I653,SEARCH(" : ",I653)-1),""))</f>
        <v/>
      </c>
      <c r="K653" s="0" t="str">
        <f aca="false">IF(ISERROR(MATCH(J653,$BI$2:$BI$500,0)),"",IF(ISERROR(SEARCH("◆",元!E653)),"◆"&amp;J653,IF(ISERROR(SEARCH("初回のみ",元!E653)),IF(ISERROR(SEARCH("特番",元!E653)),IF(ISERROR(SEARCH("先行",元!E653)),"注◆","先行◆"),"特番◆"),"初回◆")&amp;J653))</f>
        <v/>
      </c>
      <c r="L653" s="0" t="str">
        <f aca="true">IF(ISERROR(VALUE(MID(I653,SEARCH(" : ",I653)+3,5))),IF(K653="","","未定"),TEXT(VALUE(IF(AND(MONTH(TODAY())=12,VALUE(MID(I653,SEARCH(" : ",I653)+3,2))&lt;10),YEAR(TODAY())+1&amp;"/","")&amp;MID(I653,SEARCH(" : ",I653)+3,5)&amp;" "&amp;IF(LEN(I653)-LEN(SUBSTITUTE(I653,":",""))&gt;=2,MID(I653,SEARCH(":",I653,(SEARCH(":",I653)+1))-2,5),"")),"yyyy/mm/dd hh:mm"))</f>
        <v/>
      </c>
      <c r="M653" s="0" t="str">
        <f aca="false">IF(ROW(A652)*1000&gt;MAX($A$2:$A$1000),IF(ISERROR(SMALL($B$2:$B$1000,ROW(A652)-MATCH(MAX($A$2:$A$1000),$M$1:$M652,0)+1)),"",SMALL($B$2:$B$1000,ROW(A652)-MATCH(MAX($A$2:$A$1000),$M$1:$M652,0)+1)),ROW(A652)*1000)</f>
        <v/>
      </c>
      <c r="N653" s="0" t="str">
        <f aca="false">IF(M653="","",SMALL($M$2:$M$1000,ROW(A652)))</f>
        <v/>
      </c>
      <c r="O653" s="0" t="str">
        <f aca="false">IF(ISERROR(MATCH(MID($T653,SEARCH("◆",$T653)+1,50),$BI$2:$BI$500,0)),"",MID($T653,SEARCH("◆",$T653)+1,50))</f>
        <v/>
      </c>
      <c r="P653" s="0" t="str">
        <f aca="true">IF($O653="","",IF(OR(IF(ISERROR(MATCH(O653,放送局一覧!$C$2:$C$477,0)),"",VLOOKUP(O653,放送局一覧!$C$2:$D$477,2,0))="○",VLOOKUP(INDEX($BH$1:$BH1151,MATCH(O653,$BI$1:$BI$500,0)),放送局一覧!$B$2:$D$477,3,0)="○"),IF(U653="未定",TODAY()+365,VALUE(U653)),""))</f>
        <v/>
      </c>
      <c r="Q653" s="0" t="str">
        <f aca="false">IF(P653="","",RANK(P653,$P$2:$P$1000,ROW(A652)))</f>
        <v/>
      </c>
      <c r="R653" s="0" t="str">
        <f aca="false">IF(P653="","",IF(VLOOKUP(S653,番組一覧!$C$3:$E$100,3,0)="○",Q653,""))</f>
        <v/>
      </c>
      <c r="S653" s="0" t="str">
        <f aca="false">IF($N653="","",IF(MOD($N653,1000)=0,VLOOKUP($N653,$A$2:$H$1000,COLUMN(E653),0),VLOOKUP($N653,$B$2:$L$1000,COLUMN(D653),0)))</f>
        <v/>
      </c>
      <c r="T653" s="0" t="str">
        <f aca="false">IF($N653="","",IF(MOD($N653,1000)=0,VLOOKUP($N653,$A$2:$H$1000,COLUMN(F653),0),VLOOKUP($N653,$B$2:$L$1000,COLUMN(J653),0)))</f>
        <v/>
      </c>
      <c r="U653" s="0" t="str">
        <f aca="false">IF($N653="","",IF(MOD($N653,1000)=0,VLOOKUP($N653,$A$2:$H$1000,COLUMN(H653),0),VLOOKUP($N653,$B$2:$L$1000,COLUMN(K653),0)))</f>
        <v/>
      </c>
      <c r="V653" s="0" t="str">
        <f aca="false">IF(ISERROR(SMALL($R$2:$R$1000,ROW(A652))),"",SMALL($R$2:$R$1000,ROW(A652)))</f>
        <v/>
      </c>
      <c r="W653" s="0" t="str">
        <f aca="true">IF(V653="","",IF(COUNTIF($V$2:$V653,V653)&gt;1,W652+MATCH(V653,OFFSET($R$2:$R1651,W652,0),0),MATCH(V653,$R$2:$R1651,0)))</f>
        <v/>
      </c>
      <c r="X653" s="0" t="str">
        <f aca="false">IF($W653="","",INDEX(S$2:S$1000,$W653))</f>
        <v/>
      </c>
      <c r="Y653" s="0" t="str">
        <f aca="false">IF($W653="","",IF(LEFT(INDEX(T$2:T$1000,$W653),1)="◆",VLOOKUP(MID(INDEX(T$2:T$1000,$W653),2,100),$BI$2:$BJ$500,IF(ISERROR(MATCH(MID(INDEX(T$2:T$1000,$W653),2,100),$BH$2:$BH$500,0)),2,IF(VLOOKUP(MID(INDEX(T$2:T$1000,$W653),2,100),放送局一覧!$B$2:$D$511,3,0)="○",1,2)),0),INDEX(T$2:T$1000,$W653)))</f>
        <v/>
      </c>
      <c r="Z653" s="0" t="str">
        <f aca="false">IF($W653="","",INDEX(U$2:U$1000,$W653))</f>
        <v/>
      </c>
      <c r="AA653" s="0" t="str">
        <f aca="false">IF(Z653="","",IF(Z653="未定",10,WEEKDAY(VALUE(Z653))+VALUE(TEXT(VALUE(Z653),"hh:mm"))))</f>
        <v/>
      </c>
      <c r="AB653" s="0" t="str">
        <f aca="false">IF(AA653="","",SMALL($AA$2:$AA$1000,ROW(A652)))</f>
        <v/>
      </c>
      <c r="AC653" s="0" t="str">
        <f aca="true">IF(AB653="","",IF(COUNTIF($AB$2:$AB653,AB653)&gt;1,AC652+MATCH(AB653,OFFSET($AA$2:$AA$1000,AC652,0),0),MATCH(AB653,$AA$2:$AA$1000,0)))</f>
        <v/>
      </c>
      <c r="AD653" s="0" t="str">
        <f aca="false">IF(AC653="","",IF(INDEX(Z$2:Z$1000,$AC653)="未定","未定",TEXT(VALUE(INDEX(Z$2:Z$1000,$AC653)),"aaa")))</f>
        <v/>
      </c>
      <c r="AE653" s="0" t="str">
        <f aca="false">IF(AC653="","",IF(INDEX(Z$2:Z$1000,$AC653)="未定","未定",TEXT(VALUE(INDEX(Z$2:Z$1000,$AC653)),"hh:mm")))</f>
        <v/>
      </c>
      <c r="AF653" s="0" t="str">
        <f aca="false">IF($AC653="","",INDEX(Y$2:Y$1000,$AC653))</f>
        <v/>
      </c>
      <c r="AG653" s="0" t="str">
        <f aca="false">IF($AC653="","",INDEX(X$2:X$1000,$AC653))</f>
        <v/>
      </c>
      <c r="AH653" s="0" t="str">
        <f aca="false">IF(ISERROR(SMALL($Q$2:$Q$1000,ROW(M652))),"",SMALL($Q$2:$Q$1000,ROW(M652)))</f>
        <v/>
      </c>
      <c r="AI653" s="0" t="str">
        <f aca="true">IF(AH653="","",IF(COUNTIF($AH$2:$AH653,AH653)&gt;1,AI652+MATCH(AH653,OFFSET($Q$2:$Q1651,AI652,0),0),MATCH(AH653,$Q$2:$Q1651,0)))</f>
        <v/>
      </c>
      <c r="AJ653" s="0" t="str">
        <f aca="false">IF($AI653="","",INDEX(S$2:S$1000,$AI653))</f>
        <v/>
      </c>
    </row>
    <row r="654" customFormat="false" ht="13.5" hidden="false" customHeight="false" outlineLevel="0" collapsed="false">
      <c r="A654" s="0" t="str">
        <f aca="false">IF(F654="","",(COUNTA(F$2:$F654)-COUNTBLANK(F$2:$F654))*1000)</f>
        <v/>
      </c>
      <c r="B654" s="0" t="str">
        <f aca="false">IF(K654="","",MAX($A$2:A654)+(COUNTA($K$2:K654)-COUNTBLANK($K$2:K654)))</f>
        <v/>
      </c>
      <c r="C654" s="21" t="str">
        <f aca="true">IF(A654="","",IF(ISERROR(SEARCH("(*)",元!A654)),IF(CELL("format",元!A654)="D3",元!A654,"未定"),VALUE(SUBSTITUTE(元!A654,"(*)",""))))</f>
        <v/>
      </c>
      <c r="D654" s="17" t="str">
        <f aca="true">IF(A654="","",IF(AND(LEN(元!A654)=LENB(元!A654),CELL("format",C654)="D3"),TEXT(SUBSTITUTE(C654,"(*)",""),"mm/dd"),"未定"))</f>
        <v/>
      </c>
      <c r="E654" s="17" t="str">
        <f aca="false">IF(元!B654=0,IF(元!E654="","",E653),元!B654)</f>
        <v/>
      </c>
      <c r="F654" s="5" t="str">
        <f aca="false">IF(COUNTIF($E$1:E654,E654)=1,"◆"&amp;SUBSTITUTE(IF(ISERROR(SEARCH("系*ネット",元!C654)),元!C654,LEFT(元!C654,SEARCH("系*ネット",元!C654)))," ほか",""),"")</f>
        <v/>
      </c>
      <c r="G654" s="0" t="str">
        <f aca="false">IF(F654="","",LEFT(元!D654,1))</f>
        <v/>
      </c>
      <c r="H654" s="0" t="str">
        <f aca="true">IF(AND(ISERROR(SEARCH("未定",D654&amp;元!$D654)),NOT(A654="")),TEXT(VALUE(TEXT(IF(AND(MONTH(TODAY())=12,VALUE(LEFT(D654,2))&lt;10),YEAR(TODAY())+1&amp;"/","")&amp;D654,"yyyy/m/dd")&amp;" "&amp;IF(LEN(元!$D654)&gt;5,RIGHT(元!$D654,5),"")),"yyyy/mm/dd hh:mm"),IF(F654="","","未定"))</f>
        <v/>
      </c>
      <c r="I654" s="0" t="str">
        <f aca="false">IF(E654="","",IF(ISERROR(SEARCH("◆初回のみ",元!E654)),IF(ISERROR(SEARCH("◆",元!E654)),元!E654,MID(元!E654,SEARCH("◆",元!E654)+1,50)),LEFT(元!E654,SEARCH("◆初回のみ",元!E654)-1)&amp;" : "&amp;TEXT(D654,"mm/dd")&amp;" "&amp;RIGHT(元!E654,6)))</f>
        <v/>
      </c>
      <c r="J654" s="5" t="str">
        <f aca="false">IF(ISERROR(SEARCH(" : ",I654)),"",IF(SEARCH(" : ",I654)&gt;1,LEFT(I654,SEARCH(" : ",I654)-1),""))</f>
        <v/>
      </c>
      <c r="K654" s="0" t="str">
        <f aca="false">IF(ISERROR(MATCH(J654,$BI$2:$BI$500,0)),"",IF(ISERROR(SEARCH("◆",元!E654)),"◆"&amp;J654,IF(ISERROR(SEARCH("初回のみ",元!E654)),IF(ISERROR(SEARCH("特番",元!E654)),IF(ISERROR(SEARCH("先行",元!E654)),"注◆","先行◆"),"特番◆"),"初回◆")&amp;J654))</f>
        <v/>
      </c>
      <c r="L654" s="0" t="str">
        <f aca="true">IF(ISERROR(VALUE(MID(I654,SEARCH(" : ",I654)+3,5))),IF(K654="","","未定"),TEXT(VALUE(IF(AND(MONTH(TODAY())=12,VALUE(MID(I654,SEARCH(" : ",I654)+3,2))&lt;10),YEAR(TODAY())+1&amp;"/","")&amp;MID(I654,SEARCH(" : ",I654)+3,5)&amp;" "&amp;IF(LEN(I654)-LEN(SUBSTITUTE(I654,":",""))&gt;=2,MID(I654,SEARCH(":",I654,(SEARCH(":",I654)+1))-2,5),"")),"yyyy/mm/dd hh:mm"))</f>
        <v/>
      </c>
      <c r="M654" s="0" t="str">
        <f aca="false">IF(ROW(A653)*1000&gt;MAX($A$2:$A$1000),IF(ISERROR(SMALL($B$2:$B$1000,ROW(A653)-MATCH(MAX($A$2:$A$1000),$M$1:$M653,0)+1)),"",SMALL($B$2:$B$1000,ROW(A653)-MATCH(MAX($A$2:$A$1000),$M$1:$M653,0)+1)),ROW(A653)*1000)</f>
        <v/>
      </c>
      <c r="N654" s="0" t="str">
        <f aca="false">IF(M654="","",SMALL($M$2:$M$1000,ROW(A653)))</f>
        <v/>
      </c>
      <c r="O654" s="0" t="str">
        <f aca="false">IF(ISERROR(MATCH(MID($T654,SEARCH("◆",$T654)+1,50),$BI$2:$BI$500,0)),"",MID($T654,SEARCH("◆",$T654)+1,50))</f>
        <v/>
      </c>
      <c r="P654" s="0" t="str">
        <f aca="true">IF($O654="","",IF(OR(IF(ISERROR(MATCH(O654,放送局一覧!$C$2:$C$477,0)),"",VLOOKUP(O654,放送局一覧!$C$2:$D$477,2,0))="○",VLOOKUP(INDEX($BH$1:$BH1152,MATCH(O654,$BI$1:$BI$500,0)),放送局一覧!$B$2:$D$477,3,0)="○"),IF(U654="未定",TODAY()+365,VALUE(U654)),""))</f>
        <v/>
      </c>
      <c r="Q654" s="0" t="str">
        <f aca="false">IF(P654="","",RANK(P654,$P$2:$P$1000,ROW(A653)))</f>
        <v/>
      </c>
      <c r="R654" s="0" t="str">
        <f aca="false">IF(P654="","",IF(VLOOKUP(S654,番組一覧!$C$3:$E$100,3,0)="○",Q654,""))</f>
        <v/>
      </c>
      <c r="S654" s="0" t="str">
        <f aca="false">IF($N654="","",IF(MOD($N654,1000)=0,VLOOKUP($N654,$A$2:$H$1000,COLUMN(E654),0),VLOOKUP($N654,$B$2:$L$1000,COLUMN(D654),0)))</f>
        <v/>
      </c>
      <c r="T654" s="0" t="str">
        <f aca="false">IF($N654="","",IF(MOD($N654,1000)=0,VLOOKUP($N654,$A$2:$H$1000,COLUMN(F654),0),VLOOKUP($N654,$B$2:$L$1000,COLUMN(J654),0)))</f>
        <v/>
      </c>
      <c r="U654" s="0" t="str">
        <f aca="false">IF($N654="","",IF(MOD($N654,1000)=0,VLOOKUP($N654,$A$2:$H$1000,COLUMN(H654),0),VLOOKUP($N654,$B$2:$L$1000,COLUMN(K654),0)))</f>
        <v/>
      </c>
      <c r="V654" s="0" t="str">
        <f aca="false">IF(ISERROR(SMALL($R$2:$R$1000,ROW(A653))),"",SMALL($R$2:$R$1000,ROW(A653)))</f>
        <v/>
      </c>
      <c r="W654" s="0" t="str">
        <f aca="true">IF(V654="","",IF(COUNTIF($V$2:$V654,V654)&gt;1,W653+MATCH(V654,OFFSET($R$2:$R1652,W653,0),0),MATCH(V654,$R$2:$R1652,0)))</f>
        <v/>
      </c>
      <c r="X654" s="0" t="str">
        <f aca="false">IF($W654="","",INDEX(S$2:S$1000,$W654))</f>
        <v/>
      </c>
      <c r="Y654" s="0" t="str">
        <f aca="false">IF($W654="","",IF(LEFT(INDEX(T$2:T$1000,$W654),1)="◆",VLOOKUP(MID(INDEX(T$2:T$1000,$W654),2,100),$BI$2:$BJ$500,IF(ISERROR(MATCH(MID(INDEX(T$2:T$1000,$W654),2,100),$BH$2:$BH$500,0)),2,IF(VLOOKUP(MID(INDEX(T$2:T$1000,$W654),2,100),放送局一覧!$B$2:$D$511,3,0)="○",1,2)),0),INDEX(T$2:T$1000,$W654)))</f>
        <v/>
      </c>
      <c r="Z654" s="0" t="str">
        <f aca="false">IF($W654="","",INDEX(U$2:U$1000,$W654))</f>
        <v/>
      </c>
      <c r="AA654" s="0" t="str">
        <f aca="false">IF(Z654="","",IF(Z654="未定",10,WEEKDAY(VALUE(Z654))+VALUE(TEXT(VALUE(Z654),"hh:mm"))))</f>
        <v/>
      </c>
      <c r="AB654" s="0" t="str">
        <f aca="false">IF(AA654="","",SMALL($AA$2:$AA$1000,ROW(A653)))</f>
        <v/>
      </c>
      <c r="AC654" s="0" t="str">
        <f aca="true">IF(AB654="","",IF(COUNTIF($AB$2:$AB654,AB654)&gt;1,AC653+MATCH(AB654,OFFSET($AA$2:$AA$1000,AC653,0),0),MATCH(AB654,$AA$2:$AA$1000,0)))</f>
        <v/>
      </c>
      <c r="AD654" s="0" t="str">
        <f aca="false">IF(AC654="","",IF(INDEX(Z$2:Z$1000,$AC654)="未定","未定",TEXT(VALUE(INDEX(Z$2:Z$1000,$AC654)),"aaa")))</f>
        <v/>
      </c>
      <c r="AE654" s="0" t="str">
        <f aca="false">IF(AC654="","",IF(INDEX(Z$2:Z$1000,$AC654)="未定","未定",TEXT(VALUE(INDEX(Z$2:Z$1000,$AC654)),"hh:mm")))</f>
        <v/>
      </c>
      <c r="AF654" s="0" t="str">
        <f aca="false">IF($AC654="","",INDEX(Y$2:Y$1000,$AC654))</f>
        <v/>
      </c>
      <c r="AG654" s="0" t="str">
        <f aca="false">IF($AC654="","",INDEX(X$2:X$1000,$AC654))</f>
        <v/>
      </c>
      <c r="AH654" s="0" t="str">
        <f aca="false">IF(ISERROR(SMALL($Q$2:$Q$1000,ROW(M653))),"",SMALL($Q$2:$Q$1000,ROW(M653)))</f>
        <v/>
      </c>
      <c r="AI654" s="0" t="str">
        <f aca="true">IF(AH654="","",IF(COUNTIF($AH$2:$AH654,AH654)&gt;1,AI653+MATCH(AH654,OFFSET($Q$2:$Q1652,AI653,0),0),MATCH(AH654,$Q$2:$Q1652,0)))</f>
        <v/>
      </c>
      <c r="AJ654" s="0" t="str">
        <f aca="false">IF($AI654="","",INDEX(S$2:S$1000,$AI654))</f>
        <v/>
      </c>
    </row>
    <row r="655" customFormat="false" ht="13.5" hidden="false" customHeight="false" outlineLevel="0" collapsed="false">
      <c r="A655" s="0" t="str">
        <f aca="false">IF(F655="","",(COUNTA(F$2:$F655)-COUNTBLANK(F$2:$F655))*1000)</f>
        <v/>
      </c>
      <c r="B655" s="0" t="str">
        <f aca="false">IF(K655="","",MAX($A$2:A655)+(COUNTA($K$2:K655)-COUNTBLANK($K$2:K655)))</f>
        <v/>
      </c>
      <c r="C655" s="21" t="str">
        <f aca="true">IF(A655="","",IF(ISERROR(SEARCH("(*)",元!A655)),IF(CELL("format",元!A655)="D3",元!A655,"未定"),VALUE(SUBSTITUTE(元!A655,"(*)",""))))</f>
        <v/>
      </c>
      <c r="D655" s="17" t="str">
        <f aca="true">IF(A655="","",IF(AND(LEN(元!A655)=LENB(元!A655),CELL("format",C655)="D3"),TEXT(SUBSTITUTE(C655,"(*)",""),"mm/dd"),"未定"))</f>
        <v/>
      </c>
      <c r="E655" s="17" t="str">
        <f aca="false">IF(元!B655=0,IF(元!E655="","",E654),元!B655)</f>
        <v/>
      </c>
      <c r="F655" s="5" t="str">
        <f aca="false">IF(COUNTIF($E$1:E655,E655)=1,"◆"&amp;SUBSTITUTE(IF(ISERROR(SEARCH("系*ネット",元!C655)),元!C655,LEFT(元!C655,SEARCH("系*ネット",元!C655)))," ほか",""),"")</f>
        <v/>
      </c>
      <c r="G655" s="0" t="str">
        <f aca="false">IF(F655="","",LEFT(元!D655,1))</f>
        <v/>
      </c>
      <c r="H655" s="0" t="str">
        <f aca="true">IF(AND(ISERROR(SEARCH("未定",D655&amp;元!$D655)),NOT(A655="")),TEXT(VALUE(TEXT(IF(AND(MONTH(TODAY())=12,VALUE(LEFT(D655,2))&lt;10),YEAR(TODAY())+1&amp;"/","")&amp;D655,"yyyy/m/dd")&amp;" "&amp;IF(LEN(元!$D655)&gt;5,RIGHT(元!$D655,5),"")),"yyyy/mm/dd hh:mm"),IF(F655="","","未定"))</f>
        <v/>
      </c>
      <c r="I655" s="0" t="str">
        <f aca="false">IF(E655="","",IF(ISERROR(SEARCH("◆初回のみ",元!E655)),IF(ISERROR(SEARCH("◆",元!E655)),元!E655,MID(元!E655,SEARCH("◆",元!E655)+1,50)),LEFT(元!E655,SEARCH("◆初回のみ",元!E655)-1)&amp;" : "&amp;TEXT(D655,"mm/dd")&amp;" "&amp;RIGHT(元!E655,6)))</f>
        <v/>
      </c>
      <c r="J655" s="5" t="str">
        <f aca="false">IF(ISERROR(SEARCH(" : ",I655)),"",IF(SEARCH(" : ",I655)&gt;1,LEFT(I655,SEARCH(" : ",I655)-1),""))</f>
        <v/>
      </c>
      <c r="K655" s="0" t="str">
        <f aca="false">IF(ISERROR(MATCH(J655,$BI$2:$BI$500,0)),"",IF(ISERROR(SEARCH("◆",元!E655)),"◆"&amp;J655,IF(ISERROR(SEARCH("初回のみ",元!E655)),IF(ISERROR(SEARCH("特番",元!E655)),IF(ISERROR(SEARCH("先行",元!E655)),"注◆","先行◆"),"特番◆"),"初回◆")&amp;J655))</f>
        <v/>
      </c>
      <c r="L655" s="0" t="str">
        <f aca="true">IF(ISERROR(VALUE(MID(I655,SEARCH(" : ",I655)+3,5))),IF(K655="","","未定"),TEXT(VALUE(IF(AND(MONTH(TODAY())=12,VALUE(MID(I655,SEARCH(" : ",I655)+3,2))&lt;10),YEAR(TODAY())+1&amp;"/","")&amp;MID(I655,SEARCH(" : ",I655)+3,5)&amp;" "&amp;IF(LEN(I655)-LEN(SUBSTITUTE(I655,":",""))&gt;=2,MID(I655,SEARCH(":",I655,(SEARCH(":",I655)+1))-2,5),"")),"yyyy/mm/dd hh:mm"))</f>
        <v/>
      </c>
      <c r="M655" s="0" t="str">
        <f aca="false">IF(ROW(A654)*1000&gt;MAX($A$2:$A$1000),IF(ISERROR(SMALL($B$2:$B$1000,ROW(A654)-MATCH(MAX($A$2:$A$1000),$M$1:$M654,0)+1)),"",SMALL($B$2:$B$1000,ROW(A654)-MATCH(MAX($A$2:$A$1000),$M$1:$M654,0)+1)),ROW(A654)*1000)</f>
        <v/>
      </c>
      <c r="N655" s="0" t="str">
        <f aca="false">IF(M655="","",SMALL($M$2:$M$1000,ROW(A654)))</f>
        <v/>
      </c>
      <c r="O655" s="0" t="str">
        <f aca="false">IF(ISERROR(MATCH(MID($T655,SEARCH("◆",$T655)+1,50),$BI$2:$BI$500,0)),"",MID($T655,SEARCH("◆",$T655)+1,50))</f>
        <v/>
      </c>
      <c r="P655" s="0" t="str">
        <f aca="true">IF($O655="","",IF(OR(IF(ISERROR(MATCH(O655,放送局一覧!$C$2:$C$477,0)),"",VLOOKUP(O655,放送局一覧!$C$2:$D$477,2,0))="○",VLOOKUP(INDEX($BH$1:$BH1153,MATCH(O655,$BI$1:$BI$500,0)),放送局一覧!$B$2:$D$477,3,0)="○"),IF(U655="未定",TODAY()+365,VALUE(U655)),""))</f>
        <v/>
      </c>
      <c r="Q655" s="0" t="str">
        <f aca="false">IF(P655="","",RANK(P655,$P$2:$P$1000,ROW(A654)))</f>
        <v/>
      </c>
      <c r="R655" s="0" t="str">
        <f aca="false">IF(P655="","",IF(VLOOKUP(S655,番組一覧!$C$3:$E$100,3,0)="○",Q655,""))</f>
        <v/>
      </c>
      <c r="S655" s="0" t="str">
        <f aca="false">IF($N655="","",IF(MOD($N655,1000)=0,VLOOKUP($N655,$A$2:$H$1000,COLUMN(E655),0),VLOOKUP($N655,$B$2:$L$1000,COLUMN(D655),0)))</f>
        <v/>
      </c>
      <c r="T655" s="0" t="str">
        <f aca="false">IF($N655="","",IF(MOD($N655,1000)=0,VLOOKUP($N655,$A$2:$H$1000,COLUMN(F655),0),VLOOKUP($N655,$B$2:$L$1000,COLUMN(J655),0)))</f>
        <v/>
      </c>
      <c r="U655" s="0" t="str">
        <f aca="false">IF($N655="","",IF(MOD($N655,1000)=0,VLOOKUP($N655,$A$2:$H$1000,COLUMN(H655),0),VLOOKUP($N655,$B$2:$L$1000,COLUMN(K655),0)))</f>
        <v/>
      </c>
      <c r="V655" s="0" t="str">
        <f aca="false">IF(ISERROR(SMALL($R$2:$R$1000,ROW(A654))),"",SMALL($R$2:$R$1000,ROW(A654)))</f>
        <v/>
      </c>
      <c r="W655" s="0" t="str">
        <f aca="true">IF(V655="","",IF(COUNTIF($V$2:$V655,V655)&gt;1,W654+MATCH(V655,OFFSET($R$2:$R1653,W654,0),0),MATCH(V655,$R$2:$R1653,0)))</f>
        <v/>
      </c>
      <c r="X655" s="0" t="str">
        <f aca="false">IF($W655="","",INDEX(S$2:S$1000,$W655))</f>
        <v/>
      </c>
      <c r="Y655" s="0" t="str">
        <f aca="false">IF($W655="","",IF(LEFT(INDEX(T$2:T$1000,$W655),1)="◆",VLOOKUP(MID(INDEX(T$2:T$1000,$W655),2,100),$BI$2:$BJ$500,IF(ISERROR(MATCH(MID(INDEX(T$2:T$1000,$W655),2,100),$BH$2:$BH$500,0)),2,IF(VLOOKUP(MID(INDEX(T$2:T$1000,$W655),2,100),放送局一覧!$B$2:$D$511,3,0)="○",1,2)),0),INDEX(T$2:T$1000,$W655)))</f>
        <v/>
      </c>
      <c r="Z655" s="0" t="str">
        <f aca="false">IF($W655="","",INDEX(U$2:U$1000,$W655))</f>
        <v/>
      </c>
      <c r="AA655" s="0" t="str">
        <f aca="false">IF(Z655="","",IF(Z655="未定",10,WEEKDAY(VALUE(Z655))+VALUE(TEXT(VALUE(Z655),"hh:mm"))))</f>
        <v/>
      </c>
      <c r="AB655" s="0" t="str">
        <f aca="false">IF(AA655="","",SMALL($AA$2:$AA$1000,ROW(A654)))</f>
        <v/>
      </c>
      <c r="AC655" s="0" t="str">
        <f aca="true">IF(AB655="","",IF(COUNTIF($AB$2:$AB655,AB655)&gt;1,AC654+MATCH(AB655,OFFSET($AA$2:$AA$1000,AC654,0),0),MATCH(AB655,$AA$2:$AA$1000,0)))</f>
        <v/>
      </c>
      <c r="AD655" s="0" t="str">
        <f aca="false">IF(AC655="","",IF(INDEX(Z$2:Z$1000,$AC655)="未定","未定",TEXT(VALUE(INDEX(Z$2:Z$1000,$AC655)),"aaa")))</f>
        <v/>
      </c>
      <c r="AE655" s="0" t="str">
        <f aca="false">IF(AC655="","",IF(INDEX(Z$2:Z$1000,$AC655)="未定","未定",TEXT(VALUE(INDEX(Z$2:Z$1000,$AC655)),"hh:mm")))</f>
        <v/>
      </c>
      <c r="AF655" s="0" t="str">
        <f aca="false">IF($AC655="","",INDEX(Y$2:Y$1000,$AC655))</f>
        <v/>
      </c>
      <c r="AG655" s="0" t="str">
        <f aca="false">IF($AC655="","",INDEX(X$2:X$1000,$AC655))</f>
        <v/>
      </c>
      <c r="AH655" s="0" t="str">
        <f aca="false">IF(ISERROR(SMALL($Q$2:$Q$1000,ROW(M654))),"",SMALL($Q$2:$Q$1000,ROW(M654)))</f>
        <v/>
      </c>
      <c r="AI655" s="0" t="str">
        <f aca="true">IF(AH655="","",IF(COUNTIF($AH$2:$AH655,AH655)&gt;1,AI654+MATCH(AH655,OFFSET($Q$2:$Q1653,AI654,0),0),MATCH(AH655,$Q$2:$Q1653,0)))</f>
        <v/>
      </c>
      <c r="AJ655" s="0" t="str">
        <f aca="false">IF($AI655="","",INDEX(S$2:S$1000,$AI655))</f>
        <v/>
      </c>
    </row>
    <row r="656" customFormat="false" ht="13.5" hidden="false" customHeight="false" outlineLevel="0" collapsed="false">
      <c r="A656" s="0" t="str">
        <f aca="false">IF(F656="","",(COUNTA(F$2:$F656)-COUNTBLANK(F$2:$F656))*1000)</f>
        <v/>
      </c>
      <c r="B656" s="0" t="str">
        <f aca="false">IF(K656="","",MAX($A$2:A656)+(COUNTA($K$2:K656)-COUNTBLANK($K$2:K656)))</f>
        <v/>
      </c>
      <c r="C656" s="21" t="str">
        <f aca="true">IF(A656="","",IF(ISERROR(SEARCH("(*)",元!A656)),IF(CELL("format",元!A656)="D3",元!A656,"未定"),VALUE(SUBSTITUTE(元!A656,"(*)",""))))</f>
        <v/>
      </c>
      <c r="D656" s="17" t="str">
        <f aca="true">IF(A656="","",IF(AND(LEN(元!A656)=LENB(元!A656),CELL("format",C656)="D3"),TEXT(SUBSTITUTE(C656,"(*)",""),"mm/dd"),"未定"))</f>
        <v/>
      </c>
      <c r="E656" s="17" t="str">
        <f aca="false">IF(元!B656=0,IF(元!E656="","",E655),元!B656)</f>
        <v/>
      </c>
      <c r="F656" s="5" t="str">
        <f aca="false">IF(COUNTIF($E$1:E656,E656)=1,"◆"&amp;SUBSTITUTE(IF(ISERROR(SEARCH("系*ネット",元!C656)),元!C656,LEFT(元!C656,SEARCH("系*ネット",元!C656)))," ほか",""),"")</f>
        <v/>
      </c>
      <c r="G656" s="0" t="str">
        <f aca="false">IF(F656="","",LEFT(元!D656,1))</f>
        <v/>
      </c>
      <c r="H656" s="0" t="str">
        <f aca="true">IF(AND(ISERROR(SEARCH("未定",D656&amp;元!$D656)),NOT(A656="")),TEXT(VALUE(TEXT(IF(AND(MONTH(TODAY())=12,VALUE(LEFT(D656,2))&lt;10),YEAR(TODAY())+1&amp;"/","")&amp;D656,"yyyy/m/dd")&amp;" "&amp;IF(LEN(元!$D656)&gt;5,RIGHT(元!$D656,5),"")),"yyyy/mm/dd hh:mm"),IF(F656="","","未定"))</f>
        <v/>
      </c>
      <c r="I656" s="0" t="str">
        <f aca="false">IF(E656="","",IF(ISERROR(SEARCH("◆初回のみ",元!E656)),IF(ISERROR(SEARCH("◆",元!E656)),元!E656,MID(元!E656,SEARCH("◆",元!E656)+1,50)),LEFT(元!E656,SEARCH("◆初回のみ",元!E656)-1)&amp;" : "&amp;TEXT(D656,"mm/dd")&amp;" "&amp;RIGHT(元!E656,6)))</f>
        <v/>
      </c>
      <c r="J656" s="5" t="str">
        <f aca="false">IF(ISERROR(SEARCH(" : ",I656)),"",IF(SEARCH(" : ",I656)&gt;1,LEFT(I656,SEARCH(" : ",I656)-1),""))</f>
        <v/>
      </c>
      <c r="K656" s="0" t="str">
        <f aca="false">IF(ISERROR(MATCH(J656,$BI$2:$BI$500,0)),"",IF(ISERROR(SEARCH("◆",元!E656)),"◆"&amp;J656,IF(ISERROR(SEARCH("初回のみ",元!E656)),IF(ISERROR(SEARCH("特番",元!E656)),IF(ISERROR(SEARCH("先行",元!E656)),"注◆","先行◆"),"特番◆"),"初回◆")&amp;J656))</f>
        <v/>
      </c>
      <c r="L656" s="0" t="str">
        <f aca="true">IF(ISERROR(VALUE(MID(I656,SEARCH(" : ",I656)+3,5))),IF(K656="","","未定"),TEXT(VALUE(IF(AND(MONTH(TODAY())=12,VALUE(MID(I656,SEARCH(" : ",I656)+3,2))&lt;10),YEAR(TODAY())+1&amp;"/","")&amp;MID(I656,SEARCH(" : ",I656)+3,5)&amp;" "&amp;IF(LEN(I656)-LEN(SUBSTITUTE(I656,":",""))&gt;=2,MID(I656,SEARCH(":",I656,(SEARCH(":",I656)+1))-2,5),"")),"yyyy/mm/dd hh:mm"))</f>
        <v/>
      </c>
      <c r="M656" s="0" t="str">
        <f aca="false">IF(ROW(A655)*1000&gt;MAX($A$2:$A$1000),IF(ISERROR(SMALL($B$2:$B$1000,ROW(A655)-MATCH(MAX($A$2:$A$1000),$M$1:$M655,0)+1)),"",SMALL($B$2:$B$1000,ROW(A655)-MATCH(MAX($A$2:$A$1000),$M$1:$M655,0)+1)),ROW(A655)*1000)</f>
        <v/>
      </c>
      <c r="N656" s="0" t="str">
        <f aca="false">IF(M656="","",SMALL($M$2:$M$1000,ROW(A655)))</f>
        <v/>
      </c>
      <c r="O656" s="0" t="str">
        <f aca="false">IF(ISERROR(MATCH(MID($T656,SEARCH("◆",$T656)+1,50),$BI$2:$BI$500,0)),"",MID($T656,SEARCH("◆",$T656)+1,50))</f>
        <v/>
      </c>
      <c r="P656" s="0" t="str">
        <f aca="true">IF($O656="","",IF(OR(IF(ISERROR(MATCH(O656,放送局一覧!$C$2:$C$477,0)),"",VLOOKUP(O656,放送局一覧!$C$2:$D$477,2,0))="○",VLOOKUP(INDEX($BH$1:$BH1154,MATCH(O656,$BI$1:$BI$500,0)),放送局一覧!$B$2:$D$477,3,0)="○"),IF(U656="未定",TODAY()+365,VALUE(U656)),""))</f>
        <v/>
      </c>
      <c r="Q656" s="0" t="str">
        <f aca="false">IF(P656="","",RANK(P656,$P$2:$P$1000,ROW(A655)))</f>
        <v/>
      </c>
      <c r="R656" s="0" t="str">
        <f aca="false">IF(P656="","",IF(VLOOKUP(S656,番組一覧!$C$3:$E$100,3,0)="○",Q656,""))</f>
        <v/>
      </c>
      <c r="S656" s="0" t="str">
        <f aca="false">IF($N656="","",IF(MOD($N656,1000)=0,VLOOKUP($N656,$A$2:$H$1000,COLUMN(E656),0),VLOOKUP($N656,$B$2:$L$1000,COLUMN(D656),0)))</f>
        <v/>
      </c>
      <c r="T656" s="0" t="str">
        <f aca="false">IF($N656="","",IF(MOD($N656,1000)=0,VLOOKUP($N656,$A$2:$H$1000,COLUMN(F656),0),VLOOKUP($N656,$B$2:$L$1000,COLUMN(J656),0)))</f>
        <v/>
      </c>
      <c r="U656" s="0" t="str">
        <f aca="false">IF($N656="","",IF(MOD($N656,1000)=0,VLOOKUP($N656,$A$2:$H$1000,COLUMN(H656),0),VLOOKUP($N656,$B$2:$L$1000,COLUMN(K656),0)))</f>
        <v/>
      </c>
      <c r="V656" s="0" t="str">
        <f aca="false">IF(ISERROR(SMALL($R$2:$R$1000,ROW(A655))),"",SMALL($R$2:$R$1000,ROW(A655)))</f>
        <v/>
      </c>
      <c r="W656" s="0" t="str">
        <f aca="true">IF(V656="","",IF(COUNTIF($V$2:$V656,V656)&gt;1,W655+MATCH(V656,OFFSET($R$2:$R1654,W655,0),0),MATCH(V656,$R$2:$R1654,0)))</f>
        <v/>
      </c>
      <c r="X656" s="0" t="str">
        <f aca="false">IF($W656="","",INDEX(S$2:S$1000,$W656))</f>
        <v/>
      </c>
      <c r="Y656" s="0" t="str">
        <f aca="false">IF($W656="","",IF(LEFT(INDEX(T$2:T$1000,$W656),1)="◆",VLOOKUP(MID(INDEX(T$2:T$1000,$W656),2,100),$BI$2:$BJ$500,IF(ISERROR(MATCH(MID(INDEX(T$2:T$1000,$W656),2,100),$BH$2:$BH$500,0)),2,IF(VLOOKUP(MID(INDEX(T$2:T$1000,$W656),2,100),放送局一覧!$B$2:$D$511,3,0)="○",1,2)),0),INDEX(T$2:T$1000,$W656)))</f>
        <v/>
      </c>
      <c r="Z656" s="0" t="str">
        <f aca="false">IF($W656="","",INDEX(U$2:U$1000,$W656))</f>
        <v/>
      </c>
      <c r="AA656" s="0" t="str">
        <f aca="false">IF(Z656="","",IF(Z656="未定",10,WEEKDAY(VALUE(Z656))+VALUE(TEXT(VALUE(Z656),"hh:mm"))))</f>
        <v/>
      </c>
      <c r="AB656" s="0" t="str">
        <f aca="false">IF(AA656="","",SMALL($AA$2:$AA$1000,ROW(A655)))</f>
        <v/>
      </c>
      <c r="AC656" s="0" t="str">
        <f aca="true">IF(AB656="","",IF(COUNTIF($AB$2:$AB656,AB656)&gt;1,AC655+MATCH(AB656,OFFSET($AA$2:$AA$1000,AC655,0),0),MATCH(AB656,$AA$2:$AA$1000,0)))</f>
        <v/>
      </c>
      <c r="AD656" s="0" t="str">
        <f aca="false">IF(AC656="","",IF(INDEX(Z$2:Z$1000,$AC656)="未定","未定",TEXT(VALUE(INDEX(Z$2:Z$1000,$AC656)),"aaa")))</f>
        <v/>
      </c>
      <c r="AE656" s="0" t="str">
        <f aca="false">IF(AC656="","",IF(INDEX(Z$2:Z$1000,$AC656)="未定","未定",TEXT(VALUE(INDEX(Z$2:Z$1000,$AC656)),"hh:mm")))</f>
        <v/>
      </c>
      <c r="AF656" s="0" t="str">
        <f aca="false">IF($AC656="","",INDEX(Y$2:Y$1000,$AC656))</f>
        <v/>
      </c>
      <c r="AG656" s="0" t="str">
        <f aca="false">IF($AC656="","",INDEX(X$2:X$1000,$AC656))</f>
        <v/>
      </c>
      <c r="AH656" s="0" t="str">
        <f aca="false">IF(ISERROR(SMALL($Q$2:$Q$1000,ROW(M655))),"",SMALL($Q$2:$Q$1000,ROW(M655)))</f>
        <v/>
      </c>
      <c r="AI656" s="0" t="str">
        <f aca="true">IF(AH656="","",IF(COUNTIF($AH$2:$AH656,AH656)&gt;1,AI655+MATCH(AH656,OFFSET($Q$2:$Q1654,AI655,0),0),MATCH(AH656,$Q$2:$Q1654,0)))</f>
        <v/>
      </c>
      <c r="AJ656" s="0" t="str">
        <f aca="false">IF($AI656="","",INDEX(S$2:S$1000,$AI656))</f>
        <v/>
      </c>
    </row>
    <row r="657" customFormat="false" ht="13.5" hidden="false" customHeight="false" outlineLevel="0" collapsed="false">
      <c r="A657" s="0" t="str">
        <f aca="false">IF(F657="","",(COUNTA(F$2:$F657)-COUNTBLANK(F$2:$F657))*1000)</f>
        <v/>
      </c>
      <c r="B657" s="0" t="str">
        <f aca="false">IF(K657="","",MAX($A$2:A657)+(COUNTA($K$2:K657)-COUNTBLANK($K$2:K657)))</f>
        <v/>
      </c>
      <c r="C657" s="21" t="str">
        <f aca="true">IF(A657="","",IF(ISERROR(SEARCH("(*)",元!A657)),IF(CELL("format",元!A657)="D3",元!A657,"未定"),VALUE(SUBSTITUTE(元!A657,"(*)",""))))</f>
        <v/>
      </c>
      <c r="D657" s="17" t="str">
        <f aca="true">IF(A657="","",IF(AND(LEN(元!A657)=LENB(元!A657),CELL("format",C657)="D3"),TEXT(SUBSTITUTE(C657,"(*)",""),"mm/dd"),"未定"))</f>
        <v/>
      </c>
      <c r="E657" s="17" t="str">
        <f aca="false">IF(元!B657=0,IF(元!E657="","",E656),元!B657)</f>
        <v/>
      </c>
      <c r="F657" s="5" t="str">
        <f aca="false">IF(COUNTIF($E$1:E657,E657)=1,"◆"&amp;SUBSTITUTE(IF(ISERROR(SEARCH("系*ネット",元!C657)),元!C657,LEFT(元!C657,SEARCH("系*ネット",元!C657)))," ほか",""),"")</f>
        <v/>
      </c>
      <c r="G657" s="0" t="str">
        <f aca="false">IF(F657="","",LEFT(元!D657,1))</f>
        <v/>
      </c>
      <c r="H657" s="0" t="str">
        <f aca="true">IF(AND(ISERROR(SEARCH("未定",D657&amp;元!$D657)),NOT(A657="")),TEXT(VALUE(TEXT(IF(AND(MONTH(TODAY())=12,VALUE(LEFT(D657,2))&lt;10),YEAR(TODAY())+1&amp;"/","")&amp;D657,"yyyy/m/dd")&amp;" "&amp;IF(LEN(元!$D657)&gt;5,RIGHT(元!$D657,5),"")),"yyyy/mm/dd hh:mm"),IF(F657="","","未定"))</f>
        <v/>
      </c>
      <c r="I657" s="0" t="str">
        <f aca="false">IF(E657="","",IF(ISERROR(SEARCH("◆初回のみ",元!E657)),IF(ISERROR(SEARCH("◆",元!E657)),元!E657,MID(元!E657,SEARCH("◆",元!E657)+1,50)),LEFT(元!E657,SEARCH("◆初回のみ",元!E657)-1)&amp;" : "&amp;TEXT(D657,"mm/dd")&amp;" "&amp;RIGHT(元!E657,6)))</f>
        <v/>
      </c>
      <c r="J657" s="5" t="str">
        <f aca="false">IF(ISERROR(SEARCH(" : ",I657)),"",IF(SEARCH(" : ",I657)&gt;1,LEFT(I657,SEARCH(" : ",I657)-1),""))</f>
        <v/>
      </c>
      <c r="K657" s="0" t="str">
        <f aca="false">IF(ISERROR(MATCH(J657,$BI$2:$BI$500,0)),"",IF(ISERROR(SEARCH("◆",元!E657)),"◆"&amp;J657,IF(ISERROR(SEARCH("初回のみ",元!E657)),IF(ISERROR(SEARCH("特番",元!E657)),IF(ISERROR(SEARCH("先行",元!E657)),"注◆","先行◆"),"特番◆"),"初回◆")&amp;J657))</f>
        <v/>
      </c>
      <c r="L657" s="0" t="str">
        <f aca="true">IF(ISERROR(VALUE(MID(I657,SEARCH(" : ",I657)+3,5))),IF(K657="","","未定"),TEXT(VALUE(IF(AND(MONTH(TODAY())=12,VALUE(MID(I657,SEARCH(" : ",I657)+3,2))&lt;10),YEAR(TODAY())+1&amp;"/","")&amp;MID(I657,SEARCH(" : ",I657)+3,5)&amp;" "&amp;IF(LEN(I657)-LEN(SUBSTITUTE(I657,":",""))&gt;=2,MID(I657,SEARCH(":",I657,(SEARCH(":",I657)+1))-2,5),"")),"yyyy/mm/dd hh:mm"))</f>
        <v/>
      </c>
      <c r="M657" s="0" t="str">
        <f aca="false">IF(ROW(A656)*1000&gt;MAX($A$2:$A$1000),IF(ISERROR(SMALL($B$2:$B$1000,ROW(A656)-MATCH(MAX($A$2:$A$1000),$M$1:$M656,0)+1)),"",SMALL($B$2:$B$1000,ROW(A656)-MATCH(MAX($A$2:$A$1000),$M$1:$M656,0)+1)),ROW(A656)*1000)</f>
        <v/>
      </c>
      <c r="N657" s="0" t="str">
        <f aca="false">IF(M657="","",SMALL($M$2:$M$1000,ROW(A656)))</f>
        <v/>
      </c>
      <c r="O657" s="0" t="str">
        <f aca="false">IF(ISERROR(MATCH(MID($T657,SEARCH("◆",$T657)+1,50),$BI$2:$BI$500,0)),"",MID($T657,SEARCH("◆",$T657)+1,50))</f>
        <v/>
      </c>
      <c r="P657" s="0" t="str">
        <f aca="true">IF($O657="","",IF(OR(IF(ISERROR(MATCH(O657,放送局一覧!$C$2:$C$477,0)),"",VLOOKUP(O657,放送局一覧!$C$2:$D$477,2,0))="○",VLOOKUP(INDEX($BH$1:$BH1155,MATCH(O657,$BI$1:$BI$500,0)),放送局一覧!$B$2:$D$477,3,0)="○"),IF(U657="未定",TODAY()+365,VALUE(U657)),""))</f>
        <v/>
      </c>
      <c r="Q657" s="0" t="str">
        <f aca="false">IF(P657="","",RANK(P657,$P$2:$P$1000,ROW(A656)))</f>
        <v/>
      </c>
      <c r="R657" s="0" t="str">
        <f aca="false">IF(P657="","",IF(VLOOKUP(S657,番組一覧!$C$3:$E$100,3,0)="○",Q657,""))</f>
        <v/>
      </c>
      <c r="S657" s="0" t="str">
        <f aca="false">IF($N657="","",IF(MOD($N657,1000)=0,VLOOKUP($N657,$A$2:$H$1000,COLUMN(E657),0),VLOOKUP($N657,$B$2:$L$1000,COLUMN(D657),0)))</f>
        <v/>
      </c>
      <c r="T657" s="0" t="str">
        <f aca="false">IF($N657="","",IF(MOD($N657,1000)=0,VLOOKUP($N657,$A$2:$H$1000,COLUMN(F657),0),VLOOKUP($N657,$B$2:$L$1000,COLUMN(J657),0)))</f>
        <v/>
      </c>
      <c r="U657" s="0" t="str">
        <f aca="false">IF($N657="","",IF(MOD($N657,1000)=0,VLOOKUP($N657,$A$2:$H$1000,COLUMN(H657),0),VLOOKUP($N657,$B$2:$L$1000,COLUMN(K657),0)))</f>
        <v/>
      </c>
      <c r="V657" s="0" t="str">
        <f aca="false">IF(ISERROR(SMALL($R$2:$R$1000,ROW(A656))),"",SMALL($R$2:$R$1000,ROW(A656)))</f>
        <v/>
      </c>
      <c r="W657" s="0" t="str">
        <f aca="true">IF(V657="","",IF(COUNTIF($V$2:$V657,V657)&gt;1,W656+MATCH(V657,OFFSET($R$2:$R1655,W656,0),0),MATCH(V657,$R$2:$R1655,0)))</f>
        <v/>
      </c>
      <c r="X657" s="0" t="str">
        <f aca="false">IF($W657="","",INDEX(S$2:S$1000,$W657))</f>
        <v/>
      </c>
      <c r="Y657" s="0" t="str">
        <f aca="false">IF($W657="","",IF(LEFT(INDEX(T$2:T$1000,$W657),1)="◆",VLOOKUP(MID(INDEX(T$2:T$1000,$W657),2,100),$BI$2:$BJ$500,IF(ISERROR(MATCH(MID(INDEX(T$2:T$1000,$W657),2,100),$BH$2:$BH$500,0)),2,IF(VLOOKUP(MID(INDEX(T$2:T$1000,$W657),2,100),放送局一覧!$B$2:$D$511,3,0)="○",1,2)),0),INDEX(T$2:T$1000,$W657)))</f>
        <v/>
      </c>
      <c r="Z657" s="0" t="str">
        <f aca="false">IF($W657="","",INDEX(U$2:U$1000,$W657))</f>
        <v/>
      </c>
      <c r="AA657" s="0" t="str">
        <f aca="false">IF(Z657="","",IF(Z657="未定",10,WEEKDAY(VALUE(Z657))+VALUE(TEXT(VALUE(Z657),"hh:mm"))))</f>
        <v/>
      </c>
      <c r="AB657" s="0" t="str">
        <f aca="false">IF(AA657="","",SMALL($AA$2:$AA$1000,ROW(A656)))</f>
        <v/>
      </c>
      <c r="AC657" s="0" t="str">
        <f aca="true">IF(AB657="","",IF(COUNTIF($AB$2:$AB657,AB657)&gt;1,AC656+MATCH(AB657,OFFSET($AA$2:$AA$1000,AC656,0),0),MATCH(AB657,$AA$2:$AA$1000,0)))</f>
        <v/>
      </c>
      <c r="AD657" s="0" t="str">
        <f aca="false">IF(AC657="","",IF(INDEX(Z$2:Z$1000,$AC657)="未定","未定",TEXT(VALUE(INDEX(Z$2:Z$1000,$AC657)),"aaa")))</f>
        <v/>
      </c>
      <c r="AE657" s="0" t="str">
        <f aca="false">IF(AC657="","",IF(INDEX(Z$2:Z$1000,$AC657)="未定","未定",TEXT(VALUE(INDEX(Z$2:Z$1000,$AC657)),"hh:mm")))</f>
        <v/>
      </c>
      <c r="AF657" s="0" t="str">
        <f aca="false">IF($AC657="","",INDEX(Y$2:Y$1000,$AC657))</f>
        <v/>
      </c>
      <c r="AG657" s="0" t="str">
        <f aca="false">IF($AC657="","",INDEX(X$2:X$1000,$AC657))</f>
        <v/>
      </c>
      <c r="AH657" s="0" t="str">
        <f aca="false">IF(ISERROR(SMALL($Q$2:$Q$1000,ROW(M656))),"",SMALL($Q$2:$Q$1000,ROW(M656)))</f>
        <v/>
      </c>
      <c r="AI657" s="0" t="str">
        <f aca="true">IF(AH657="","",IF(COUNTIF($AH$2:$AH657,AH657)&gt;1,AI656+MATCH(AH657,OFFSET($Q$2:$Q1655,AI656,0),0),MATCH(AH657,$Q$2:$Q1655,0)))</f>
        <v/>
      </c>
      <c r="AJ657" s="0" t="str">
        <f aca="false">IF($AI657="","",INDEX(S$2:S$1000,$AI657))</f>
        <v/>
      </c>
    </row>
    <row r="658" customFormat="false" ht="13.5" hidden="false" customHeight="false" outlineLevel="0" collapsed="false">
      <c r="A658" s="0" t="str">
        <f aca="false">IF(F658="","",(COUNTA(F$2:$F658)-COUNTBLANK(F$2:$F658))*1000)</f>
        <v/>
      </c>
      <c r="B658" s="0" t="str">
        <f aca="false">IF(K658="","",MAX($A$2:A658)+(COUNTA($K$2:K658)-COUNTBLANK($K$2:K658)))</f>
        <v/>
      </c>
      <c r="C658" s="21" t="str">
        <f aca="true">IF(A658="","",IF(ISERROR(SEARCH("(*)",元!A658)),IF(CELL("format",元!A658)="D3",元!A658,"未定"),VALUE(SUBSTITUTE(元!A658,"(*)",""))))</f>
        <v/>
      </c>
      <c r="D658" s="17" t="str">
        <f aca="true">IF(A658="","",IF(AND(LEN(元!A658)=LENB(元!A658),CELL("format",C658)="D3"),TEXT(SUBSTITUTE(C658,"(*)",""),"mm/dd"),"未定"))</f>
        <v/>
      </c>
      <c r="E658" s="17" t="str">
        <f aca="false">IF(元!B658=0,IF(元!E658="","",E657),元!B658)</f>
        <v/>
      </c>
      <c r="F658" s="5" t="str">
        <f aca="false">IF(COUNTIF($E$1:E658,E658)=1,"◆"&amp;SUBSTITUTE(IF(ISERROR(SEARCH("系*ネット",元!C658)),元!C658,LEFT(元!C658,SEARCH("系*ネット",元!C658)))," ほか",""),"")</f>
        <v/>
      </c>
      <c r="G658" s="0" t="str">
        <f aca="false">IF(F658="","",LEFT(元!D658,1))</f>
        <v/>
      </c>
      <c r="H658" s="0" t="str">
        <f aca="true">IF(AND(ISERROR(SEARCH("未定",D658&amp;元!$D658)),NOT(A658="")),TEXT(VALUE(TEXT(IF(AND(MONTH(TODAY())=12,VALUE(LEFT(D658,2))&lt;10),YEAR(TODAY())+1&amp;"/","")&amp;D658,"yyyy/m/dd")&amp;" "&amp;IF(LEN(元!$D658)&gt;5,RIGHT(元!$D658,5),"")),"yyyy/mm/dd hh:mm"),IF(F658="","","未定"))</f>
        <v/>
      </c>
      <c r="I658" s="0" t="str">
        <f aca="false">IF(E658="","",IF(ISERROR(SEARCH("◆初回のみ",元!E658)),IF(ISERROR(SEARCH("◆",元!E658)),元!E658,MID(元!E658,SEARCH("◆",元!E658)+1,50)),LEFT(元!E658,SEARCH("◆初回のみ",元!E658)-1)&amp;" : "&amp;TEXT(D658,"mm/dd")&amp;" "&amp;RIGHT(元!E658,6)))</f>
        <v/>
      </c>
      <c r="J658" s="5" t="str">
        <f aca="false">IF(ISERROR(SEARCH(" : ",I658)),"",IF(SEARCH(" : ",I658)&gt;1,LEFT(I658,SEARCH(" : ",I658)-1),""))</f>
        <v/>
      </c>
      <c r="K658" s="0" t="str">
        <f aca="false">IF(ISERROR(MATCH(J658,$BI$2:$BI$500,0)),"",IF(ISERROR(SEARCH("◆",元!E658)),"◆"&amp;J658,IF(ISERROR(SEARCH("初回のみ",元!E658)),IF(ISERROR(SEARCH("特番",元!E658)),IF(ISERROR(SEARCH("先行",元!E658)),"注◆","先行◆"),"特番◆"),"初回◆")&amp;J658))</f>
        <v/>
      </c>
      <c r="L658" s="0" t="str">
        <f aca="true">IF(ISERROR(VALUE(MID(I658,SEARCH(" : ",I658)+3,5))),IF(K658="","","未定"),TEXT(VALUE(IF(AND(MONTH(TODAY())=12,VALUE(MID(I658,SEARCH(" : ",I658)+3,2))&lt;10),YEAR(TODAY())+1&amp;"/","")&amp;MID(I658,SEARCH(" : ",I658)+3,5)&amp;" "&amp;IF(LEN(I658)-LEN(SUBSTITUTE(I658,":",""))&gt;=2,MID(I658,SEARCH(":",I658,(SEARCH(":",I658)+1))-2,5),"")),"yyyy/mm/dd hh:mm"))</f>
        <v/>
      </c>
      <c r="M658" s="0" t="str">
        <f aca="false">IF(ROW(A657)*1000&gt;MAX($A$2:$A$1000),IF(ISERROR(SMALL($B$2:$B$1000,ROW(A657)-MATCH(MAX($A$2:$A$1000),$M$1:$M657,0)+1)),"",SMALL($B$2:$B$1000,ROW(A657)-MATCH(MAX($A$2:$A$1000),$M$1:$M657,0)+1)),ROW(A657)*1000)</f>
        <v/>
      </c>
      <c r="N658" s="0" t="str">
        <f aca="false">IF(M658="","",SMALL($M$2:$M$1000,ROW(A657)))</f>
        <v/>
      </c>
      <c r="O658" s="0" t="str">
        <f aca="false">IF(ISERROR(MATCH(MID($T658,SEARCH("◆",$T658)+1,50),$BI$2:$BI$500,0)),"",MID($T658,SEARCH("◆",$T658)+1,50))</f>
        <v/>
      </c>
      <c r="P658" s="0" t="str">
        <f aca="true">IF($O658="","",IF(OR(IF(ISERROR(MATCH(O658,放送局一覧!$C$2:$C$477,0)),"",VLOOKUP(O658,放送局一覧!$C$2:$D$477,2,0))="○",VLOOKUP(INDEX($BH$1:$BH1156,MATCH(O658,$BI$1:$BI$500,0)),放送局一覧!$B$2:$D$477,3,0)="○"),IF(U658="未定",TODAY()+365,VALUE(U658)),""))</f>
        <v/>
      </c>
      <c r="Q658" s="0" t="str">
        <f aca="false">IF(P658="","",RANK(P658,$P$2:$P$1000,ROW(A657)))</f>
        <v/>
      </c>
      <c r="R658" s="0" t="str">
        <f aca="false">IF(P658="","",IF(VLOOKUP(S658,番組一覧!$C$3:$E$100,3,0)="○",Q658,""))</f>
        <v/>
      </c>
      <c r="S658" s="0" t="str">
        <f aca="false">IF($N658="","",IF(MOD($N658,1000)=0,VLOOKUP($N658,$A$2:$H$1000,COLUMN(E658),0),VLOOKUP($N658,$B$2:$L$1000,COLUMN(D658),0)))</f>
        <v/>
      </c>
      <c r="T658" s="0" t="str">
        <f aca="false">IF($N658="","",IF(MOD($N658,1000)=0,VLOOKUP($N658,$A$2:$H$1000,COLUMN(F658),0),VLOOKUP($N658,$B$2:$L$1000,COLUMN(J658),0)))</f>
        <v/>
      </c>
      <c r="U658" s="0" t="str">
        <f aca="false">IF($N658="","",IF(MOD($N658,1000)=0,VLOOKUP($N658,$A$2:$H$1000,COLUMN(H658),0),VLOOKUP($N658,$B$2:$L$1000,COLUMN(K658),0)))</f>
        <v/>
      </c>
      <c r="V658" s="0" t="str">
        <f aca="false">IF(ISERROR(SMALL($R$2:$R$1000,ROW(A657))),"",SMALL($R$2:$R$1000,ROW(A657)))</f>
        <v/>
      </c>
      <c r="W658" s="0" t="str">
        <f aca="true">IF(V658="","",IF(COUNTIF($V$2:$V658,V658)&gt;1,W657+MATCH(V658,OFFSET($R$2:$R1656,W657,0),0),MATCH(V658,$R$2:$R1656,0)))</f>
        <v/>
      </c>
      <c r="X658" s="0" t="str">
        <f aca="false">IF($W658="","",INDEX(S$2:S$1000,$W658))</f>
        <v/>
      </c>
      <c r="Y658" s="0" t="str">
        <f aca="false">IF($W658="","",IF(LEFT(INDEX(T$2:T$1000,$W658),1)="◆",VLOOKUP(MID(INDEX(T$2:T$1000,$W658),2,100),$BI$2:$BJ$500,IF(ISERROR(MATCH(MID(INDEX(T$2:T$1000,$W658),2,100),$BH$2:$BH$500,0)),2,IF(VLOOKUP(MID(INDEX(T$2:T$1000,$W658),2,100),放送局一覧!$B$2:$D$511,3,0)="○",1,2)),0),INDEX(T$2:T$1000,$W658)))</f>
        <v/>
      </c>
      <c r="Z658" s="0" t="str">
        <f aca="false">IF($W658="","",INDEX(U$2:U$1000,$W658))</f>
        <v/>
      </c>
      <c r="AA658" s="0" t="str">
        <f aca="false">IF(Z658="","",IF(Z658="未定",10,WEEKDAY(VALUE(Z658))+VALUE(TEXT(VALUE(Z658),"hh:mm"))))</f>
        <v/>
      </c>
      <c r="AB658" s="0" t="str">
        <f aca="false">IF(AA658="","",SMALL($AA$2:$AA$1000,ROW(A657)))</f>
        <v/>
      </c>
      <c r="AC658" s="0" t="str">
        <f aca="true">IF(AB658="","",IF(COUNTIF($AB$2:$AB658,AB658)&gt;1,AC657+MATCH(AB658,OFFSET($AA$2:$AA$1000,AC657,0),0),MATCH(AB658,$AA$2:$AA$1000,0)))</f>
        <v/>
      </c>
      <c r="AD658" s="0" t="str">
        <f aca="false">IF(AC658="","",IF(INDEX(Z$2:Z$1000,$AC658)="未定","未定",TEXT(VALUE(INDEX(Z$2:Z$1000,$AC658)),"aaa")))</f>
        <v/>
      </c>
      <c r="AE658" s="0" t="str">
        <f aca="false">IF(AC658="","",IF(INDEX(Z$2:Z$1000,$AC658)="未定","未定",TEXT(VALUE(INDEX(Z$2:Z$1000,$AC658)),"hh:mm")))</f>
        <v/>
      </c>
      <c r="AF658" s="0" t="str">
        <f aca="false">IF($AC658="","",INDEX(Y$2:Y$1000,$AC658))</f>
        <v/>
      </c>
      <c r="AG658" s="0" t="str">
        <f aca="false">IF($AC658="","",INDEX(X$2:X$1000,$AC658))</f>
        <v/>
      </c>
      <c r="AH658" s="0" t="str">
        <f aca="false">IF(ISERROR(SMALL($Q$2:$Q$1000,ROW(M657))),"",SMALL($Q$2:$Q$1000,ROW(M657)))</f>
        <v/>
      </c>
      <c r="AI658" s="0" t="str">
        <f aca="true">IF(AH658="","",IF(COUNTIF($AH$2:$AH658,AH658)&gt;1,AI657+MATCH(AH658,OFFSET($Q$2:$Q1656,AI657,0),0),MATCH(AH658,$Q$2:$Q1656,0)))</f>
        <v/>
      </c>
      <c r="AJ658" s="0" t="str">
        <f aca="false">IF($AI658="","",INDEX(S$2:S$1000,$AI658))</f>
        <v/>
      </c>
    </row>
    <row r="659" customFormat="false" ht="13.5" hidden="false" customHeight="false" outlineLevel="0" collapsed="false">
      <c r="A659" s="0" t="str">
        <f aca="false">IF(F659="","",(COUNTA(F$2:$F659)-COUNTBLANK(F$2:$F659))*1000)</f>
        <v/>
      </c>
      <c r="B659" s="0" t="str">
        <f aca="false">IF(K659="","",MAX($A$2:A659)+(COUNTA($K$2:K659)-COUNTBLANK($K$2:K659)))</f>
        <v/>
      </c>
      <c r="C659" s="21" t="str">
        <f aca="true">IF(A659="","",IF(ISERROR(SEARCH("(*)",元!A659)),IF(CELL("format",元!A659)="D3",元!A659,"未定"),VALUE(SUBSTITUTE(元!A659,"(*)",""))))</f>
        <v/>
      </c>
      <c r="D659" s="17" t="str">
        <f aca="true">IF(A659="","",IF(AND(LEN(元!A659)=LENB(元!A659),CELL("format",C659)="D3"),TEXT(SUBSTITUTE(C659,"(*)",""),"mm/dd"),"未定"))</f>
        <v/>
      </c>
      <c r="E659" s="17" t="str">
        <f aca="false">IF(元!B659=0,IF(元!E659="","",E658),元!B659)</f>
        <v/>
      </c>
      <c r="F659" s="5" t="str">
        <f aca="false">IF(COUNTIF($E$1:E659,E659)=1,"◆"&amp;SUBSTITUTE(IF(ISERROR(SEARCH("系*ネット",元!C659)),元!C659,LEFT(元!C659,SEARCH("系*ネット",元!C659)))," ほか",""),"")</f>
        <v/>
      </c>
      <c r="G659" s="0" t="str">
        <f aca="false">IF(F659="","",LEFT(元!D659,1))</f>
        <v/>
      </c>
      <c r="H659" s="0" t="str">
        <f aca="true">IF(AND(ISERROR(SEARCH("未定",D659&amp;元!$D659)),NOT(A659="")),TEXT(VALUE(TEXT(IF(AND(MONTH(TODAY())=12,VALUE(LEFT(D659,2))&lt;10),YEAR(TODAY())+1&amp;"/","")&amp;D659,"yyyy/m/dd")&amp;" "&amp;IF(LEN(元!$D659)&gt;5,RIGHT(元!$D659,5),"")),"yyyy/mm/dd hh:mm"),IF(F659="","","未定"))</f>
        <v/>
      </c>
      <c r="I659" s="0" t="str">
        <f aca="false">IF(E659="","",IF(ISERROR(SEARCH("◆初回のみ",元!E659)),IF(ISERROR(SEARCH("◆",元!E659)),元!E659,MID(元!E659,SEARCH("◆",元!E659)+1,50)),LEFT(元!E659,SEARCH("◆初回のみ",元!E659)-1)&amp;" : "&amp;TEXT(D659,"mm/dd")&amp;" "&amp;RIGHT(元!E659,6)))</f>
        <v/>
      </c>
      <c r="J659" s="5" t="str">
        <f aca="false">IF(ISERROR(SEARCH(" : ",I659)),"",IF(SEARCH(" : ",I659)&gt;1,LEFT(I659,SEARCH(" : ",I659)-1),""))</f>
        <v/>
      </c>
      <c r="K659" s="0" t="str">
        <f aca="false">IF(ISERROR(MATCH(J659,$BI$2:$BI$500,0)),"",IF(ISERROR(SEARCH("◆",元!E659)),"◆"&amp;J659,IF(ISERROR(SEARCH("初回のみ",元!E659)),IF(ISERROR(SEARCH("特番",元!E659)),IF(ISERROR(SEARCH("先行",元!E659)),"注◆","先行◆"),"特番◆"),"初回◆")&amp;J659))</f>
        <v/>
      </c>
      <c r="L659" s="0" t="str">
        <f aca="true">IF(ISERROR(VALUE(MID(I659,SEARCH(" : ",I659)+3,5))),IF(K659="","","未定"),TEXT(VALUE(IF(AND(MONTH(TODAY())=12,VALUE(MID(I659,SEARCH(" : ",I659)+3,2))&lt;10),YEAR(TODAY())+1&amp;"/","")&amp;MID(I659,SEARCH(" : ",I659)+3,5)&amp;" "&amp;IF(LEN(I659)-LEN(SUBSTITUTE(I659,":",""))&gt;=2,MID(I659,SEARCH(":",I659,(SEARCH(":",I659)+1))-2,5),"")),"yyyy/mm/dd hh:mm"))</f>
        <v/>
      </c>
      <c r="M659" s="0" t="str">
        <f aca="false">IF(ROW(A658)*1000&gt;MAX($A$2:$A$1000),IF(ISERROR(SMALL($B$2:$B$1000,ROW(A658)-MATCH(MAX($A$2:$A$1000),$M$1:$M658,0)+1)),"",SMALL($B$2:$B$1000,ROW(A658)-MATCH(MAX($A$2:$A$1000),$M$1:$M658,0)+1)),ROW(A658)*1000)</f>
        <v/>
      </c>
      <c r="N659" s="0" t="str">
        <f aca="false">IF(M659="","",SMALL($M$2:$M$1000,ROW(A658)))</f>
        <v/>
      </c>
      <c r="O659" s="0" t="str">
        <f aca="false">IF(ISERROR(MATCH(MID($T659,SEARCH("◆",$T659)+1,50),$BI$2:$BI$500,0)),"",MID($T659,SEARCH("◆",$T659)+1,50))</f>
        <v/>
      </c>
      <c r="P659" s="0" t="str">
        <f aca="true">IF($O659="","",IF(OR(IF(ISERROR(MATCH(O659,放送局一覧!$C$2:$C$477,0)),"",VLOOKUP(O659,放送局一覧!$C$2:$D$477,2,0))="○",VLOOKUP(INDEX($BH$1:$BH1157,MATCH(O659,$BI$1:$BI$500,0)),放送局一覧!$B$2:$D$477,3,0)="○"),IF(U659="未定",TODAY()+365,VALUE(U659)),""))</f>
        <v/>
      </c>
      <c r="Q659" s="0" t="str">
        <f aca="false">IF(P659="","",RANK(P659,$P$2:$P$1000,ROW(A658)))</f>
        <v/>
      </c>
      <c r="R659" s="0" t="str">
        <f aca="false">IF(P659="","",IF(VLOOKUP(S659,番組一覧!$C$3:$E$100,3,0)="○",Q659,""))</f>
        <v/>
      </c>
      <c r="S659" s="0" t="str">
        <f aca="false">IF($N659="","",IF(MOD($N659,1000)=0,VLOOKUP($N659,$A$2:$H$1000,COLUMN(E659),0),VLOOKUP($N659,$B$2:$L$1000,COLUMN(D659),0)))</f>
        <v/>
      </c>
      <c r="T659" s="0" t="str">
        <f aca="false">IF($N659="","",IF(MOD($N659,1000)=0,VLOOKUP($N659,$A$2:$H$1000,COLUMN(F659),0),VLOOKUP($N659,$B$2:$L$1000,COLUMN(J659),0)))</f>
        <v/>
      </c>
      <c r="U659" s="0" t="str">
        <f aca="false">IF($N659="","",IF(MOD($N659,1000)=0,VLOOKUP($N659,$A$2:$H$1000,COLUMN(H659),0),VLOOKUP($N659,$B$2:$L$1000,COLUMN(K659),0)))</f>
        <v/>
      </c>
      <c r="V659" s="0" t="str">
        <f aca="false">IF(ISERROR(SMALL($R$2:$R$1000,ROW(A658))),"",SMALL($R$2:$R$1000,ROW(A658)))</f>
        <v/>
      </c>
      <c r="W659" s="0" t="str">
        <f aca="true">IF(V659="","",IF(COUNTIF($V$2:$V659,V659)&gt;1,W658+MATCH(V659,OFFSET($R$2:$R1657,W658,0),0),MATCH(V659,$R$2:$R1657,0)))</f>
        <v/>
      </c>
      <c r="X659" s="0" t="str">
        <f aca="false">IF($W659="","",INDEX(S$2:S$1000,$W659))</f>
        <v/>
      </c>
      <c r="Y659" s="0" t="str">
        <f aca="false">IF($W659="","",IF(LEFT(INDEX(T$2:T$1000,$W659),1)="◆",VLOOKUP(MID(INDEX(T$2:T$1000,$W659),2,100),$BI$2:$BJ$500,IF(ISERROR(MATCH(MID(INDEX(T$2:T$1000,$W659),2,100),$BH$2:$BH$500,0)),2,IF(VLOOKUP(MID(INDEX(T$2:T$1000,$W659),2,100),放送局一覧!$B$2:$D$511,3,0)="○",1,2)),0),INDEX(T$2:T$1000,$W659)))</f>
        <v/>
      </c>
      <c r="Z659" s="0" t="str">
        <f aca="false">IF($W659="","",INDEX(U$2:U$1000,$W659))</f>
        <v/>
      </c>
      <c r="AA659" s="0" t="str">
        <f aca="false">IF(Z659="","",IF(Z659="未定",10,WEEKDAY(VALUE(Z659))+VALUE(TEXT(VALUE(Z659),"hh:mm"))))</f>
        <v/>
      </c>
      <c r="AB659" s="0" t="str">
        <f aca="false">IF(AA659="","",SMALL($AA$2:$AA$1000,ROW(A658)))</f>
        <v/>
      </c>
      <c r="AC659" s="0" t="str">
        <f aca="true">IF(AB659="","",IF(COUNTIF($AB$2:$AB659,AB659)&gt;1,AC658+MATCH(AB659,OFFSET($AA$2:$AA$1000,AC658,0),0),MATCH(AB659,$AA$2:$AA$1000,0)))</f>
        <v/>
      </c>
      <c r="AD659" s="0" t="str">
        <f aca="false">IF(AC659="","",IF(INDEX(Z$2:Z$1000,$AC659)="未定","未定",TEXT(VALUE(INDEX(Z$2:Z$1000,$AC659)),"aaa")))</f>
        <v/>
      </c>
      <c r="AE659" s="0" t="str">
        <f aca="false">IF(AC659="","",IF(INDEX(Z$2:Z$1000,$AC659)="未定","未定",TEXT(VALUE(INDEX(Z$2:Z$1000,$AC659)),"hh:mm")))</f>
        <v/>
      </c>
      <c r="AF659" s="0" t="str">
        <f aca="false">IF($AC659="","",INDEX(Y$2:Y$1000,$AC659))</f>
        <v/>
      </c>
      <c r="AG659" s="0" t="str">
        <f aca="false">IF($AC659="","",INDEX(X$2:X$1000,$AC659))</f>
        <v/>
      </c>
      <c r="AH659" s="0" t="str">
        <f aca="false">IF(ISERROR(SMALL($Q$2:$Q$1000,ROW(M658))),"",SMALL($Q$2:$Q$1000,ROW(M658)))</f>
        <v/>
      </c>
      <c r="AI659" s="0" t="str">
        <f aca="true">IF(AH659="","",IF(COUNTIF($AH$2:$AH659,AH659)&gt;1,AI658+MATCH(AH659,OFFSET($Q$2:$Q1657,AI658,0),0),MATCH(AH659,$Q$2:$Q1657,0)))</f>
        <v/>
      </c>
      <c r="AJ659" s="0" t="str">
        <f aca="false">IF($AI659="","",INDEX(S$2:S$1000,$AI659))</f>
        <v/>
      </c>
    </row>
    <row r="660" customFormat="false" ht="13.5" hidden="false" customHeight="false" outlineLevel="0" collapsed="false">
      <c r="A660" s="0" t="str">
        <f aca="false">IF(F660="","",(COUNTA(F$2:$F660)-COUNTBLANK(F$2:$F660))*1000)</f>
        <v/>
      </c>
      <c r="B660" s="0" t="str">
        <f aca="false">IF(K660="","",MAX($A$2:A660)+(COUNTA($K$2:K660)-COUNTBLANK($K$2:K660)))</f>
        <v/>
      </c>
      <c r="C660" s="21" t="str">
        <f aca="true">IF(A660="","",IF(ISERROR(SEARCH("(*)",元!A660)),IF(CELL("format",元!A660)="D3",元!A660,"未定"),VALUE(SUBSTITUTE(元!A660,"(*)",""))))</f>
        <v/>
      </c>
      <c r="D660" s="17" t="str">
        <f aca="true">IF(A660="","",IF(AND(LEN(元!A660)=LENB(元!A660),CELL("format",C660)="D3"),TEXT(SUBSTITUTE(C660,"(*)",""),"mm/dd"),"未定"))</f>
        <v/>
      </c>
      <c r="E660" s="17" t="str">
        <f aca="false">IF(元!B660=0,IF(元!E660="","",E659),元!B660)</f>
        <v/>
      </c>
      <c r="F660" s="5" t="str">
        <f aca="false">IF(COUNTIF($E$1:E660,E660)=1,"◆"&amp;SUBSTITUTE(IF(ISERROR(SEARCH("系*ネット",元!C660)),元!C660,LEFT(元!C660,SEARCH("系*ネット",元!C660)))," ほか",""),"")</f>
        <v/>
      </c>
      <c r="G660" s="0" t="str">
        <f aca="false">IF(F660="","",LEFT(元!D660,1))</f>
        <v/>
      </c>
      <c r="H660" s="0" t="str">
        <f aca="true">IF(AND(ISERROR(SEARCH("未定",D660&amp;元!$D660)),NOT(A660="")),TEXT(VALUE(TEXT(IF(AND(MONTH(TODAY())=12,VALUE(LEFT(D660,2))&lt;10),YEAR(TODAY())+1&amp;"/","")&amp;D660,"yyyy/m/dd")&amp;" "&amp;IF(LEN(元!$D660)&gt;5,RIGHT(元!$D660,5),"")),"yyyy/mm/dd hh:mm"),IF(F660="","","未定"))</f>
        <v/>
      </c>
      <c r="I660" s="0" t="str">
        <f aca="false">IF(E660="","",IF(ISERROR(SEARCH("◆初回のみ",元!E660)),IF(ISERROR(SEARCH("◆",元!E660)),元!E660,MID(元!E660,SEARCH("◆",元!E660)+1,50)),LEFT(元!E660,SEARCH("◆初回のみ",元!E660)-1)&amp;" : "&amp;TEXT(D660,"mm/dd")&amp;" "&amp;RIGHT(元!E660,6)))</f>
        <v/>
      </c>
      <c r="J660" s="5" t="str">
        <f aca="false">IF(ISERROR(SEARCH(" : ",I660)),"",IF(SEARCH(" : ",I660)&gt;1,LEFT(I660,SEARCH(" : ",I660)-1),""))</f>
        <v/>
      </c>
      <c r="K660" s="0" t="str">
        <f aca="false">IF(ISERROR(MATCH(J660,$BI$2:$BI$500,0)),"",IF(ISERROR(SEARCH("◆",元!E660)),"◆"&amp;J660,IF(ISERROR(SEARCH("初回のみ",元!E660)),IF(ISERROR(SEARCH("特番",元!E660)),IF(ISERROR(SEARCH("先行",元!E660)),"注◆","先行◆"),"特番◆"),"初回◆")&amp;J660))</f>
        <v/>
      </c>
      <c r="L660" s="0" t="str">
        <f aca="true">IF(ISERROR(VALUE(MID(I660,SEARCH(" : ",I660)+3,5))),IF(K660="","","未定"),TEXT(VALUE(IF(AND(MONTH(TODAY())=12,VALUE(MID(I660,SEARCH(" : ",I660)+3,2))&lt;10),YEAR(TODAY())+1&amp;"/","")&amp;MID(I660,SEARCH(" : ",I660)+3,5)&amp;" "&amp;IF(LEN(I660)-LEN(SUBSTITUTE(I660,":",""))&gt;=2,MID(I660,SEARCH(":",I660,(SEARCH(":",I660)+1))-2,5),"")),"yyyy/mm/dd hh:mm"))</f>
        <v/>
      </c>
      <c r="M660" s="0" t="str">
        <f aca="false">IF(ROW(A659)*1000&gt;MAX($A$2:$A$1000),IF(ISERROR(SMALL($B$2:$B$1000,ROW(A659)-MATCH(MAX($A$2:$A$1000),$M$1:$M659,0)+1)),"",SMALL($B$2:$B$1000,ROW(A659)-MATCH(MAX($A$2:$A$1000),$M$1:$M659,0)+1)),ROW(A659)*1000)</f>
        <v/>
      </c>
      <c r="N660" s="0" t="str">
        <f aca="false">IF(M660="","",SMALL($M$2:$M$1000,ROW(A659)))</f>
        <v/>
      </c>
      <c r="O660" s="0" t="str">
        <f aca="false">IF(ISERROR(MATCH(MID($T660,SEARCH("◆",$T660)+1,50),$BI$2:$BI$500,0)),"",MID($T660,SEARCH("◆",$T660)+1,50))</f>
        <v/>
      </c>
      <c r="P660" s="0" t="str">
        <f aca="true">IF($O660="","",IF(OR(IF(ISERROR(MATCH(O660,放送局一覧!$C$2:$C$477,0)),"",VLOOKUP(O660,放送局一覧!$C$2:$D$477,2,0))="○",VLOOKUP(INDEX($BH$1:$BH1158,MATCH(O660,$BI$1:$BI$500,0)),放送局一覧!$B$2:$D$477,3,0)="○"),IF(U660="未定",TODAY()+365,VALUE(U660)),""))</f>
        <v/>
      </c>
      <c r="Q660" s="0" t="str">
        <f aca="false">IF(P660="","",RANK(P660,$P$2:$P$1000,ROW(A659)))</f>
        <v/>
      </c>
      <c r="R660" s="0" t="str">
        <f aca="false">IF(P660="","",IF(VLOOKUP(S660,番組一覧!$C$3:$E$100,3,0)="○",Q660,""))</f>
        <v/>
      </c>
      <c r="S660" s="0" t="str">
        <f aca="false">IF($N660="","",IF(MOD($N660,1000)=0,VLOOKUP($N660,$A$2:$H$1000,COLUMN(E660),0),VLOOKUP($N660,$B$2:$L$1000,COLUMN(D660),0)))</f>
        <v/>
      </c>
      <c r="T660" s="0" t="str">
        <f aca="false">IF($N660="","",IF(MOD($N660,1000)=0,VLOOKUP($N660,$A$2:$H$1000,COLUMN(F660),0),VLOOKUP($N660,$B$2:$L$1000,COLUMN(J660),0)))</f>
        <v/>
      </c>
      <c r="U660" s="0" t="str">
        <f aca="false">IF($N660="","",IF(MOD($N660,1000)=0,VLOOKUP($N660,$A$2:$H$1000,COLUMN(H660),0),VLOOKUP($N660,$B$2:$L$1000,COLUMN(K660),0)))</f>
        <v/>
      </c>
      <c r="V660" s="0" t="str">
        <f aca="false">IF(ISERROR(SMALL($R$2:$R$1000,ROW(A659))),"",SMALL($R$2:$R$1000,ROW(A659)))</f>
        <v/>
      </c>
      <c r="W660" s="0" t="str">
        <f aca="true">IF(V660="","",IF(COUNTIF($V$2:$V660,V660)&gt;1,W659+MATCH(V660,OFFSET($R$2:$R1658,W659,0),0),MATCH(V660,$R$2:$R1658,0)))</f>
        <v/>
      </c>
      <c r="X660" s="0" t="str">
        <f aca="false">IF($W660="","",INDEX(S$2:S$1000,$W660))</f>
        <v/>
      </c>
      <c r="Y660" s="0" t="str">
        <f aca="false">IF($W660="","",IF(LEFT(INDEX(T$2:T$1000,$W660),1)="◆",VLOOKUP(MID(INDEX(T$2:T$1000,$W660),2,100),$BI$2:$BJ$500,IF(ISERROR(MATCH(MID(INDEX(T$2:T$1000,$W660),2,100),$BH$2:$BH$500,0)),2,IF(VLOOKUP(MID(INDEX(T$2:T$1000,$W660),2,100),放送局一覧!$B$2:$D$511,3,0)="○",1,2)),0),INDEX(T$2:T$1000,$W660)))</f>
        <v/>
      </c>
      <c r="Z660" s="0" t="str">
        <f aca="false">IF($W660="","",INDEX(U$2:U$1000,$W660))</f>
        <v/>
      </c>
      <c r="AA660" s="0" t="str">
        <f aca="false">IF(Z660="","",IF(Z660="未定",10,WEEKDAY(VALUE(Z660))+VALUE(TEXT(VALUE(Z660),"hh:mm"))))</f>
        <v/>
      </c>
      <c r="AB660" s="0" t="str">
        <f aca="false">IF(AA660="","",SMALL($AA$2:$AA$1000,ROW(A659)))</f>
        <v/>
      </c>
      <c r="AC660" s="0" t="str">
        <f aca="true">IF(AB660="","",IF(COUNTIF($AB$2:$AB660,AB660)&gt;1,AC659+MATCH(AB660,OFFSET($AA$2:$AA$1000,AC659,0),0),MATCH(AB660,$AA$2:$AA$1000,0)))</f>
        <v/>
      </c>
      <c r="AD660" s="0" t="str">
        <f aca="false">IF(AC660="","",IF(INDEX(Z$2:Z$1000,$AC660)="未定","未定",TEXT(VALUE(INDEX(Z$2:Z$1000,$AC660)),"aaa")))</f>
        <v/>
      </c>
      <c r="AE660" s="0" t="str">
        <f aca="false">IF(AC660="","",IF(INDEX(Z$2:Z$1000,$AC660)="未定","未定",TEXT(VALUE(INDEX(Z$2:Z$1000,$AC660)),"hh:mm")))</f>
        <v/>
      </c>
      <c r="AF660" s="0" t="str">
        <f aca="false">IF($AC660="","",INDEX(Y$2:Y$1000,$AC660))</f>
        <v/>
      </c>
      <c r="AG660" s="0" t="str">
        <f aca="false">IF($AC660="","",INDEX(X$2:X$1000,$AC660))</f>
        <v/>
      </c>
      <c r="AH660" s="0" t="str">
        <f aca="false">IF(ISERROR(SMALL($Q$2:$Q$1000,ROW(M659))),"",SMALL($Q$2:$Q$1000,ROW(M659)))</f>
        <v/>
      </c>
      <c r="AI660" s="0" t="str">
        <f aca="true">IF(AH660="","",IF(COUNTIF($AH$2:$AH660,AH660)&gt;1,AI659+MATCH(AH660,OFFSET($Q$2:$Q1658,AI659,0),0),MATCH(AH660,$Q$2:$Q1658,0)))</f>
        <v/>
      </c>
      <c r="AJ660" s="0" t="str">
        <f aca="false">IF($AI660="","",INDEX(S$2:S$1000,$AI660))</f>
        <v/>
      </c>
    </row>
    <row r="661" customFormat="false" ht="13.5" hidden="false" customHeight="false" outlineLevel="0" collapsed="false">
      <c r="A661" s="0" t="str">
        <f aca="false">IF(F661="","",(COUNTA(F$2:$F661)-COUNTBLANK(F$2:$F661))*1000)</f>
        <v/>
      </c>
      <c r="B661" s="0" t="str">
        <f aca="false">IF(K661="","",MAX($A$2:A661)+(COUNTA($K$2:K661)-COUNTBLANK($K$2:K661)))</f>
        <v/>
      </c>
      <c r="C661" s="21" t="str">
        <f aca="true">IF(A661="","",IF(ISERROR(SEARCH("(*)",元!A661)),IF(CELL("format",元!A661)="D3",元!A661,"未定"),VALUE(SUBSTITUTE(元!A661,"(*)",""))))</f>
        <v/>
      </c>
      <c r="D661" s="17" t="str">
        <f aca="true">IF(A661="","",IF(AND(LEN(元!A661)=LENB(元!A661),CELL("format",C661)="D3"),TEXT(SUBSTITUTE(C661,"(*)",""),"mm/dd"),"未定"))</f>
        <v/>
      </c>
      <c r="E661" s="17" t="str">
        <f aca="false">IF(元!B661=0,IF(元!E661="","",E660),元!B661)</f>
        <v/>
      </c>
      <c r="F661" s="5" t="str">
        <f aca="false">IF(COUNTIF($E$1:E661,E661)=1,"◆"&amp;SUBSTITUTE(IF(ISERROR(SEARCH("系*ネット",元!C661)),元!C661,LEFT(元!C661,SEARCH("系*ネット",元!C661)))," ほか",""),"")</f>
        <v/>
      </c>
      <c r="G661" s="0" t="str">
        <f aca="false">IF(F661="","",LEFT(元!D661,1))</f>
        <v/>
      </c>
      <c r="H661" s="0" t="str">
        <f aca="true">IF(AND(ISERROR(SEARCH("未定",D661&amp;元!$D661)),NOT(A661="")),TEXT(VALUE(TEXT(IF(AND(MONTH(TODAY())=12,VALUE(LEFT(D661,2))&lt;10),YEAR(TODAY())+1&amp;"/","")&amp;D661,"yyyy/m/dd")&amp;" "&amp;IF(LEN(元!$D661)&gt;5,RIGHT(元!$D661,5),"")),"yyyy/mm/dd hh:mm"),IF(F661="","","未定"))</f>
        <v/>
      </c>
      <c r="I661" s="0" t="str">
        <f aca="false">IF(E661="","",IF(ISERROR(SEARCH("◆初回のみ",元!E661)),IF(ISERROR(SEARCH("◆",元!E661)),元!E661,MID(元!E661,SEARCH("◆",元!E661)+1,50)),LEFT(元!E661,SEARCH("◆初回のみ",元!E661)-1)&amp;" : "&amp;TEXT(D661,"mm/dd")&amp;" "&amp;RIGHT(元!E661,6)))</f>
        <v/>
      </c>
      <c r="J661" s="5" t="str">
        <f aca="false">IF(ISERROR(SEARCH(" : ",I661)),"",IF(SEARCH(" : ",I661)&gt;1,LEFT(I661,SEARCH(" : ",I661)-1),""))</f>
        <v/>
      </c>
      <c r="K661" s="0" t="str">
        <f aca="false">IF(ISERROR(MATCH(J661,$BI$2:$BI$500,0)),"",IF(ISERROR(SEARCH("◆",元!E661)),"◆"&amp;J661,IF(ISERROR(SEARCH("初回のみ",元!E661)),IF(ISERROR(SEARCH("特番",元!E661)),IF(ISERROR(SEARCH("先行",元!E661)),"注◆","先行◆"),"特番◆"),"初回◆")&amp;J661))</f>
        <v/>
      </c>
      <c r="L661" s="0" t="str">
        <f aca="true">IF(ISERROR(VALUE(MID(I661,SEARCH(" : ",I661)+3,5))),IF(K661="","","未定"),TEXT(VALUE(IF(AND(MONTH(TODAY())=12,VALUE(MID(I661,SEARCH(" : ",I661)+3,2))&lt;10),YEAR(TODAY())+1&amp;"/","")&amp;MID(I661,SEARCH(" : ",I661)+3,5)&amp;" "&amp;IF(LEN(I661)-LEN(SUBSTITUTE(I661,":",""))&gt;=2,MID(I661,SEARCH(":",I661,(SEARCH(":",I661)+1))-2,5),"")),"yyyy/mm/dd hh:mm"))</f>
        <v/>
      </c>
      <c r="M661" s="0" t="str">
        <f aca="false">IF(ROW(A660)*1000&gt;MAX($A$2:$A$1000),IF(ISERROR(SMALL($B$2:$B$1000,ROW(A660)-MATCH(MAX($A$2:$A$1000),$M$1:$M660,0)+1)),"",SMALL($B$2:$B$1000,ROW(A660)-MATCH(MAX($A$2:$A$1000),$M$1:$M660,0)+1)),ROW(A660)*1000)</f>
        <v/>
      </c>
      <c r="N661" s="0" t="str">
        <f aca="false">IF(M661="","",SMALL($M$2:$M$1000,ROW(A660)))</f>
        <v/>
      </c>
      <c r="O661" s="0" t="str">
        <f aca="false">IF(ISERROR(MATCH(MID($T661,SEARCH("◆",$T661)+1,50),$BI$2:$BI$500,0)),"",MID($T661,SEARCH("◆",$T661)+1,50))</f>
        <v/>
      </c>
      <c r="P661" s="0" t="str">
        <f aca="true">IF($O661="","",IF(OR(IF(ISERROR(MATCH(O661,放送局一覧!$C$2:$C$477,0)),"",VLOOKUP(O661,放送局一覧!$C$2:$D$477,2,0))="○",VLOOKUP(INDEX($BH$1:$BH1159,MATCH(O661,$BI$1:$BI$500,0)),放送局一覧!$B$2:$D$477,3,0)="○"),IF(U661="未定",TODAY()+365,VALUE(U661)),""))</f>
        <v/>
      </c>
      <c r="Q661" s="0" t="str">
        <f aca="false">IF(P661="","",RANK(P661,$P$2:$P$1000,ROW(A660)))</f>
        <v/>
      </c>
      <c r="R661" s="0" t="str">
        <f aca="false">IF(P661="","",IF(VLOOKUP(S661,番組一覧!$C$3:$E$100,3,0)="○",Q661,""))</f>
        <v/>
      </c>
      <c r="S661" s="0" t="str">
        <f aca="false">IF($N661="","",IF(MOD($N661,1000)=0,VLOOKUP($N661,$A$2:$H$1000,COLUMN(E661),0),VLOOKUP($N661,$B$2:$L$1000,COLUMN(D661),0)))</f>
        <v/>
      </c>
      <c r="T661" s="0" t="str">
        <f aca="false">IF($N661="","",IF(MOD($N661,1000)=0,VLOOKUP($N661,$A$2:$H$1000,COLUMN(F661),0),VLOOKUP($N661,$B$2:$L$1000,COLUMN(J661),0)))</f>
        <v/>
      </c>
      <c r="U661" s="0" t="str">
        <f aca="false">IF($N661="","",IF(MOD($N661,1000)=0,VLOOKUP($N661,$A$2:$H$1000,COLUMN(H661),0),VLOOKUP($N661,$B$2:$L$1000,COLUMN(K661),0)))</f>
        <v/>
      </c>
      <c r="V661" s="0" t="str">
        <f aca="false">IF(ISERROR(SMALL($R$2:$R$1000,ROW(A660))),"",SMALL($R$2:$R$1000,ROW(A660)))</f>
        <v/>
      </c>
      <c r="W661" s="0" t="str">
        <f aca="true">IF(V661="","",IF(COUNTIF($V$2:$V661,V661)&gt;1,W660+MATCH(V661,OFFSET($R$2:$R1659,W660,0),0),MATCH(V661,$R$2:$R1659,0)))</f>
        <v/>
      </c>
      <c r="X661" s="0" t="str">
        <f aca="false">IF($W661="","",INDEX(S$2:S$1000,$W661))</f>
        <v/>
      </c>
      <c r="Y661" s="0" t="str">
        <f aca="false">IF($W661="","",IF(LEFT(INDEX(T$2:T$1000,$W661),1)="◆",VLOOKUP(MID(INDEX(T$2:T$1000,$W661),2,100),$BI$2:$BJ$500,IF(ISERROR(MATCH(MID(INDEX(T$2:T$1000,$W661),2,100),$BH$2:$BH$500,0)),2,IF(VLOOKUP(MID(INDEX(T$2:T$1000,$W661),2,100),放送局一覧!$B$2:$D$511,3,0)="○",1,2)),0),INDEX(T$2:T$1000,$W661)))</f>
        <v/>
      </c>
      <c r="Z661" s="0" t="str">
        <f aca="false">IF($W661="","",INDEX(U$2:U$1000,$W661))</f>
        <v/>
      </c>
      <c r="AA661" s="0" t="str">
        <f aca="false">IF(Z661="","",IF(Z661="未定",10,WEEKDAY(VALUE(Z661))+VALUE(TEXT(VALUE(Z661),"hh:mm"))))</f>
        <v/>
      </c>
      <c r="AB661" s="0" t="str">
        <f aca="false">IF(AA661="","",SMALL($AA$2:$AA$1000,ROW(A660)))</f>
        <v/>
      </c>
      <c r="AC661" s="0" t="str">
        <f aca="true">IF(AB661="","",IF(COUNTIF($AB$2:$AB661,AB661)&gt;1,AC660+MATCH(AB661,OFFSET($AA$2:$AA$1000,AC660,0),0),MATCH(AB661,$AA$2:$AA$1000,0)))</f>
        <v/>
      </c>
      <c r="AD661" s="0" t="str">
        <f aca="false">IF(AC661="","",IF(INDEX(Z$2:Z$1000,$AC661)="未定","未定",TEXT(VALUE(INDEX(Z$2:Z$1000,$AC661)),"aaa")))</f>
        <v/>
      </c>
      <c r="AE661" s="0" t="str">
        <f aca="false">IF(AC661="","",IF(INDEX(Z$2:Z$1000,$AC661)="未定","未定",TEXT(VALUE(INDEX(Z$2:Z$1000,$AC661)),"hh:mm")))</f>
        <v/>
      </c>
      <c r="AF661" s="0" t="str">
        <f aca="false">IF($AC661="","",INDEX(Y$2:Y$1000,$AC661))</f>
        <v/>
      </c>
      <c r="AG661" s="0" t="str">
        <f aca="false">IF($AC661="","",INDEX(X$2:X$1000,$AC661))</f>
        <v/>
      </c>
      <c r="AH661" s="0" t="str">
        <f aca="false">IF(ISERROR(SMALL($Q$2:$Q$1000,ROW(M660))),"",SMALL($Q$2:$Q$1000,ROW(M660)))</f>
        <v/>
      </c>
      <c r="AI661" s="0" t="str">
        <f aca="true">IF(AH661="","",IF(COUNTIF($AH$2:$AH661,AH661)&gt;1,AI660+MATCH(AH661,OFFSET($Q$2:$Q1659,AI660,0),0),MATCH(AH661,$Q$2:$Q1659,0)))</f>
        <v/>
      </c>
      <c r="AJ661" s="0" t="str">
        <f aca="false">IF($AI661="","",INDEX(S$2:S$1000,$AI661))</f>
        <v/>
      </c>
    </row>
    <row r="662" customFormat="false" ht="13.5" hidden="false" customHeight="false" outlineLevel="0" collapsed="false">
      <c r="A662" s="0" t="str">
        <f aca="false">IF(F662="","",(COUNTA(F$2:$F662)-COUNTBLANK(F$2:$F662))*1000)</f>
        <v/>
      </c>
      <c r="B662" s="0" t="str">
        <f aca="false">IF(K662="","",MAX($A$2:A662)+(COUNTA($K$2:K662)-COUNTBLANK($K$2:K662)))</f>
        <v/>
      </c>
      <c r="C662" s="21" t="str">
        <f aca="true">IF(A662="","",IF(ISERROR(SEARCH("(*)",元!A662)),IF(CELL("format",元!A662)="D3",元!A662,"未定"),VALUE(SUBSTITUTE(元!A662,"(*)",""))))</f>
        <v/>
      </c>
      <c r="D662" s="17" t="str">
        <f aca="true">IF(A662="","",IF(AND(LEN(元!A662)=LENB(元!A662),CELL("format",C662)="D3"),TEXT(SUBSTITUTE(C662,"(*)",""),"mm/dd"),"未定"))</f>
        <v/>
      </c>
      <c r="E662" s="17" t="str">
        <f aca="false">IF(元!B662=0,IF(元!E662="","",E661),元!B662)</f>
        <v/>
      </c>
      <c r="F662" s="5" t="str">
        <f aca="false">IF(COUNTIF($E$1:E662,E662)=1,"◆"&amp;SUBSTITUTE(IF(ISERROR(SEARCH("系*ネット",元!C662)),元!C662,LEFT(元!C662,SEARCH("系*ネット",元!C662)))," ほか",""),"")</f>
        <v/>
      </c>
      <c r="G662" s="0" t="str">
        <f aca="false">IF(F662="","",LEFT(元!D662,1))</f>
        <v/>
      </c>
      <c r="H662" s="0" t="str">
        <f aca="true">IF(AND(ISERROR(SEARCH("未定",D662&amp;元!$D662)),NOT(A662="")),TEXT(VALUE(TEXT(IF(AND(MONTH(TODAY())=12,VALUE(LEFT(D662,2))&lt;10),YEAR(TODAY())+1&amp;"/","")&amp;D662,"yyyy/m/dd")&amp;" "&amp;IF(LEN(元!$D662)&gt;5,RIGHT(元!$D662,5),"")),"yyyy/mm/dd hh:mm"),IF(F662="","","未定"))</f>
        <v/>
      </c>
      <c r="I662" s="0" t="str">
        <f aca="false">IF(E662="","",IF(ISERROR(SEARCH("◆初回のみ",元!E662)),IF(ISERROR(SEARCH("◆",元!E662)),元!E662,MID(元!E662,SEARCH("◆",元!E662)+1,50)),LEFT(元!E662,SEARCH("◆初回のみ",元!E662)-1)&amp;" : "&amp;TEXT(D662,"mm/dd")&amp;" "&amp;RIGHT(元!E662,6)))</f>
        <v/>
      </c>
      <c r="J662" s="5" t="str">
        <f aca="false">IF(ISERROR(SEARCH(" : ",I662)),"",IF(SEARCH(" : ",I662)&gt;1,LEFT(I662,SEARCH(" : ",I662)-1),""))</f>
        <v/>
      </c>
      <c r="K662" s="0" t="str">
        <f aca="false">IF(ISERROR(MATCH(J662,$BI$2:$BI$500,0)),"",IF(ISERROR(SEARCH("◆",元!E662)),"◆"&amp;J662,IF(ISERROR(SEARCH("初回のみ",元!E662)),IF(ISERROR(SEARCH("特番",元!E662)),IF(ISERROR(SEARCH("先行",元!E662)),"注◆","先行◆"),"特番◆"),"初回◆")&amp;J662))</f>
        <v/>
      </c>
      <c r="L662" s="0" t="str">
        <f aca="true">IF(ISERROR(VALUE(MID(I662,SEARCH(" : ",I662)+3,5))),IF(K662="","","未定"),TEXT(VALUE(IF(AND(MONTH(TODAY())=12,VALUE(MID(I662,SEARCH(" : ",I662)+3,2))&lt;10),YEAR(TODAY())+1&amp;"/","")&amp;MID(I662,SEARCH(" : ",I662)+3,5)&amp;" "&amp;IF(LEN(I662)-LEN(SUBSTITUTE(I662,":",""))&gt;=2,MID(I662,SEARCH(":",I662,(SEARCH(":",I662)+1))-2,5),"")),"yyyy/mm/dd hh:mm"))</f>
        <v/>
      </c>
      <c r="M662" s="0" t="str">
        <f aca="false">IF(ROW(A661)*1000&gt;MAX($A$2:$A$1000),IF(ISERROR(SMALL($B$2:$B$1000,ROW(A661)-MATCH(MAX($A$2:$A$1000),$M$1:$M661,0)+1)),"",SMALL($B$2:$B$1000,ROW(A661)-MATCH(MAX($A$2:$A$1000),$M$1:$M661,0)+1)),ROW(A661)*1000)</f>
        <v/>
      </c>
      <c r="N662" s="0" t="str">
        <f aca="false">IF(M662="","",SMALL($M$2:$M$1000,ROW(A661)))</f>
        <v/>
      </c>
      <c r="O662" s="0" t="str">
        <f aca="false">IF(ISERROR(MATCH(MID($T662,SEARCH("◆",$T662)+1,50),$BI$2:$BI$500,0)),"",MID($T662,SEARCH("◆",$T662)+1,50))</f>
        <v/>
      </c>
      <c r="P662" s="0" t="str">
        <f aca="true">IF($O662="","",IF(OR(IF(ISERROR(MATCH(O662,放送局一覧!$C$2:$C$477,0)),"",VLOOKUP(O662,放送局一覧!$C$2:$D$477,2,0))="○",VLOOKUP(INDEX($BH$1:$BH1160,MATCH(O662,$BI$1:$BI$500,0)),放送局一覧!$B$2:$D$477,3,0)="○"),IF(U662="未定",TODAY()+365,VALUE(U662)),""))</f>
        <v/>
      </c>
      <c r="Q662" s="0" t="str">
        <f aca="false">IF(P662="","",RANK(P662,$P$2:$P$1000,ROW(A661)))</f>
        <v/>
      </c>
      <c r="R662" s="0" t="str">
        <f aca="false">IF(P662="","",IF(VLOOKUP(S662,番組一覧!$C$3:$E$100,3,0)="○",Q662,""))</f>
        <v/>
      </c>
      <c r="S662" s="0" t="str">
        <f aca="false">IF($N662="","",IF(MOD($N662,1000)=0,VLOOKUP($N662,$A$2:$H$1000,COLUMN(E662),0),VLOOKUP($N662,$B$2:$L$1000,COLUMN(D662),0)))</f>
        <v/>
      </c>
      <c r="T662" s="0" t="str">
        <f aca="false">IF($N662="","",IF(MOD($N662,1000)=0,VLOOKUP($N662,$A$2:$H$1000,COLUMN(F662),0),VLOOKUP($N662,$B$2:$L$1000,COLUMN(J662),0)))</f>
        <v/>
      </c>
      <c r="U662" s="0" t="str">
        <f aca="false">IF($N662="","",IF(MOD($N662,1000)=0,VLOOKUP($N662,$A$2:$H$1000,COLUMN(H662),0),VLOOKUP($N662,$B$2:$L$1000,COLUMN(K662),0)))</f>
        <v/>
      </c>
      <c r="V662" s="0" t="str">
        <f aca="false">IF(ISERROR(SMALL($R$2:$R$1000,ROW(A661))),"",SMALL($R$2:$R$1000,ROW(A661)))</f>
        <v/>
      </c>
      <c r="W662" s="0" t="str">
        <f aca="true">IF(V662="","",IF(COUNTIF($V$2:$V662,V662)&gt;1,W661+MATCH(V662,OFFSET($R$2:$R1660,W661,0),0),MATCH(V662,$R$2:$R1660,0)))</f>
        <v/>
      </c>
      <c r="X662" s="0" t="str">
        <f aca="false">IF($W662="","",INDEX(S$2:S$1000,$W662))</f>
        <v/>
      </c>
      <c r="Y662" s="0" t="str">
        <f aca="false">IF($W662="","",IF(LEFT(INDEX(T$2:T$1000,$W662),1)="◆",VLOOKUP(MID(INDEX(T$2:T$1000,$W662),2,100),$BI$2:$BJ$500,IF(ISERROR(MATCH(MID(INDEX(T$2:T$1000,$W662),2,100),$BH$2:$BH$500,0)),2,IF(VLOOKUP(MID(INDEX(T$2:T$1000,$W662),2,100),放送局一覧!$B$2:$D$511,3,0)="○",1,2)),0),INDEX(T$2:T$1000,$W662)))</f>
        <v/>
      </c>
      <c r="Z662" s="0" t="str">
        <f aca="false">IF($W662="","",INDEX(U$2:U$1000,$W662))</f>
        <v/>
      </c>
      <c r="AA662" s="0" t="str">
        <f aca="false">IF(Z662="","",IF(Z662="未定",10,WEEKDAY(VALUE(Z662))+VALUE(TEXT(VALUE(Z662),"hh:mm"))))</f>
        <v/>
      </c>
      <c r="AB662" s="0" t="str">
        <f aca="false">IF(AA662="","",SMALL($AA$2:$AA$1000,ROW(A661)))</f>
        <v/>
      </c>
      <c r="AC662" s="0" t="str">
        <f aca="true">IF(AB662="","",IF(COUNTIF($AB$2:$AB662,AB662)&gt;1,AC661+MATCH(AB662,OFFSET($AA$2:$AA$1000,AC661,0),0),MATCH(AB662,$AA$2:$AA$1000,0)))</f>
        <v/>
      </c>
      <c r="AD662" s="0" t="str">
        <f aca="false">IF(AC662="","",IF(INDEX(Z$2:Z$1000,$AC662)="未定","未定",TEXT(VALUE(INDEX(Z$2:Z$1000,$AC662)),"aaa")))</f>
        <v/>
      </c>
      <c r="AE662" s="0" t="str">
        <f aca="false">IF(AC662="","",IF(INDEX(Z$2:Z$1000,$AC662)="未定","未定",TEXT(VALUE(INDEX(Z$2:Z$1000,$AC662)),"hh:mm")))</f>
        <v/>
      </c>
      <c r="AF662" s="0" t="str">
        <f aca="false">IF($AC662="","",INDEX(Y$2:Y$1000,$AC662))</f>
        <v/>
      </c>
      <c r="AG662" s="0" t="str">
        <f aca="false">IF($AC662="","",INDEX(X$2:X$1000,$AC662))</f>
        <v/>
      </c>
      <c r="AH662" s="0" t="str">
        <f aca="false">IF(ISERROR(SMALL($Q$2:$Q$1000,ROW(M661))),"",SMALL($Q$2:$Q$1000,ROW(M661)))</f>
        <v/>
      </c>
      <c r="AI662" s="0" t="str">
        <f aca="true">IF(AH662="","",IF(COUNTIF($AH$2:$AH662,AH662)&gt;1,AI661+MATCH(AH662,OFFSET($Q$2:$Q1660,AI661,0),0),MATCH(AH662,$Q$2:$Q1660,0)))</f>
        <v/>
      </c>
      <c r="AJ662" s="0" t="str">
        <f aca="false">IF($AI662="","",INDEX(S$2:S$1000,$AI662))</f>
        <v/>
      </c>
    </row>
    <row r="663" customFormat="false" ht="13.5" hidden="false" customHeight="false" outlineLevel="0" collapsed="false">
      <c r="A663" s="0" t="str">
        <f aca="false">IF(F663="","",(COUNTA(F$2:$F663)-COUNTBLANK(F$2:$F663))*1000)</f>
        <v/>
      </c>
      <c r="B663" s="0" t="str">
        <f aca="false">IF(K663="","",MAX($A$2:A663)+(COUNTA($K$2:K663)-COUNTBLANK($K$2:K663)))</f>
        <v/>
      </c>
      <c r="C663" s="21" t="str">
        <f aca="true">IF(A663="","",IF(ISERROR(SEARCH("(*)",元!A663)),IF(CELL("format",元!A663)="D3",元!A663,"未定"),VALUE(SUBSTITUTE(元!A663,"(*)",""))))</f>
        <v/>
      </c>
      <c r="D663" s="17" t="str">
        <f aca="true">IF(A663="","",IF(AND(LEN(元!A663)=LENB(元!A663),CELL("format",C663)="D3"),TEXT(SUBSTITUTE(C663,"(*)",""),"mm/dd"),"未定"))</f>
        <v/>
      </c>
      <c r="E663" s="17" t="str">
        <f aca="false">IF(元!B663=0,IF(元!E663="","",E662),元!B663)</f>
        <v/>
      </c>
      <c r="F663" s="5" t="str">
        <f aca="false">IF(COUNTIF($E$1:E663,E663)=1,"◆"&amp;SUBSTITUTE(IF(ISERROR(SEARCH("系*ネット",元!C663)),元!C663,LEFT(元!C663,SEARCH("系*ネット",元!C663)))," ほか",""),"")</f>
        <v/>
      </c>
      <c r="G663" s="0" t="str">
        <f aca="false">IF(F663="","",LEFT(元!D663,1))</f>
        <v/>
      </c>
      <c r="H663" s="0" t="str">
        <f aca="true">IF(AND(ISERROR(SEARCH("未定",D663&amp;元!$D663)),NOT(A663="")),TEXT(VALUE(TEXT(IF(AND(MONTH(TODAY())=12,VALUE(LEFT(D663,2))&lt;10),YEAR(TODAY())+1&amp;"/","")&amp;D663,"yyyy/m/dd")&amp;" "&amp;IF(LEN(元!$D663)&gt;5,RIGHT(元!$D663,5),"")),"yyyy/mm/dd hh:mm"),IF(F663="","","未定"))</f>
        <v/>
      </c>
      <c r="I663" s="0" t="str">
        <f aca="false">IF(E663="","",IF(ISERROR(SEARCH("◆初回のみ",元!E663)),IF(ISERROR(SEARCH("◆",元!E663)),元!E663,MID(元!E663,SEARCH("◆",元!E663)+1,50)),LEFT(元!E663,SEARCH("◆初回のみ",元!E663)-1)&amp;" : "&amp;TEXT(D663,"mm/dd")&amp;" "&amp;RIGHT(元!E663,6)))</f>
        <v/>
      </c>
      <c r="J663" s="5" t="str">
        <f aca="false">IF(ISERROR(SEARCH(" : ",I663)),"",IF(SEARCH(" : ",I663)&gt;1,LEFT(I663,SEARCH(" : ",I663)-1),""))</f>
        <v/>
      </c>
      <c r="K663" s="0" t="str">
        <f aca="false">IF(ISERROR(MATCH(J663,$BI$2:$BI$500,0)),"",IF(ISERROR(SEARCH("◆",元!E663)),"◆"&amp;J663,IF(ISERROR(SEARCH("初回のみ",元!E663)),IF(ISERROR(SEARCH("特番",元!E663)),IF(ISERROR(SEARCH("先行",元!E663)),"注◆","先行◆"),"特番◆"),"初回◆")&amp;J663))</f>
        <v/>
      </c>
      <c r="L663" s="0" t="str">
        <f aca="true">IF(ISERROR(VALUE(MID(I663,SEARCH(" : ",I663)+3,5))),IF(K663="","","未定"),TEXT(VALUE(IF(AND(MONTH(TODAY())=12,VALUE(MID(I663,SEARCH(" : ",I663)+3,2))&lt;10),YEAR(TODAY())+1&amp;"/","")&amp;MID(I663,SEARCH(" : ",I663)+3,5)&amp;" "&amp;IF(LEN(I663)-LEN(SUBSTITUTE(I663,":",""))&gt;=2,MID(I663,SEARCH(":",I663,(SEARCH(":",I663)+1))-2,5),"")),"yyyy/mm/dd hh:mm"))</f>
        <v/>
      </c>
      <c r="M663" s="0" t="str">
        <f aca="false">IF(ROW(A662)*1000&gt;MAX($A$2:$A$1000),IF(ISERROR(SMALL($B$2:$B$1000,ROW(A662)-MATCH(MAX($A$2:$A$1000),$M$1:$M662,0)+1)),"",SMALL($B$2:$B$1000,ROW(A662)-MATCH(MAX($A$2:$A$1000),$M$1:$M662,0)+1)),ROW(A662)*1000)</f>
        <v/>
      </c>
      <c r="N663" s="0" t="str">
        <f aca="false">IF(M663="","",SMALL($M$2:$M$1000,ROW(A662)))</f>
        <v/>
      </c>
      <c r="O663" s="0" t="str">
        <f aca="false">IF(ISERROR(MATCH(MID($T663,SEARCH("◆",$T663)+1,50),$BI$2:$BI$500,0)),"",MID($T663,SEARCH("◆",$T663)+1,50))</f>
        <v/>
      </c>
      <c r="P663" s="0" t="str">
        <f aca="true">IF($O663="","",IF(OR(IF(ISERROR(MATCH(O663,放送局一覧!$C$2:$C$477,0)),"",VLOOKUP(O663,放送局一覧!$C$2:$D$477,2,0))="○",VLOOKUP(INDEX($BH$1:$BH1161,MATCH(O663,$BI$1:$BI$500,0)),放送局一覧!$B$2:$D$477,3,0)="○"),IF(U663="未定",TODAY()+365,VALUE(U663)),""))</f>
        <v/>
      </c>
      <c r="Q663" s="0" t="str">
        <f aca="false">IF(P663="","",RANK(P663,$P$2:$P$1000,ROW(A662)))</f>
        <v/>
      </c>
      <c r="R663" s="0" t="str">
        <f aca="false">IF(P663="","",IF(VLOOKUP(S663,番組一覧!$C$3:$E$100,3,0)="○",Q663,""))</f>
        <v/>
      </c>
      <c r="S663" s="0" t="str">
        <f aca="false">IF($N663="","",IF(MOD($N663,1000)=0,VLOOKUP($N663,$A$2:$H$1000,COLUMN(E663),0),VLOOKUP($N663,$B$2:$L$1000,COLUMN(D663),0)))</f>
        <v/>
      </c>
      <c r="T663" s="0" t="str">
        <f aca="false">IF($N663="","",IF(MOD($N663,1000)=0,VLOOKUP($N663,$A$2:$H$1000,COLUMN(F663),0),VLOOKUP($N663,$B$2:$L$1000,COLUMN(J663),0)))</f>
        <v/>
      </c>
      <c r="U663" s="0" t="str">
        <f aca="false">IF($N663="","",IF(MOD($N663,1000)=0,VLOOKUP($N663,$A$2:$H$1000,COLUMN(H663),0),VLOOKUP($N663,$B$2:$L$1000,COLUMN(K663),0)))</f>
        <v/>
      </c>
      <c r="V663" s="0" t="str">
        <f aca="false">IF(ISERROR(SMALL($R$2:$R$1000,ROW(A662))),"",SMALL($R$2:$R$1000,ROW(A662)))</f>
        <v/>
      </c>
      <c r="W663" s="0" t="str">
        <f aca="true">IF(V663="","",IF(COUNTIF($V$2:$V663,V663)&gt;1,W662+MATCH(V663,OFFSET($R$2:$R1661,W662,0),0),MATCH(V663,$R$2:$R1661,0)))</f>
        <v/>
      </c>
      <c r="X663" s="0" t="str">
        <f aca="false">IF($W663="","",INDEX(S$2:S$1000,$W663))</f>
        <v/>
      </c>
      <c r="Y663" s="0" t="str">
        <f aca="false">IF($W663="","",IF(LEFT(INDEX(T$2:T$1000,$W663),1)="◆",VLOOKUP(MID(INDEX(T$2:T$1000,$W663),2,100),$BI$2:$BJ$500,IF(ISERROR(MATCH(MID(INDEX(T$2:T$1000,$W663),2,100),$BH$2:$BH$500,0)),2,IF(VLOOKUP(MID(INDEX(T$2:T$1000,$W663),2,100),放送局一覧!$B$2:$D$511,3,0)="○",1,2)),0),INDEX(T$2:T$1000,$W663)))</f>
        <v/>
      </c>
      <c r="Z663" s="0" t="str">
        <f aca="false">IF($W663="","",INDEX(U$2:U$1000,$W663))</f>
        <v/>
      </c>
      <c r="AA663" s="0" t="str">
        <f aca="false">IF(Z663="","",IF(Z663="未定",10,WEEKDAY(VALUE(Z663))+VALUE(TEXT(VALUE(Z663),"hh:mm"))))</f>
        <v/>
      </c>
      <c r="AB663" s="0" t="str">
        <f aca="false">IF(AA663="","",SMALL($AA$2:$AA$1000,ROW(A662)))</f>
        <v/>
      </c>
      <c r="AC663" s="0" t="str">
        <f aca="true">IF(AB663="","",IF(COUNTIF($AB$2:$AB663,AB663)&gt;1,AC662+MATCH(AB663,OFFSET($AA$2:$AA$1000,AC662,0),0),MATCH(AB663,$AA$2:$AA$1000,0)))</f>
        <v/>
      </c>
      <c r="AD663" s="0" t="str">
        <f aca="false">IF(AC663="","",IF(INDEX(Z$2:Z$1000,$AC663)="未定","未定",TEXT(VALUE(INDEX(Z$2:Z$1000,$AC663)),"aaa")))</f>
        <v/>
      </c>
      <c r="AE663" s="0" t="str">
        <f aca="false">IF(AC663="","",IF(INDEX(Z$2:Z$1000,$AC663)="未定","未定",TEXT(VALUE(INDEX(Z$2:Z$1000,$AC663)),"hh:mm")))</f>
        <v/>
      </c>
      <c r="AF663" s="0" t="str">
        <f aca="false">IF($AC663="","",INDEX(Y$2:Y$1000,$AC663))</f>
        <v/>
      </c>
      <c r="AG663" s="0" t="str">
        <f aca="false">IF($AC663="","",INDEX(X$2:X$1000,$AC663))</f>
        <v/>
      </c>
      <c r="AH663" s="0" t="str">
        <f aca="false">IF(ISERROR(SMALL($Q$2:$Q$1000,ROW(M662))),"",SMALL($Q$2:$Q$1000,ROW(M662)))</f>
        <v/>
      </c>
      <c r="AI663" s="0" t="str">
        <f aca="true">IF(AH663="","",IF(COUNTIF($AH$2:$AH663,AH663)&gt;1,AI662+MATCH(AH663,OFFSET($Q$2:$Q1661,AI662,0),0),MATCH(AH663,$Q$2:$Q1661,0)))</f>
        <v/>
      </c>
      <c r="AJ663" s="0" t="str">
        <f aca="false">IF($AI663="","",INDEX(S$2:S$1000,$AI663))</f>
        <v/>
      </c>
    </row>
    <row r="664" customFormat="false" ht="13.5" hidden="false" customHeight="false" outlineLevel="0" collapsed="false">
      <c r="A664" s="0" t="str">
        <f aca="false">IF(F664="","",(COUNTA(F$2:$F664)-COUNTBLANK(F$2:$F664))*1000)</f>
        <v/>
      </c>
      <c r="B664" s="0" t="str">
        <f aca="false">IF(K664="","",MAX($A$2:A664)+(COUNTA($K$2:K664)-COUNTBLANK($K$2:K664)))</f>
        <v/>
      </c>
      <c r="C664" s="21" t="str">
        <f aca="true">IF(A664="","",IF(ISERROR(SEARCH("(*)",元!A664)),IF(CELL("format",元!A664)="D3",元!A664,"未定"),VALUE(SUBSTITUTE(元!A664,"(*)",""))))</f>
        <v/>
      </c>
      <c r="D664" s="17" t="str">
        <f aca="true">IF(A664="","",IF(AND(LEN(元!A664)=LENB(元!A664),CELL("format",C664)="D3"),TEXT(SUBSTITUTE(C664,"(*)",""),"mm/dd"),"未定"))</f>
        <v/>
      </c>
      <c r="E664" s="17" t="str">
        <f aca="false">IF(元!B664=0,IF(元!E664="","",E663),元!B664)</f>
        <v/>
      </c>
      <c r="F664" s="5" t="str">
        <f aca="false">IF(COUNTIF($E$1:E664,E664)=1,"◆"&amp;SUBSTITUTE(IF(ISERROR(SEARCH("系*ネット",元!C664)),元!C664,LEFT(元!C664,SEARCH("系*ネット",元!C664)))," ほか",""),"")</f>
        <v/>
      </c>
      <c r="G664" s="0" t="str">
        <f aca="false">IF(F664="","",LEFT(元!D664,1))</f>
        <v/>
      </c>
      <c r="H664" s="0" t="str">
        <f aca="true">IF(AND(ISERROR(SEARCH("未定",D664&amp;元!$D664)),NOT(A664="")),TEXT(VALUE(TEXT(IF(AND(MONTH(TODAY())=12,VALUE(LEFT(D664,2))&lt;10),YEAR(TODAY())+1&amp;"/","")&amp;D664,"yyyy/m/dd")&amp;" "&amp;IF(LEN(元!$D664)&gt;5,RIGHT(元!$D664,5),"")),"yyyy/mm/dd hh:mm"),IF(F664="","","未定"))</f>
        <v/>
      </c>
      <c r="I664" s="0" t="str">
        <f aca="false">IF(E664="","",IF(ISERROR(SEARCH("◆初回のみ",元!E664)),IF(ISERROR(SEARCH("◆",元!E664)),元!E664,MID(元!E664,SEARCH("◆",元!E664)+1,50)),LEFT(元!E664,SEARCH("◆初回のみ",元!E664)-1)&amp;" : "&amp;TEXT(D664,"mm/dd")&amp;" "&amp;RIGHT(元!E664,6)))</f>
        <v/>
      </c>
      <c r="J664" s="5" t="str">
        <f aca="false">IF(ISERROR(SEARCH(" : ",I664)),"",IF(SEARCH(" : ",I664)&gt;1,LEFT(I664,SEARCH(" : ",I664)-1),""))</f>
        <v/>
      </c>
      <c r="K664" s="0" t="str">
        <f aca="false">IF(ISERROR(MATCH(J664,$BI$2:$BI$500,0)),"",IF(ISERROR(SEARCH("◆",元!E664)),"◆"&amp;J664,IF(ISERROR(SEARCH("初回のみ",元!E664)),IF(ISERROR(SEARCH("特番",元!E664)),IF(ISERROR(SEARCH("先行",元!E664)),"注◆","先行◆"),"特番◆"),"初回◆")&amp;J664))</f>
        <v/>
      </c>
      <c r="L664" s="0" t="str">
        <f aca="true">IF(ISERROR(VALUE(MID(I664,SEARCH(" : ",I664)+3,5))),IF(K664="","","未定"),TEXT(VALUE(IF(AND(MONTH(TODAY())=12,VALUE(MID(I664,SEARCH(" : ",I664)+3,2))&lt;10),YEAR(TODAY())+1&amp;"/","")&amp;MID(I664,SEARCH(" : ",I664)+3,5)&amp;" "&amp;IF(LEN(I664)-LEN(SUBSTITUTE(I664,":",""))&gt;=2,MID(I664,SEARCH(":",I664,(SEARCH(":",I664)+1))-2,5),"")),"yyyy/mm/dd hh:mm"))</f>
        <v/>
      </c>
      <c r="M664" s="0" t="str">
        <f aca="false">IF(ROW(A663)*1000&gt;MAX($A$2:$A$1000),IF(ISERROR(SMALL($B$2:$B$1000,ROW(A663)-MATCH(MAX($A$2:$A$1000),$M$1:$M663,0)+1)),"",SMALL($B$2:$B$1000,ROW(A663)-MATCH(MAX($A$2:$A$1000),$M$1:$M663,0)+1)),ROW(A663)*1000)</f>
        <v/>
      </c>
      <c r="N664" s="0" t="str">
        <f aca="false">IF(M664="","",SMALL($M$2:$M$1000,ROW(A663)))</f>
        <v/>
      </c>
      <c r="O664" s="0" t="str">
        <f aca="false">IF(ISERROR(MATCH(MID($T664,SEARCH("◆",$T664)+1,50),$BI$2:$BI$500,0)),"",MID($T664,SEARCH("◆",$T664)+1,50))</f>
        <v/>
      </c>
      <c r="P664" s="0" t="str">
        <f aca="true">IF($O664="","",IF(OR(IF(ISERROR(MATCH(O664,放送局一覧!$C$2:$C$477,0)),"",VLOOKUP(O664,放送局一覧!$C$2:$D$477,2,0))="○",VLOOKUP(INDEX($BH$1:$BH1162,MATCH(O664,$BI$1:$BI$500,0)),放送局一覧!$B$2:$D$477,3,0)="○"),IF(U664="未定",TODAY()+365,VALUE(U664)),""))</f>
        <v/>
      </c>
      <c r="Q664" s="0" t="str">
        <f aca="false">IF(P664="","",RANK(P664,$P$2:$P$1000,ROW(A663)))</f>
        <v/>
      </c>
      <c r="R664" s="0" t="str">
        <f aca="false">IF(P664="","",IF(VLOOKUP(S664,番組一覧!$C$3:$E$100,3,0)="○",Q664,""))</f>
        <v/>
      </c>
      <c r="S664" s="0" t="str">
        <f aca="false">IF($N664="","",IF(MOD($N664,1000)=0,VLOOKUP($N664,$A$2:$H$1000,COLUMN(E664),0),VLOOKUP($N664,$B$2:$L$1000,COLUMN(D664),0)))</f>
        <v/>
      </c>
      <c r="T664" s="0" t="str">
        <f aca="false">IF($N664="","",IF(MOD($N664,1000)=0,VLOOKUP($N664,$A$2:$H$1000,COLUMN(F664),0),VLOOKUP($N664,$B$2:$L$1000,COLUMN(J664),0)))</f>
        <v/>
      </c>
      <c r="U664" s="0" t="str">
        <f aca="false">IF($N664="","",IF(MOD($N664,1000)=0,VLOOKUP($N664,$A$2:$H$1000,COLUMN(H664),0),VLOOKUP($N664,$B$2:$L$1000,COLUMN(K664),0)))</f>
        <v/>
      </c>
      <c r="V664" s="0" t="str">
        <f aca="false">IF(ISERROR(SMALL($R$2:$R$1000,ROW(A663))),"",SMALL($R$2:$R$1000,ROW(A663)))</f>
        <v/>
      </c>
      <c r="W664" s="0" t="str">
        <f aca="true">IF(V664="","",IF(COUNTIF($V$2:$V664,V664)&gt;1,W663+MATCH(V664,OFFSET($R$2:$R1662,W663,0),0),MATCH(V664,$R$2:$R1662,0)))</f>
        <v/>
      </c>
      <c r="X664" s="0" t="str">
        <f aca="false">IF($W664="","",INDEX(S$2:S$1000,$W664))</f>
        <v/>
      </c>
      <c r="Y664" s="0" t="str">
        <f aca="false">IF($W664="","",IF(LEFT(INDEX(T$2:T$1000,$W664),1)="◆",VLOOKUP(MID(INDEX(T$2:T$1000,$W664),2,100),$BI$2:$BJ$500,IF(ISERROR(MATCH(MID(INDEX(T$2:T$1000,$W664),2,100),$BH$2:$BH$500,0)),2,IF(VLOOKUP(MID(INDEX(T$2:T$1000,$W664),2,100),放送局一覧!$B$2:$D$511,3,0)="○",1,2)),0),INDEX(T$2:T$1000,$W664)))</f>
        <v/>
      </c>
      <c r="Z664" s="0" t="str">
        <f aca="false">IF($W664="","",INDEX(U$2:U$1000,$W664))</f>
        <v/>
      </c>
      <c r="AA664" s="0" t="str">
        <f aca="false">IF(Z664="","",IF(Z664="未定",10,WEEKDAY(VALUE(Z664))+VALUE(TEXT(VALUE(Z664),"hh:mm"))))</f>
        <v/>
      </c>
      <c r="AB664" s="0" t="str">
        <f aca="false">IF(AA664="","",SMALL($AA$2:$AA$1000,ROW(A663)))</f>
        <v/>
      </c>
      <c r="AC664" s="0" t="str">
        <f aca="true">IF(AB664="","",IF(COUNTIF($AB$2:$AB664,AB664)&gt;1,AC663+MATCH(AB664,OFFSET($AA$2:$AA$1000,AC663,0),0),MATCH(AB664,$AA$2:$AA$1000,0)))</f>
        <v/>
      </c>
      <c r="AD664" s="0" t="str">
        <f aca="false">IF(AC664="","",IF(INDEX(Z$2:Z$1000,$AC664)="未定","未定",TEXT(VALUE(INDEX(Z$2:Z$1000,$AC664)),"aaa")))</f>
        <v/>
      </c>
      <c r="AE664" s="0" t="str">
        <f aca="false">IF(AC664="","",IF(INDEX(Z$2:Z$1000,$AC664)="未定","未定",TEXT(VALUE(INDEX(Z$2:Z$1000,$AC664)),"hh:mm")))</f>
        <v/>
      </c>
      <c r="AF664" s="0" t="str">
        <f aca="false">IF($AC664="","",INDEX(Y$2:Y$1000,$AC664))</f>
        <v/>
      </c>
      <c r="AG664" s="0" t="str">
        <f aca="false">IF($AC664="","",INDEX(X$2:X$1000,$AC664))</f>
        <v/>
      </c>
      <c r="AH664" s="0" t="str">
        <f aca="false">IF(ISERROR(SMALL($Q$2:$Q$1000,ROW(M663))),"",SMALL($Q$2:$Q$1000,ROW(M663)))</f>
        <v/>
      </c>
      <c r="AI664" s="0" t="str">
        <f aca="true">IF(AH664="","",IF(COUNTIF($AH$2:$AH664,AH664)&gt;1,AI663+MATCH(AH664,OFFSET($Q$2:$Q1662,AI663,0),0),MATCH(AH664,$Q$2:$Q1662,0)))</f>
        <v/>
      </c>
      <c r="AJ664" s="0" t="str">
        <f aca="false">IF($AI664="","",INDEX(S$2:S$1000,$AI664))</f>
        <v/>
      </c>
    </row>
    <row r="665" customFormat="false" ht="13.5" hidden="false" customHeight="false" outlineLevel="0" collapsed="false">
      <c r="A665" s="0" t="str">
        <f aca="false">IF(F665="","",(COUNTA(F$2:$F665)-COUNTBLANK(F$2:$F665))*1000)</f>
        <v/>
      </c>
      <c r="B665" s="0" t="str">
        <f aca="false">IF(K665="","",MAX($A$2:A665)+(COUNTA($K$2:K665)-COUNTBLANK($K$2:K665)))</f>
        <v/>
      </c>
      <c r="C665" s="21" t="str">
        <f aca="true">IF(A665="","",IF(ISERROR(SEARCH("(*)",元!A665)),IF(CELL("format",元!A665)="D3",元!A665,"未定"),VALUE(SUBSTITUTE(元!A665,"(*)",""))))</f>
        <v/>
      </c>
      <c r="D665" s="17" t="str">
        <f aca="true">IF(A665="","",IF(AND(LEN(元!A665)=LENB(元!A665),CELL("format",C665)="D3"),TEXT(SUBSTITUTE(C665,"(*)",""),"mm/dd"),"未定"))</f>
        <v/>
      </c>
      <c r="E665" s="17" t="str">
        <f aca="false">IF(元!B665=0,IF(元!E665="","",E664),元!B665)</f>
        <v/>
      </c>
      <c r="F665" s="5" t="str">
        <f aca="false">IF(COUNTIF($E$1:E665,E665)=1,"◆"&amp;SUBSTITUTE(IF(ISERROR(SEARCH("系*ネット",元!C665)),元!C665,LEFT(元!C665,SEARCH("系*ネット",元!C665)))," ほか",""),"")</f>
        <v/>
      </c>
      <c r="G665" s="0" t="str">
        <f aca="false">IF(F665="","",LEFT(元!D665,1))</f>
        <v/>
      </c>
      <c r="H665" s="0" t="str">
        <f aca="true">IF(AND(ISERROR(SEARCH("未定",D665&amp;元!$D665)),NOT(A665="")),TEXT(VALUE(TEXT(IF(AND(MONTH(TODAY())=12,VALUE(LEFT(D665,2))&lt;10),YEAR(TODAY())+1&amp;"/","")&amp;D665,"yyyy/m/dd")&amp;" "&amp;IF(LEN(元!$D665)&gt;5,RIGHT(元!$D665,5),"")),"yyyy/mm/dd hh:mm"),IF(F665="","","未定"))</f>
        <v/>
      </c>
      <c r="I665" s="0" t="str">
        <f aca="false">IF(E665="","",IF(ISERROR(SEARCH("◆初回のみ",元!E665)),IF(ISERROR(SEARCH("◆",元!E665)),元!E665,MID(元!E665,SEARCH("◆",元!E665)+1,50)),LEFT(元!E665,SEARCH("◆初回のみ",元!E665)-1)&amp;" : "&amp;TEXT(D665,"mm/dd")&amp;" "&amp;RIGHT(元!E665,6)))</f>
        <v/>
      </c>
      <c r="J665" s="5" t="str">
        <f aca="false">IF(ISERROR(SEARCH(" : ",I665)),"",IF(SEARCH(" : ",I665)&gt;1,LEFT(I665,SEARCH(" : ",I665)-1),""))</f>
        <v/>
      </c>
      <c r="K665" s="0" t="str">
        <f aca="false">IF(ISERROR(MATCH(J665,$BI$2:$BI$500,0)),"",IF(ISERROR(SEARCH("◆",元!E665)),"◆"&amp;J665,IF(ISERROR(SEARCH("初回のみ",元!E665)),IF(ISERROR(SEARCH("特番",元!E665)),IF(ISERROR(SEARCH("先行",元!E665)),"注◆","先行◆"),"特番◆"),"初回◆")&amp;J665))</f>
        <v/>
      </c>
      <c r="L665" s="0" t="str">
        <f aca="true">IF(ISERROR(VALUE(MID(I665,SEARCH(" : ",I665)+3,5))),IF(K665="","","未定"),TEXT(VALUE(IF(AND(MONTH(TODAY())=12,VALUE(MID(I665,SEARCH(" : ",I665)+3,2))&lt;10),YEAR(TODAY())+1&amp;"/","")&amp;MID(I665,SEARCH(" : ",I665)+3,5)&amp;" "&amp;IF(LEN(I665)-LEN(SUBSTITUTE(I665,":",""))&gt;=2,MID(I665,SEARCH(":",I665,(SEARCH(":",I665)+1))-2,5),"")),"yyyy/mm/dd hh:mm"))</f>
        <v/>
      </c>
      <c r="M665" s="0" t="str">
        <f aca="false">IF(ROW(A664)*1000&gt;MAX($A$2:$A$1000),IF(ISERROR(SMALL($B$2:$B$1000,ROW(A664)-MATCH(MAX($A$2:$A$1000),$M$1:$M664,0)+1)),"",SMALL($B$2:$B$1000,ROW(A664)-MATCH(MAX($A$2:$A$1000),$M$1:$M664,0)+1)),ROW(A664)*1000)</f>
        <v/>
      </c>
      <c r="N665" s="0" t="str">
        <f aca="false">IF(M665="","",SMALL($M$2:$M$1000,ROW(A664)))</f>
        <v/>
      </c>
      <c r="O665" s="0" t="str">
        <f aca="false">IF(ISERROR(MATCH(MID($T665,SEARCH("◆",$T665)+1,50),$BI$2:$BI$500,0)),"",MID($T665,SEARCH("◆",$T665)+1,50))</f>
        <v/>
      </c>
      <c r="P665" s="0" t="str">
        <f aca="true">IF($O665="","",IF(OR(IF(ISERROR(MATCH(O665,放送局一覧!$C$2:$C$477,0)),"",VLOOKUP(O665,放送局一覧!$C$2:$D$477,2,0))="○",VLOOKUP(INDEX($BH$1:$BH1163,MATCH(O665,$BI$1:$BI$500,0)),放送局一覧!$B$2:$D$477,3,0)="○"),IF(U665="未定",TODAY()+365,VALUE(U665)),""))</f>
        <v/>
      </c>
      <c r="Q665" s="0" t="str">
        <f aca="false">IF(P665="","",RANK(P665,$P$2:$P$1000,ROW(A664)))</f>
        <v/>
      </c>
      <c r="R665" s="0" t="str">
        <f aca="false">IF(P665="","",IF(VLOOKUP(S665,番組一覧!$C$3:$E$100,3,0)="○",Q665,""))</f>
        <v/>
      </c>
      <c r="S665" s="0" t="str">
        <f aca="false">IF($N665="","",IF(MOD($N665,1000)=0,VLOOKUP($N665,$A$2:$H$1000,COLUMN(E665),0),VLOOKUP($N665,$B$2:$L$1000,COLUMN(D665),0)))</f>
        <v/>
      </c>
      <c r="T665" s="0" t="str">
        <f aca="false">IF($N665="","",IF(MOD($N665,1000)=0,VLOOKUP($N665,$A$2:$H$1000,COLUMN(F665),0),VLOOKUP($N665,$B$2:$L$1000,COLUMN(J665),0)))</f>
        <v/>
      </c>
      <c r="U665" s="0" t="str">
        <f aca="false">IF($N665="","",IF(MOD($N665,1000)=0,VLOOKUP($N665,$A$2:$H$1000,COLUMN(H665),0),VLOOKUP($N665,$B$2:$L$1000,COLUMN(K665),0)))</f>
        <v/>
      </c>
      <c r="V665" s="0" t="str">
        <f aca="false">IF(ISERROR(SMALL($R$2:$R$1000,ROW(A664))),"",SMALL($R$2:$R$1000,ROW(A664)))</f>
        <v/>
      </c>
      <c r="W665" s="0" t="str">
        <f aca="true">IF(V665="","",IF(COUNTIF($V$2:$V665,V665)&gt;1,W664+MATCH(V665,OFFSET($R$2:$R1663,W664,0),0),MATCH(V665,$R$2:$R1663,0)))</f>
        <v/>
      </c>
      <c r="X665" s="0" t="str">
        <f aca="false">IF($W665="","",INDEX(S$2:S$1000,$W665))</f>
        <v/>
      </c>
      <c r="Y665" s="0" t="str">
        <f aca="false">IF($W665="","",IF(LEFT(INDEX(T$2:T$1000,$W665),1)="◆",VLOOKUP(MID(INDEX(T$2:T$1000,$W665),2,100),$BI$2:$BJ$500,IF(ISERROR(MATCH(MID(INDEX(T$2:T$1000,$W665),2,100),$BH$2:$BH$500,0)),2,IF(VLOOKUP(MID(INDEX(T$2:T$1000,$W665),2,100),放送局一覧!$B$2:$D$511,3,0)="○",1,2)),0),INDEX(T$2:T$1000,$W665)))</f>
        <v/>
      </c>
      <c r="Z665" s="0" t="str">
        <f aca="false">IF($W665="","",INDEX(U$2:U$1000,$W665))</f>
        <v/>
      </c>
      <c r="AA665" s="0" t="str">
        <f aca="false">IF(Z665="","",IF(Z665="未定",10,WEEKDAY(VALUE(Z665))+VALUE(TEXT(VALUE(Z665),"hh:mm"))))</f>
        <v/>
      </c>
      <c r="AB665" s="0" t="str">
        <f aca="false">IF(AA665="","",SMALL($AA$2:$AA$1000,ROW(A664)))</f>
        <v/>
      </c>
      <c r="AC665" s="0" t="str">
        <f aca="true">IF(AB665="","",IF(COUNTIF($AB$2:$AB665,AB665)&gt;1,AC664+MATCH(AB665,OFFSET($AA$2:$AA$1000,AC664,0),0),MATCH(AB665,$AA$2:$AA$1000,0)))</f>
        <v/>
      </c>
      <c r="AD665" s="0" t="str">
        <f aca="false">IF(AC665="","",IF(INDEX(Z$2:Z$1000,$AC665)="未定","未定",TEXT(VALUE(INDEX(Z$2:Z$1000,$AC665)),"aaa")))</f>
        <v/>
      </c>
      <c r="AE665" s="0" t="str">
        <f aca="false">IF(AC665="","",IF(INDEX(Z$2:Z$1000,$AC665)="未定","未定",TEXT(VALUE(INDEX(Z$2:Z$1000,$AC665)),"hh:mm")))</f>
        <v/>
      </c>
      <c r="AF665" s="0" t="str">
        <f aca="false">IF($AC665="","",INDEX(Y$2:Y$1000,$AC665))</f>
        <v/>
      </c>
      <c r="AG665" s="0" t="str">
        <f aca="false">IF($AC665="","",INDEX(X$2:X$1000,$AC665))</f>
        <v/>
      </c>
      <c r="AH665" s="0" t="str">
        <f aca="false">IF(ISERROR(SMALL($Q$2:$Q$1000,ROW(M664))),"",SMALL($Q$2:$Q$1000,ROW(M664)))</f>
        <v/>
      </c>
      <c r="AI665" s="0" t="str">
        <f aca="true">IF(AH665="","",IF(COUNTIF($AH$2:$AH665,AH665)&gt;1,AI664+MATCH(AH665,OFFSET($Q$2:$Q1663,AI664,0),0),MATCH(AH665,$Q$2:$Q1663,0)))</f>
        <v/>
      </c>
      <c r="AJ665" s="0" t="str">
        <f aca="false">IF($AI665="","",INDEX(S$2:S$1000,$AI665))</f>
        <v/>
      </c>
    </row>
    <row r="666" customFormat="false" ht="13.5" hidden="false" customHeight="false" outlineLevel="0" collapsed="false">
      <c r="A666" s="0" t="str">
        <f aca="false">IF(F666="","",(COUNTA(F$2:$F666)-COUNTBLANK(F$2:$F666))*1000)</f>
        <v/>
      </c>
      <c r="B666" s="0" t="str">
        <f aca="false">IF(K666="","",MAX($A$2:A666)+(COUNTA($K$2:K666)-COUNTBLANK($K$2:K666)))</f>
        <v/>
      </c>
      <c r="C666" s="21" t="str">
        <f aca="true">IF(A666="","",IF(ISERROR(SEARCH("(*)",元!A666)),IF(CELL("format",元!A666)="D3",元!A666,"未定"),VALUE(SUBSTITUTE(元!A666,"(*)",""))))</f>
        <v/>
      </c>
      <c r="D666" s="17" t="str">
        <f aca="true">IF(A666="","",IF(AND(LEN(元!A666)=LENB(元!A666),CELL("format",C666)="D3"),TEXT(SUBSTITUTE(C666,"(*)",""),"mm/dd"),"未定"))</f>
        <v/>
      </c>
      <c r="E666" s="17" t="str">
        <f aca="false">IF(元!B666=0,IF(元!E666="","",E665),元!B666)</f>
        <v/>
      </c>
      <c r="F666" s="5" t="str">
        <f aca="false">IF(COUNTIF($E$1:E666,E666)=1,"◆"&amp;SUBSTITUTE(IF(ISERROR(SEARCH("系*ネット",元!C666)),元!C666,LEFT(元!C666,SEARCH("系*ネット",元!C666)))," ほか",""),"")</f>
        <v/>
      </c>
      <c r="G666" s="0" t="str">
        <f aca="false">IF(F666="","",LEFT(元!D666,1))</f>
        <v/>
      </c>
      <c r="H666" s="0" t="str">
        <f aca="true">IF(AND(ISERROR(SEARCH("未定",D666&amp;元!$D666)),NOT(A666="")),TEXT(VALUE(TEXT(IF(AND(MONTH(TODAY())=12,VALUE(LEFT(D666,2))&lt;10),YEAR(TODAY())+1&amp;"/","")&amp;D666,"yyyy/m/dd")&amp;" "&amp;IF(LEN(元!$D666)&gt;5,RIGHT(元!$D666,5),"")),"yyyy/mm/dd hh:mm"),IF(F666="","","未定"))</f>
        <v/>
      </c>
      <c r="I666" s="0" t="str">
        <f aca="false">IF(E666="","",IF(ISERROR(SEARCH("◆初回のみ",元!E666)),IF(ISERROR(SEARCH("◆",元!E666)),元!E666,MID(元!E666,SEARCH("◆",元!E666)+1,50)),LEFT(元!E666,SEARCH("◆初回のみ",元!E666)-1)&amp;" : "&amp;TEXT(D666,"mm/dd")&amp;" "&amp;RIGHT(元!E666,6)))</f>
        <v/>
      </c>
      <c r="J666" s="5" t="str">
        <f aca="false">IF(ISERROR(SEARCH(" : ",I666)),"",IF(SEARCH(" : ",I666)&gt;1,LEFT(I666,SEARCH(" : ",I666)-1),""))</f>
        <v/>
      </c>
      <c r="K666" s="0" t="str">
        <f aca="false">IF(ISERROR(MATCH(J666,$BI$2:$BI$500,0)),"",IF(ISERROR(SEARCH("◆",元!E666)),"◆"&amp;J666,IF(ISERROR(SEARCH("初回のみ",元!E666)),IF(ISERROR(SEARCH("特番",元!E666)),IF(ISERROR(SEARCH("先行",元!E666)),"注◆","先行◆"),"特番◆"),"初回◆")&amp;J666))</f>
        <v/>
      </c>
      <c r="L666" s="0" t="str">
        <f aca="true">IF(ISERROR(VALUE(MID(I666,SEARCH(" : ",I666)+3,5))),IF(K666="","","未定"),TEXT(VALUE(IF(AND(MONTH(TODAY())=12,VALUE(MID(I666,SEARCH(" : ",I666)+3,2))&lt;10),YEAR(TODAY())+1&amp;"/","")&amp;MID(I666,SEARCH(" : ",I666)+3,5)&amp;" "&amp;IF(LEN(I666)-LEN(SUBSTITUTE(I666,":",""))&gt;=2,MID(I666,SEARCH(":",I666,(SEARCH(":",I666)+1))-2,5),"")),"yyyy/mm/dd hh:mm"))</f>
        <v/>
      </c>
      <c r="M666" s="0" t="str">
        <f aca="false">IF(ROW(A665)*1000&gt;MAX($A$2:$A$1000),IF(ISERROR(SMALL($B$2:$B$1000,ROW(A665)-MATCH(MAX($A$2:$A$1000),$M$1:$M665,0)+1)),"",SMALL($B$2:$B$1000,ROW(A665)-MATCH(MAX($A$2:$A$1000),$M$1:$M665,0)+1)),ROW(A665)*1000)</f>
        <v/>
      </c>
      <c r="N666" s="0" t="str">
        <f aca="false">IF(M666="","",SMALL($M$2:$M$1000,ROW(A665)))</f>
        <v/>
      </c>
      <c r="O666" s="0" t="str">
        <f aca="false">IF(ISERROR(MATCH(MID($T666,SEARCH("◆",$T666)+1,50),$BI$2:$BI$500,0)),"",MID($T666,SEARCH("◆",$T666)+1,50))</f>
        <v/>
      </c>
      <c r="P666" s="0" t="str">
        <f aca="true">IF($O666="","",IF(OR(IF(ISERROR(MATCH(O666,放送局一覧!$C$2:$C$477,0)),"",VLOOKUP(O666,放送局一覧!$C$2:$D$477,2,0))="○",VLOOKUP(INDEX($BH$1:$BH1164,MATCH(O666,$BI$1:$BI$500,0)),放送局一覧!$B$2:$D$477,3,0)="○"),IF(U666="未定",TODAY()+365,VALUE(U666)),""))</f>
        <v/>
      </c>
      <c r="Q666" s="0" t="str">
        <f aca="false">IF(P666="","",RANK(P666,$P$2:$P$1000,ROW(A665)))</f>
        <v/>
      </c>
      <c r="R666" s="0" t="str">
        <f aca="false">IF(P666="","",IF(VLOOKUP(S666,番組一覧!$C$3:$E$100,3,0)="○",Q666,""))</f>
        <v/>
      </c>
      <c r="S666" s="0" t="str">
        <f aca="false">IF($N666="","",IF(MOD($N666,1000)=0,VLOOKUP($N666,$A$2:$H$1000,COLUMN(E666),0),VLOOKUP($N666,$B$2:$L$1000,COLUMN(D666),0)))</f>
        <v/>
      </c>
      <c r="T666" s="0" t="str">
        <f aca="false">IF($N666="","",IF(MOD($N666,1000)=0,VLOOKUP($N666,$A$2:$H$1000,COLUMN(F666),0),VLOOKUP($N666,$B$2:$L$1000,COLUMN(J666),0)))</f>
        <v/>
      </c>
      <c r="U666" s="0" t="str">
        <f aca="false">IF($N666="","",IF(MOD($N666,1000)=0,VLOOKUP($N666,$A$2:$H$1000,COLUMN(H666),0),VLOOKUP($N666,$B$2:$L$1000,COLUMN(K666),0)))</f>
        <v/>
      </c>
      <c r="V666" s="0" t="str">
        <f aca="false">IF(ISERROR(SMALL($R$2:$R$1000,ROW(A665))),"",SMALL($R$2:$R$1000,ROW(A665)))</f>
        <v/>
      </c>
      <c r="W666" s="0" t="str">
        <f aca="true">IF(V666="","",IF(COUNTIF($V$2:$V666,V666)&gt;1,W665+MATCH(V666,OFFSET($R$2:$R1664,W665,0),0),MATCH(V666,$R$2:$R1664,0)))</f>
        <v/>
      </c>
      <c r="X666" s="0" t="str">
        <f aca="false">IF($W666="","",INDEX(S$2:S$1000,$W666))</f>
        <v/>
      </c>
      <c r="Y666" s="0" t="str">
        <f aca="false">IF($W666="","",IF(LEFT(INDEX(T$2:T$1000,$W666),1)="◆",VLOOKUP(MID(INDEX(T$2:T$1000,$W666),2,100),$BI$2:$BJ$500,IF(ISERROR(MATCH(MID(INDEX(T$2:T$1000,$W666),2,100),$BH$2:$BH$500,0)),2,IF(VLOOKUP(MID(INDEX(T$2:T$1000,$W666),2,100),放送局一覧!$B$2:$D$511,3,0)="○",1,2)),0),INDEX(T$2:T$1000,$W666)))</f>
        <v/>
      </c>
      <c r="Z666" s="0" t="str">
        <f aca="false">IF($W666="","",INDEX(U$2:U$1000,$W666))</f>
        <v/>
      </c>
      <c r="AA666" s="0" t="str">
        <f aca="false">IF(Z666="","",IF(Z666="未定",10,WEEKDAY(VALUE(Z666))+VALUE(TEXT(VALUE(Z666),"hh:mm"))))</f>
        <v/>
      </c>
      <c r="AB666" s="0" t="str">
        <f aca="false">IF(AA666="","",SMALL($AA$2:$AA$1000,ROW(A665)))</f>
        <v/>
      </c>
      <c r="AC666" s="0" t="str">
        <f aca="true">IF(AB666="","",IF(COUNTIF($AB$2:$AB666,AB666)&gt;1,AC665+MATCH(AB666,OFFSET($AA$2:$AA$1000,AC665,0),0),MATCH(AB666,$AA$2:$AA$1000,0)))</f>
        <v/>
      </c>
      <c r="AD666" s="0" t="str">
        <f aca="false">IF(AC666="","",IF(INDEX(Z$2:Z$1000,$AC666)="未定","未定",TEXT(VALUE(INDEX(Z$2:Z$1000,$AC666)),"aaa")))</f>
        <v/>
      </c>
      <c r="AE666" s="0" t="str">
        <f aca="false">IF(AC666="","",IF(INDEX(Z$2:Z$1000,$AC666)="未定","未定",TEXT(VALUE(INDEX(Z$2:Z$1000,$AC666)),"hh:mm")))</f>
        <v/>
      </c>
      <c r="AF666" s="0" t="str">
        <f aca="false">IF($AC666="","",INDEX(Y$2:Y$1000,$AC666))</f>
        <v/>
      </c>
      <c r="AG666" s="0" t="str">
        <f aca="false">IF($AC666="","",INDEX(X$2:X$1000,$AC666))</f>
        <v/>
      </c>
      <c r="AH666" s="0" t="str">
        <f aca="false">IF(ISERROR(SMALL($Q$2:$Q$1000,ROW(M665))),"",SMALL($Q$2:$Q$1000,ROW(M665)))</f>
        <v/>
      </c>
      <c r="AI666" s="0" t="str">
        <f aca="true">IF(AH666="","",IF(COUNTIF($AH$2:$AH666,AH666)&gt;1,AI665+MATCH(AH666,OFFSET($Q$2:$Q1664,AI665,0),0),MATCH(AH666,$Q$2:$Q1664,0)))</f>
        <v/>
      </c>
      <c r="AJ666" s="0" t="str">
        <f aca="false">IF($AI666="","",INDEX(S$2:S$1000,$AI666))</f>
        <v/>
      </c>
    </row>
    <row r="667" customFormat="false" ht="13.5" hidden="false" customHeight="false" outlineLevel="0" collapsed="false">
      <c r="A667" s="0" t="str">
        <f aca="false">IF(F667="","",(COUNTA(F$2:$F667)-COUNTBLANK(F$2:$F667))*1000)</f>
        <v/>
      </c>
      <c r="B667" s="0" t="str">
        <f aca="false">IF(K667="","",MAX($A$2:A667)+(COUNTA($K$2:K667)-COUNTBLANK($K$2:K667)))</f>
        <v/>
      </c>
      <c r="C667" s="21" t="str">
        <f aca="true">IF(A667="","",IF(ISERROR(SEARCH("(*)",元!A667)),IF(CELL("format",元!A667)="D3",元!A667,"未定"),VALUE(SUBSTITUTE(元!A667,"(*)",""))))</f>
        <v/>
      </c>
      <c r="D667" s="17" t="str">
        <f aca="true">IF(A667="","",IF(AND(LEN(元!A667)=LENB(元!A667),CELL("format",C667)="D3"),TEXT(SUBSTITUTE(C667,"(*)",""),"mm/dd"),"未定"))</f>
        <v/>
      </c>
      <c r="E667" s="17" t="str">
        <f aca="false">IF(元!B667=0,IF(元!E667="","",E666),元!B667)</f>
        <v/>
      </c>
      <c r="F667" s="5" t="str">
        <f aca="false">IF(COUNTIF($E$1:E667,E667)=1,"◆"&amp;SUBSTITUTE(IF(ISERROR(SEARCH("系*ネット",元!C667)),元!C667,LEFT(元!C667,SEARCH("系*ネット",元!C667)))," ほか",""),"")</f>
        <v/>
      </c>
      <c r="G667" s="0" t="str">
        <f aca="false">IF(F667="","",LEFT(元!D667,1))</f>
        <v/>
      </c>
      <c r="H667" s="0" t="str">
        <f aca="true">IF(AND(ISERROR(SEARCH("未定",D667&amp;元!$D667)),NOT(A667="")),TEXT(VALUE(TEXT(IF(AND(MONTH(TODAY())=12,VALUE(LEFT(D667,2))&lt;10),YEAR(TODAY())+1&amp;"/","")&amp;D667,"yyyy/m/dd")&amp;" "&amp;IF(LEN(元!$D667)&gt;5,RIGHT(元!$D667,5),"")),"yyyy/mm/dd hh:mm"),IF(F667="","","未定"))</f>
        <v/>
      </c>
      <c r="I667" s="0" t="str">
        <f aca="false">IF(E667="","",IF(ISERROR(SEARCH("◆初回のみ",元!E667)),IF(ISERROR(SEARCH("◆",元!E667)),元!E667,MID(元!E667,SEARCH("◆",元!E667)+1,50)),LEFT(元!E667,SEARCH("◆初回のみ",元!E667)-1)&amp;" : "&amp;TEXT(D667,"mm/dd")&amp;" "&amp;RIGHT(元!E667,6)))</f>
        <v/>
      </c>
      <c r="J667" s="5" t="str">
        <f aca="false">IF(ISERROR(SEARCH(" : ",I667)),"",IF(SEARCH(" : ",I667)&gt;1,LEFT(I667,SEARCH(" : ",I667)-1),""))</f>
        <v/>
      </c>
      <c r="K667" s="0" t="str">
        <f aca="false">IF(ISERROR(MATCH(J667,$BI$2:$BI$500,0)),"",IF(ISERROR(SEARCH("◆",元!E667)),"◆"&amp;J667,IF(ISERROR(SEARCH("初回のみ",元!E667)),IF(ISERROR(SEARCH("特番",元!E667)),IF(ISERROR(SEARCH("先行",元!E667)),"注◆","先行◆"),"特番◆"),"初回◆")&amp;J667))</f>
        <v/>
      </c>
      <c r="L667" s="0" t="str">
        <f aca="true">IF(ISERROR(VALUE(MID(I667,SEARCH(" : ",I667)+3,5))),IF(K667="","","未定"),TEXT(VALUE(IF(AND(MONTH(TODAY())=12,VALUE(MID(I667,SEARCH(" : ",I667)+3,2))&lt;10),YEAR(TODAY())+1&amp;"/","")&amp;MID(I667,SEARCH(" : ",I667)+3,5)&amp;" "&amp;IF(LEN(I667)-LEN(SUBSTITUTE(I667,":",""))&gt;=2,MID(I667,SEARCH(":",I667,(SEARCH(":",I667)+1))-2,5),"")),"yyyy/mm/dd hh:mm"))</f>
        <v/>
      </c>
      <c r="M667" s="0" t="str">
        <f aca="false">IF(ROW(A666)*1000&gt;MAX($A$2:$A$1000),IF(ISERROR(SMALL($B$2:$B$1000,ROW(A666)-MATCH(MAX($A$2:$A$1000),$M$1:$M666,0)+1)),"",SMALL($B$2:$B$1000,ROW(A666)-MATCH(MAX($A$2:$A$1000),$M$1:$M666,0)+1)),ROW(A666)*1000)</f>
        <v/>
      </c>
      <c r="N667" s="0" t="str">
        <f aca="false">IF(M667="","",SMALL($M$2:$M$1000,ROW(A666)))</f>
        <v/>
      </c>
      <c r="O667" s="0" t="str">
        <f aca="false">IF(ISERROR(MATCH(MID($T667,SEARCH("◆",$T667)+1,50),$BI$2:$BI$500,0)),"",MID($T667,SEARCH("◆",$T667)+1,50))</f>
        <v/>
      </c>
      <c r="P667" s="0" t="str">
        <f aca="true">IF($O667="","",IF(OR(IF(ISERROR(MATCH(O667,放送局一覧!$C$2:$C$477,0)),"",VLOOKUP(O667,放送局一覧!$C$2:$D$477,2,0))="○",VLOOKUP(INDEX($BH$1:$BH1165,MATCH(O667,$BI$1:$BI$500,0)),放送局一覧!$B$2:$D$477,3,0)="○"),IF(U667="未定",TODAY()+365,VALUE(U667)),""))</f>
        <v/>
      </c>
      <c r="Q667" s="0" t="str">
        <f aca="false">IF(P667="","",RANK(P667,$P$2:$P$1000,ROW(A666)))</f>
        <v/>
      </c>
      <c r="R667" s="0" t="str">
        <f aca="false">IF(P667="","",IF(VLOOKUP(S667,番組一覧!$C$3:$E$100,3,0)="○",Q667,""))</f>
        <v/>
      </c>
      <c r="S667" s="0" t="str">
        <f aca="false">IF($N667="","",IF(MOD($N667,1000)=0,VLOOKUP($N667,$A$2:$H$1000,COLUMN(E667),0),VLOOKUP($N667,$B$2:$L$1000,COLUMN(D667),0)))</f>
        <v/>
      </c>
      <c r="T667" s="0" t="str">
        <f aca="false">IF($N667="","",IF(MOD($N667,1000)=0,VLOOKUP($N667,$A$2:$H$1000,COLUMN(F667),0),VLOOKUP($N667,$B$2:$L$1000,COLUMN(J667),0)))</f>
        <v/>
      </c>
      <c r="U667" s="0" t="str">
        <f aca="false">IF($N667="","",IF(MOD($N667,1000)=0,VLOOKUP($N667,$A$2:$H$1000,COLUMN(H667),0),VLOOKUP($N667,$B$2:$L$1000,COLUMN(K667),0)))</f>
        <v/>
      </c>
      <c r="V667" s="0" t="str">
        <f aca="false">IF(ISERROR(SMALL($R$2:$R$1000,ROW(A666))),"",SMALL($R$2:$R$1000,ROW(A666)))</f>
        <v/>
      </c>
      <c r="W667" s="0" t="str">
        <f aca="true">IF(V667="","",IF(COUNTIF($V$2:$V667,V667)&gt;1,W666+MATCH(V667,OFFSET($R$2:$R1665,W666,0),0),MATCH(V667,$R$2:$R1665,0)))</f>
        <v/>
      </c>
      <c r="X667" s="0" t="str">
        <f aca="false">IF($W667="","",INDEX(S$2:S$1000,$W667))</f>
        <v/>
      </c>
      <c r="Y667" s="0" t="str">
        <f aca="false">IF($W667="","",IF(LEFT(INDEX(T$2:T$1000,$W667),1)="◆",VLOOKUP(MID(INDEX(T$2:T$1000,$W667),2,100),$BI$2:$BJ$500,IF(ISERROR(MATCH(MID(INDEX(T$2:T$1000,$W667),2,100),$BH$2:$BH$500,0)),2,IF(VLOOKUP(MID(INDEX(T$2:T$1000,$W667),2,100),放送局一覧!$B$2:$D$511,3,0)="○",1,2)),0),INDEX(T$2:T$1000,$W667)))</f>
        <v/>
      </c>
      <c r="Z667" s="0" t="str">
        <f aca="false">IF($W667="","",INDEX(U$2:U$1000,$W667))</f>
        <v/>
      </c>
      <c r="AA667" s="0" t="str">
        <f aca="false">IF(Z667="","",IF(Z667="未定",10,WEEKDAY(VALUE(Z667))+VALUE(TEXT(VALUE(Z667),"hh:mm"))))</f>
        <v/>
      </c>
      <c r="AB667" s="0" t="str">
        <f aca="false">IF(AA667="","",SMALL($AA$2:$AA$1000,ROW(A666)))</f>
        <v/>
      </c>
      <c r="AC667" s="0" t="str">
        <f aca="true">IF(AB667="","",IF(COUNTIF($AB$2:$AB667,AB667)&gt;1,AC666+MATCH(AB667,OFFSET($AA$2:$AA$1000,AC666,0),0),MATCH(AB667,$AA$2:$AA$1000,0)))</f>
        <v/>
      </c>
      <c r="AD667" s="0" t="str">
        <f aca="false">IF(AC667="","",IF(INDEX(Z$2:Z$1000,$AC667)="未定","未定",TEXT(VALUE(INDEX(Z$2:Z$1000,$AC667)),"aaa")))</f>
        <v/>
      </c>
      <c r="AE667" s="0" t="str">
        <f aca="false">IF(AC667="","",IF(INDEX(Z$2:Z$1000,$AC667)="未定","未定",TEXT(VALUE(INDEX(Z$2:Z$1000,$AC667)),"hh:mm")))</f>
        <v/>
      </c>
      <c r="AF667" s="0" t="str">
        <f aca="false">IF($AC667="","",INDEX(Y$2:Y$1000,$AC667))</f>
        <v/>
      </c>
      <c r="AG667" s="0" t="str">
        <f aca="false">IF($AC667="","",INDEX(X$2:X$1000,$AC667))</f>
        <v/>
      </c>
      <c r="AH667" s="0" t="str">
        <f aca="false">IF(ISERROR(SMALL($Q$2:$Q$1000,ROW(M666))),"",SMALL($Q$2:$Q$1000,ROW(M666)))</f>
        <v/>
      </c>
      <c r="AI667" s="0" t="str">
        <f aca="true">IF(AH667="","",IF(COUNTIF($AH$2:$AH667,AH667)&gt;1,AI666+MATCH(AH667,OFFSET($Q$2:$Q1665,AI666,0),0),MATCH(AH667,$Q$2:$Q1665,0)))</f>
        <v/>
      </c>
      <c r="AJ667" s="0" t="str">
        <f aca="false">IF($AI667="","",INDEX(S$2:S$1000,$AI667))</f>
        <v/>
      </c>
    </row>
    <row r="668" customFormat="false" ht="13.5" hidden="false" customHeight="false" outlineLevel="0" collapsed="false">
      <c r="A668" s="0" t="str">
        <f aca="false">IF(F668="","",(COUNTA(F$2:$F668)-COUNTBLANK(F$2:$F668))*1000)</f>
        <v/>
      </c>
      <c r="B668" s="0" t="str">
        <f aca="false">IF(K668="","",MAX($A$2:A668)+(COUNTA($K$2:K668)-COUNTBLANK($K$2:K668)))</f>
        <v/>
      </c>
      <c r="C668" s="21" t="str">
        <f aca="true">IF(A668="","",IF(ISERROR(SEARCH("(*)",元!A668)),IF(CELL("format",元!A668)="D3",元!A668,"未定"),VALUE(SUBSTITUTE(元!A668,"(*)",""))))</f>
        <v/>
      </c>
      <c r="D668" s="17" t="str">
        <f aca="true">IF(A668="","",IF(AND(LEN(元!A668)=LENB(元!A668),CELL("format",C668)="D3"),TEXT(SUBSTITUTE(C668,"(*)",""),"mm/dd"),"未定"))</f>
        <v/>
      </c>
      <c r="E668" s="17" t="str">
        <f aca="false">IF(元!B668=0,IF(元!E668="","",E667),元!B668)</f>
        <v/>
      </c>
      <c r="F668" s="5" t="str">
        <f aca="false">IF(COUNTIF($E$1:E668,E668)=1,"◆"&amp;SUBSTITUTE(IF(ISERROR(SEARCH("系*ネット",元!C668)),元!C668,LEFT(元!C668,SEARCH("系*ネット",元!C668)))," ほか",""),"")</f>
        <v/>
      </c>
      <c r="G668" s="0" t="str">
        <f aca="false">IF(F668="","",LEFT(元!D668,1))</f>
        <v/>
      </c>
      <c r="H668" s="0" t="str">
        <f aca="true">IF(AND(ISERROR(SEARCH("未定",D668&amp;元!$D668)),NOT(A668="")),TEXT(VALUE(TEXT(IF(AND(MONTH(TODAY())=12,VALUE(LEFT(D668,2))&lt;10),YEAR(TODAY())+1&amp;"/","")&amp;D668,"yyyy/m/dd")&amp;" "&amp;IF(LEN(元!$D668)&gt;5,RIGHT(元!$D668,5),"")),"yyyy/mm/dd hh:mm"),IF(F668="","","未定"))</f>
        <v/>
      </c>
      <c r="I668" s="0" t="str">
        <f aca="false">IF(E668="","",IF(ISERROR(SEARCH("◆初回のみ",元!E668)),IF(ISERROR(SEARCH("◆",元!E668)),元!E668,MID(元!E668,SEARCH("◆",元!E668)+1,50)),LEFT(元!E668,SEARCH("◆初回のみ",元!E668)-1)&amp;" : "&amp;TEXT(D668,"mm/dd")&amp;" "&amp;RIGHT(元!E668,6)))</f>
        <v/>
      </c>
      <c r="J668" s="5" t="str">
        <f aca="false">IF(ISERROR(SEARCH(" : ",I668)),"",IF(SEARCH(" : ",I668)&gt;1,LEFT(I668,SEARCH(" : ",I668)-1),""))</f>
        <v/>
      </c>
      <c r="K668" s="0" t="str">
        <f aca="false">IF(ISERROR(MATCH(J668,$BI$2:$BI$500,0)),"",IF(ISERROR(SEARCH("◆",元!E668)),"◆"&amp;J668,IF(ISERROR(SEARCH("初回のみ",元!E668)),IF(ISERROR(SEARCH("特番",元!E668)),IF(ISERROR(SEARCH("先行",元!E668)),"注◆","先行◆"),"特番◆"),"初回◆")&amp;J668))</f>
        <v/>
      </c>
      <c r="L668" s="0" t="str">
        <f aca="true">IF(ISERROR(VALUE(MID(I668,SEARCH(" : ",I668)+3,5))),IF(K668="","","未定"),TEXT(VALUE(IF(AND(MONTH(TODAY())=12,VALUE(MID(I668,SEARCH(" : ",I668)+3,2))&lt;10),YEAR(TODAY())+1&amp;"/","")&amp;MID(I668,SEARCH(" : ",I668)+3,5)&amp;" "&amp;IF(LEN(I668)-LEN(SUBSTITUTE(I668,":",""))&gt;=2,MID(I668,SEARCH(":",I668,(SEARCH(":",I668)+1))-2,5),"")),"yyyy/mm/dd hh:mm"))</f>
        <v/>
      </c>
      <c r="M668" s="0" t="str">
        <f aca="false">IF(ROW(A667)*1000&gt;MAX($A$2:$A$1000),IF(ISERROR(SMALL($B$2:$B$1000,ROW(A667)-MATCH(MAX($A$2:$A$1000),$M$1:$M667,0)+1)),"",SMALL($B$2:$B$1000,ROW(A667)-MATCH(MAX($A$2:$A$1000),$M$1:$M667,0)+1)),ROW(A667)*1000)</f>
        <v/>
      </c>
      <c r="N668" s="0" t="str">
        <f aca="false">IF(M668="","",SMALL($M$2:$M$1000,ROW(A667)))</f>
        <v/>
      </c>
      <c r="O668" s="0" t="str">
        <f aca="false">IF(ISERROR(MATCH(MID($T668,SEARCH("◆",$T668)+1,50),$BI$2:$BI$500,0)),"",MID($T668,SEARCH("◆",$T668)+1,50))</f>
        <v/>
      </c>
      <c r="P668" s="0" t="str">
        <f aca="true">IF($O668="","",IF(OR(IF(ISERROR(MATCH(O668,放送局一覧!$C$2:$C$477,0)),"",VLOOKUP(O668,放送局一覧!$C$2:$D$477,2,0))="○",VLOOKUP(INDEX($BH$1:$BH1166,MATCH(O668,$BI$1:$BI$500,0)),放送局一覧!$B$2:$D$477,3,0)="○"),IF(U668="未定",TODAY()+365,VALUE(U668)),""))</f>
        <v/>
      </c>
      <c r="Q668" s="0" t="str">
        <f aca="false">IF(P668="","",RANK(P668,$P$2:$P$1000,ROW(A667)))</f>
        <v/>
      </c>
      <c r="R668" s="0" t="str">
        <f aca="false">IF(P668="","",IF(VLOOKUP(S668,番組一覧!$C$3:$E$100,3,0)="○",Q668,""))</f>
        <v/>
      </c>
      <c r="S668" s="0" t="str">
        <f aca="false">IF($N668="","",IF(MOD($N668,1000)=0,VLOOKUP($N668,$A$2:$H$1000,COLUMN(E668),0),VLOOKUP($N668,$B$2:$L$1000,COLUMN(D668),0)))</f>
        <v/>
      </c>
      <c r="T668" s="0" t="str">
        <f aca="false">IF($N668="","",IF(MOD($N668,1000)=0,VLOOKUP($N668,$A$2:$H$1000,COLUMN(F668),0),VLOOKUP($N668,$B$2:$L$1000,COLUMN(J668),0)))</f>
        <v/>
      </c>
      <c r="U668" s="0" t="str">
        <f aca="false">IF($N668="","",IF(MOD($N668,1000)=0,VLOOKUP($N668,$A$2:$H$1000,COLUMN(H668),0),VLOOKUP($N668,$B$2:$L$1000,COLUMN(K668),0)))</f>
        <v/>
      </c>
      <c r="V668" s="0" t="str">
        <f aca="false">IF(ISERROR(SMALL($R$2:$R$1000,ROW(A667))),"",SMALL($R$2:$R$1000,ROW(A667)))</f>
        <v/>
      </c>
      <c r="W668" s="0" t="str">
        <f aca="true">IF(V668="","",IF(COUNTIF($V$2:$V668,V668)&gt;1,W667+MATCH(V668,OFFSET($R$2:$R1666,W667,0),0),MATCH(V668,$R$2:$R1666,0)))</f>
        <v/>
      </c>
      <c r="X668" s="0" t="str">
        <f aca="false">IF($W668="","",INDEX(S$2:S$1000,$W668))</f>
        <v/>
      </c>
      <c r="Y668" s="0" t="str">
        <f aca="false">IF($W668="","",IF(LEFT(INDEX(T$2:T$1000,$W668),1)="◆",VLOOKUP(MID(INDEX(T$2:T$1000,$W668),2,100),$BI$2:$BJ$500,IF(ISERROR(MATCH(MID(INDEX(T$2:T$1000,$W668),2,100),$BH$2:$BH$500,0)),2,IF(VLOOKUP(MID(INDEX(T$2:T$1000,$W668),2,100),放送局一覧!$B$2:$D$511,3,0)="○",1,2)),0),INDEX(T$2:T$1000,$W668)))</f>
        <v/>
      </c>
      <c r="Z668" s="0" t="str">
        <f aca="false">IF($W668="","",INDEX(U$2:U$1000,$W668))</f>
        <v/>
      </c>
      <c r="AA668" s="0" t="str">
        <f aca="false">IF(Z668="","",IF(Z668="未定",10,WEEKDAY(VALUE(Z668))+VALUE(TEXT(VALUE(Z668),"hh:mm"))))</f>
        <v/>
      </c>
      <c r="AB668" s="0" t="str">
        <f aca="false">IF(AA668="","",SMALL($AA$2:$AA$1000,ROW(A667)))</f>
        <v/>
      </c>
      <c r="AC668" s="0" t="str">
        <f aca="true">IF(AB668="","",IF(COUNTIF($AB$2:$AB668,AB668)&gt;1,AC667+MATCH(AB668,OFFSET($AA$2:$AA$1000,AC667,0),0),MATCH(AB668,$AA$2:$AA$1000,0)))</f>
        <v/>
      </c>
      <c r="AD668" s="0" t="str">
        <f aca="false">IF(AC668="","",IF(INDEX(Z$2:Z$1000,$AC668)="未定","未定",TEXT(VALUE(INDEX(Z$2:Z$1000,$AC668)),"aaa")))</f>
        <v/>
      </c>
      <c r="AE668" s="0" t="str">
        <f aca="false">IF(AC668="","",IF(INDEX(Z$2:Z$1000,$AC668)="未定","未定",TEXT(VALUE(INDEX(Z$2:Z$1000,$AC668)),"hh:mm")))</f>
        <v/>
      </c>
      <c r="AF668" s="0" t="str">
        <f aca="false">IF($AC668="","",INDEX(Y$2:Y$1000,$AC668))</f>
        <v/>
      </c>
      <c r="AG668" s="0" t="str">
        <f aca="false">IF($AC668="","",INDEX(X$2:X$1000,$AC668))</f>
        <v/>
      </c>
      <c r="AH668" s="0" t="str">
        <f aca="false">IF(ISERROR(SMALL($Q$2:$Q$1000,ROW(M667))),"",SMALL($Q$2:$Q$1000,ROW(M667)))</f>
        <v/>
      </c>
      <c r="AI668" s="0" t="str">
        <f aca="true">IF(AH668="","",IF(COUNTIF($AH$2:$AH668,AH668)&gt;1,AI667+MATCH(AH668,OFFSET($Q$2:$Q1666,AI667,0),0),MATCH(AH668,$Q$2:$Q1666,0)))</f>
        <v/>
      </c>
      <c r="AJ668" s="0" t="str">
        <f aca="false">IF($AI668="","",INDEX(S$2:S$1000,$AI668))</f>
        <v/>
      </c>
    </row>
    <row r="669" customFormat="false" ht="13.5" hidden="false" customHeight="false" outlineLevel="0" collapsed="false">
      <c r="A669" s="0" t="str">
        <f aca="false">IF(F669="","",(COUNTA(F$2:$F669)-COUNTBLANK(F$2:$F669))*1000)</f>
        <v/>
      </c>
      <c r="B669" s="0" t="str">
        <f aca="false">IF(K669="","",MAX($A$2:A669)+(COUNTA($K$2:K669)-COUNTBLANK($K$2:K669)))</f>
        <v/>
      </c>
      <c r="C669" s="21" t="str">
        <f aca="true">IF(A669="","",IF(ISERROR(SEARCH("(*)",元!A669)),IF(CELL("format",元!A669)="D3",元!A669,"未定"),VALUE(SUBSTITUTE(元!A669,"(*)",""))))</f>
        <v/>
      </c>
      <c r="D669" s="17" t="str">
        <f aca="true">IF(A669="","",IF(AND(LEN(元!A669)=LENB(元!A669),CELL("format",C669)="D3"),TEXT(SUBSTITUTE(C669,"(*)",""),"mm/dd"),"未定"))</f>
        <v/>
      </c>
      <c r="E669" s="17" t="str">
        <f aca="false">IF(元!B669=0,IF(元!E669="","",E668),元!B669)</f>
        <v/>
      </c>
      <c r="F669" s="5" t="str">
        <f aca="false">IF(COUNTIF($E$1:E669,E669)=1,"◆"&amp;SUBSTITUTE(IF(ISERROR(SEARCH("系*ネット",元!C669)),元!C669,LEFT(元!C669,SEARCH("系*ネット",元!C669)))," ほか",""),"")</f>
        <v/>
      </c>
      <c r="G669" s="0" t="str">
        <f aca="false">IF(F669="","",LEFT(元!D669,1))</f>
        <v/>
      </c>
      <c r="H669" s="0" t="str">
        <f aca="true">IF(AND(ISERROR(SEARCH("未定",D669&amp;元!$D669)),NOT(A669="")),TEXT(VALUE(TEXT(IF(AND(MONTH(TODAY())=12,VALUE(LEFT(D669,2))&lt;10),YEAR(TODAY())+1&amp;"/","")&amp;D669,"yyyy/m/dd")&amp;" "&amp;IF(LEN(元!$D669)&gt;5,RIGHT(元!$D669,5),"")),"yyyy/mm/dd hh:mm"),IF(F669="","","未定"))</f>
        <v/>
      </c>
      <c r="I669" s="0" t="str">
        <f aca="false">IF(E669="","",IF(ISERROR(SEARCH("◆初回のみ",元!E669)),IF(ISERROR(SEARCH("◆",元!E669)),元!E669,MID(元!E669,SEARCH("◆",元!E669)+1,50)),LEFT(元!E669,SEARCH("◆初回のみ",元!E669)-1)&amp;" : "&amp;TEXT(D669,"mm/dd")&amp;" "&amp;RIGHT(元!E669,6)))</f>
        <v/>
      </c>
      <c r="J669" s="5" t="str">
        <f aca="false">IF(ISERROR(SEARCH(" : ",I669)),"",IF(SEARCH(" : ",I669)&gt;1,LEFT(I669,SEARCH(" : ",I669)-1),""))</f>
        <v/>
      </c>
      <c r="K669" s="0" t="str">
        <f aca="false">IF(ISERROR(MATCH(J669,$BI$2:$BI$500,0)),"",IF(ISERROR(SEARCH("◆",元!E669)),"◆"&amp;J669,IF(ISERROR(SEARCH("初回のみ",元!E669)),IF(ISERROR(SEARCH("特番",元!E669)),IF(ISERROR(SEARCH("先行",元!E669)),"注◆","先行◆"),"特番◆"),"初回◆")&amp;J669))</f>
        <v/>
      </c>
      <c r="L669" s="0" t="str">
        <f aca="true">IF(ISERROR(VALUE(MID(I669,SEARCH(" : ",I669)+3,5))),IF(K669="","","未定"),TEXT(VALUE(IF(AND(MONTH(TODAY())=12,VALUE(MID(I669,SEARCH(" : ",I669)+3,2))&lt;10),YEAR(TODAY())+1&amp;"/","")&amp;MID(I669,SEARCH(" : ",I669)+3,5)&amp;" "&amp;IF(LEN(I669)-LEN(SUBSTITUTE(I669,":",""))&gt;=2,MID(I669,SEARCH(":",I669,(SEARCH(":",I669)+1))-2,5),"")),"yyyy/mm/dd hh:mm"))</f>
        <v/>
      </c>
      <c r="M669" s="0" t="str">
        <f aca="false">IF(ROW(A668)*1000&gt;MAX($A$2:$A$1000),IF(ISERROR(SMALL($B$2:$B$1000,ROW(A668)-MATCH(MAX($A$2:$A$1000),$M$1:$M668,0)+1)),"",SMALL($B$2:$B$1000,ROW(A668)-MATCH(MAX($A$2:$A$1000),$M$1:$M668,0)+1)),ROW(A668)*1000)</f>
        <v/>
      </c>
      <c r="N669" s="0" t="str">
        <f aca="false">IF(M669="","",SMALL($M$2:$M$1000,ROW(A668)))</f>
        <v/>
      </c>
      <c r="O669" s="0" t="str">
        <f aca="false">IF(ISERROR(MATCH(MID($T669,SEARCH("◆",$T669)+1,50),$BI$2:$BI$500,0)),"",MID($T669,SEARCH("◆",$T669)+1,50))</f>
        <v/>
      </c>
      <c r="P669" s="0" t="str">
        <f aca="true">IF($O669="","",IF(OR(IF(ISERROR(MATCH(O669,放送局一覧!$C$2:$C$477,0)),"",VLOOKUP(O669,放送局一覧!$C$2:$D$477,2,0))="○",VLOOKUP(INDEX($BH$1:$BH1167,MATCH(O669,$BI$1:$BI$500,0)),放送局一覧!$B$2:$D$477,3,0)="○"),IF(U669="未定",TODAY()+365,VALUE(U669)),""))</f>
        <v/>
      </c>
      <c r="Q669" s="0" t="str">
        <f aca="false">IF(P669="","",RANK(P669,$P$2:$P$1000,ROW(A668)))</f>
        <v/>
      </c>
      <c r="R669" s="0" t="str">
        <f aca="false">IF(P669="","",IF(VLOOKUP(S669,番組一覧!$C$3:$E$100,3,0)="○",Q669,""))</f>
        <v/>
      </c>
      <c r="S669" s="0" t="str">
        <f aca="false">IF($N669="","",IF(MOD($N669,1000)=0,VLOOKUP($N669,$A$2:$H$1000,COLUMN(E669),0),VLOOKUP($N669,$B$2:$L$1000,COLUMN(D669),0)))</f>
        <v/>
      </c>
      <c r="T669" s="0" t="str">
        <f aca="false">IF($N669="","",IF(MOD($N669,1000)=0,VLOOKUP($N669,$A$2:$H$1000,COLUMN(F669),0),VLOOKUP($N669,$B$2:$L$1000,COLUMN(J669),0)))</f>
        <v/>
      </c>
      <c r="U669" s="0" t="str">
        <f aca="false">IF($N669="","",IF(MOD($N669,1000)=0,VLOOKUP($N669,$A$2:$H$1000,COLUMN(H669),0),VLOOKUP($N669,$B$2:$L$1000,COLUMN(K669),0)))</f>
        <v/>
      </c>
      <c r="V669" s="0" t="str">
        <f aca="false">IF(ISERROR(SMALL($R$2:$R$1000,ROW(A668))),"",SMALL($R$2:$R$1000,ROW(A668)))</f>
        <v/>
      </c>
      <c r="W669" s="0" t="str">
        <f aca="true">IF(V669="","",IF(COUNTIF($V$2:$V669,V669)&gt;1,W668+MATCH(V669,OFFSET($R$2:$R1667,W668,0),0),MATCH(V669,$R$2:$R1667,0)))</f>
        <v/>
      </c>
      <c r="X669" s="0" t="str">
        <f aca="false">IF($W669="","",INDEX(S$2:S$1000,$W669))</f>
        <v/>
      </c>
      <c r="Y669" s="0" t="str">
        <f aca="false">IF($W669="","",IF(LEFT(INDEX(T$2:T$1000,$W669),1)="◆",VLOOKUP(MID(INDEX(T$2:T$1000,$W669),2,100),$BI$2:$BJ$500,IF(ISERROR(MATCH(MID(INDEX(T$2:T$1000,$W669),2,100),$BH$2:$BH$500,0)),2,IF(VLOOKUP(MID(INDEX(T$2:T$1000,$W669),2,100),放送局一覧!$B$2:$D$511,3,0)="○",1,2)),0),INDEX(T$2:T$1000,$W669)))</f>
        <v/>
      </c>
      <c r="Z669" s="0" t="str">
        <f aca="false">IF($W669="","",INDEX(U$2:U$1000,$W669))</f>
        <v/>
      </c>
      <c r="AA669" s="0" t="str">
        <f aca="false">IF(Z669="","",IF(Z669="未定",10,WEEKDAY(VALUE(Z669))+VALUE(TEXT(VALUE(Z669),"hh:mm"))))</f>
        <v/>
      </c>
      <c r="AB669" s="0" t="str">
        <f aca="false">IF(AA669="","",SMALL($AA$2:$AA$1000,ROW(A668)))</f>
        <v/>
      </c>
      <c r="AC669" s="0" t="str">
        <f aca="true">IF(AB669="","",IF(COUNTIF($AB$2:$AB669,AB669)&gt;1,AC668+MATCH(AB669,OFFSET($AA$2:$AA$1000,AC668,0),0),MATCH(AB669,$AA$2:$AA$1000,0)))</f>
        <v/>
      </c>
      <c r="AD669" s="0" t="str">
        <f aca="false">IF(AC669="","",IF(INDEX(Z$2:Z$1000,$AC669)="未定","未定",TEXT(VALUE(INDEX(Z$2:Z$1000,$AC669)),"aaa")))</f>
        <v/>
      </c>
      <c r="AE669" s="0" t="str">
        <f aca="false">IF(AC669="","",IF(INDEX(Z$2:Z$1000,$AC669)="未定","未定",TEXT(VALUE(INDEX(Z$2:Z$1000,$AC669)),"hh:mm")))</f>
        <v/>
      </c>
      <c r="AF669" s="0" t="str">
        <f aca="false">IF($AC669="","",INDEX(Y$2:Y$1000,$AC669))</f>
        <v/>
      </c>
      <c r="AG669" s="0" t="str">
        <f aca="false">IF($AC669="","",INDEX(X$2:X$1000,$AC669))</f>
        <v/>
      </c>
      <c r="AH669" s="0" t="str">
        <f aca="false">IF(ISERROR(SMALL($Q$2:$Q$1000,ROW(M668))),"",SMALL($Q$2:$Q$1000,ROW(M668)))</f>
        <v/>
      </c>
      <c r="AI669" s="0" t="str">
        <f aca="true">IF(AH669="","",IF(COUNTIF($AH$2:$AH669,AH669)&gt;1,AI668+MATCH(AH669,OFFSET($Q$2:$Q1667,AI668,0),0),MATCH(AH669,$Q$2:$Q1667,0)))</f>
        <v/>
      </c>
      <c r="AJ669" s="0" t="str">
        <f aca="false">IF($AI669="","",INDEX(S$2:S$1000,$AI669))</f>
        <v/>
      </c>
    </row>
    <row r="670" customFormat="false" ht="13.5" hidden="false" customHeight="false" outlineLevel="0" collapsed="false">
      <c r="A670" s="0" t="str">
        <f aca="false">IF(F670="","",(COUNTA(F$2:$F670)-COUNTBLANK(F$2:$F670))*1000)</f>
        <v/>
      </c>
      <c r="B670" s="0" t="str">
        <f aca="false">IF(K670="","",MAX($A$2:A670)+(COUNTA($K$2:K670)-COUNTBLANK($K$2:K670)))</f>
        <v/>
      </c>
      <c r="C670" s="21" t="str">
        <f aca="true">IF(A670="","",IF(ISERROR(SEARCH("(*)",元!A670)),IF(CELL("format",元!A670)="D3",元!A670,"未定"),VALUE(SUBSTITUTE(元!A670,"(*)",""))))</f>
        <v/>
      </c>
      <c r="D670" s="17" t="str">
        <f aca="true">IF(A670="","",IF(AND(LEN(元!A670)=LENB(元!A670),CELL("format",C670)="D3"),TEXT(SUBSTITUTE(C670,"(*)",""),"mm/dd"),"未定"))</f>
        <v/>
      </c>
      <c r="E670" s="17" t="str">
        <f aca="false">IF(元!B670=0,IF(元!E670="","",E669),元!B670)</f>
        <v/>
      </c>
      <c r="F670" s="5" t="str">
        <f aca="false">IF(COUNTIF($E$1:E670,E670)=1,"◆"&amp;SUBSTITUTE(IF(ISERROR(SEARCH("系*ネット",元!C670)),元!C670,LEFT(元!C670,SEARCH("系*ネット",元!C670)))," ほか",""),"")</f>
        <v/>
      </c>
      <c r="G670" s="0" t="str">
        <f aca="false">IF(F670="","",LEFT(元!D670,1))</f>
        <v/>
      </c>
      <c r="H670" s="0" t="str">
        <f aca="true">IF(AND(ISERROR(SEARCH("未定",D670&amp;元!$D670)),NOT(A670="")),TEXT(VALUE(TEXT(IF(AND(MONTH(TODAY())=12,VALUE(LEFT(D670,2))&lt;10),YEAR(TODAY())+1&amp;"/","")&amp;D670,"yyyy/m/dd")&amp;" "&amp;IF(LEN(元!$D670)&gt;5,RIGHT(元!$D670,5),"")),"yyyy/mm/dd hh:mm"),IF(F670="","","未定"))</f>
        <v/>
      </c>
      <c r="I670" s="0" t="str">
        <f aca="false">IF(E670="","",IF(ISERROR(SEARCH("◆初回のみ",元!E670)),IF(ISERROR(SEARCH("◆",元!E670)),元!E670,MID(元!E670,SEARCH("◆",元!E670)+1,50)),LEFT(元!E670,SEARCH("◆初回のみ",元!E670)-1)&amp;" : "&amp;TEXT(D670,"mm/dd")&amp;" "&amp;RIGHT(元!E670,6)))</f>
        <v/>
      </c>
      <c r="J670" s="5" t="str">
        <f aca="false">IF(ISERROR(SEARCH(" : ",I670)),"",IF(SEARCH(" : ",I670)&gt;1,LEFT(I670,SEARCH(" : ",I670)-1),""))</f>
        <v/>
      </c>
      <c r="K670" s="0" t="str">
        <f aca="false">IF(ISERROR(MATCH(J670,$BI$2:$BI$500,0)),"",IF(ISERROR(SEARCH("◆",元!E670)),"◆"&amp;J670,IF(ISERROR(SEARCH("初回のみ",元!E670)),IF(ISERROR(SEARCH("特番",元!E670)),IF(ISERROR(SEARCH("先行",元!E670)),"注◆","先行◆"),"特番◆"),"初回◆")&amp;J670))</f>
        <v/>
      </c>
      <c r="L670" s="0" t="str">
        <f aca="true">IF(ISERROR(VALUE(MID(I670,SEARCH(" : ",I670)+3,5))),IF(K670="","","未定"),TEXT(VALUE(IF(AND(MONTH(TODAY())=12,VALUE(MID(I670,SEARCH(" : ",I670)+3,2))&lt;10),YEAR(TODAY())+1&amp;"/","")&amp;MID(I670,SEARCH(" : ",I670)+3,5)&amp;" "&amp;IF(LEN(I670)-LEN(SUBSTITUTE(I670,":",""))&gt;=2,MID(I670,SEARCH(":",I670,(SEARCH(":",I670)+1))-2,5),"")),"yyyy/mm/dd hh:mm"))</f>
        <v/>
      </c>
      <c r="M670" s="0" t="str">
        <f aca="false">IF(ROW(A669)*1000&gt;MAX($A$2:$A$1000),IF(ISERROR(SMALL($B$2:$B$1000,ROW(A669)-MATCH(MAX($A$2:$A$1000),$M$1:$M669,0)+1)),"",SMALL($B$2:$B$1000,ROW(A669)-MATCH(MAX($A$2:$A$1000),$M$1:$M669,0)+1)),ROW(A669)*1000)</f>
        <v/>
      </c>
      <c r="N670" s="0" t="str">
        <f aca="false">IF(M670="","",SMALL($M$2:$M$1000,ROW(A669)))</f>
        <v/>
      </c>
      <c r="O670" s="0" t="str">
        <f aca="false">IF(ISERROR(MATCH(MID($T670,SEARCH("◆",$T670)+1,50),$BI$2:$BI$500,0)),"",MID($T670,SEARCH("◆",$T670)+1,50))</f>
        <v/>
      </c>
      <c r="P670" s="0" t="str">
        <f aca="true">IF($O670="","",IF(OR(IF(ISERROR(MATCH(O670,放送局一覧!$C$2:$C$477,0)),"",VLOOKUP(O670,放送局一覧!$C$2:$D$477,2,0))="○",VLOOKUP(INDEX($BH$1:$BH1168,MATCH(O670,$BI$1:$BI$500,0)),放送局一覧!$B$2:$D$477,3,0)="○"),IF(U670="未定",TODAY()+365,VALUE(U670)),""))</f>
        <v/>
      </c>
      <c r="Q670" s="0" t="str">
        <f aca="false">IF(P670="","",RANK(P670,$P$2:$P$1000,ROW(A669)))</f>
        <v/>
      </c>
      <c r="R670" s="0" t="str">
        <f aca="false">IF(P670="","",IF(VLOOKUP(S670,番組一覧!$C$3:$E$100,3,0)="○",Q670,""))</f>
        <v/>
      </c>
      <c r="S670" s="0" t="str">
        <f aca="false">IF($N670="","",IF(MOD($N670,1000)=0,VLOOKUP($N670,$A$2:$H$1000,COLUMN(E670),0),VLOOKUP($N670,$B$2:$L$1000,COLUMN(D670),0)))</f>
        <v/>
      </c>
      <c r="T670" s="0" t="str">
        <f aca="false">IF($N670="","",IF(MOD($N670,1000)=0,VLOOKUP($N670,$A$2:$H$1000,COLUMN(F670),0),VLOOKUP($N670,$B$2:$L$1000,COLUMN(J670),0)))</f>
        <v/>
      </c>
      <c r="U670" s="0" t="str">
        <f aca="false">IF($N670="","",IF(MOD($N670,1000)=0,VLOOKUP($N670,$A$2:$H$1000,COLUMN(H670),0),VLOOKUP($N670,$B$2:$L$1000,COLUMN(K670),0)))</f>
        <v/>
      </c>
      <c r="V670" s="0" t="str">
        <f aca="false">IF(ISERROR(SMALL($R$2:$R$1000,ROW(A669))),"",SMALL($R$2:$R$1000,ROW(A669)))</f>
        <v/>
      </c>
      <c r="W670" s="0" t="str">
        <f aca="true">IF(V670="","",IF(COUNTIF($V$2:$V670,V670)&gt;1,W669+MATCH(V670,OFFSET($R$2:$R1668,W669,0),0),MATCH(V670,$R$2:$R1668,0)))</f>
        <v/>
      </c>
      <c r="X670" s="0" t="str">
        <f aca="false">IF($W670="","",INDEX(S$2:S$1000,$W670))</f>
        <v/>
      </c>
      <c r="Y670" s="0" t="str">
        <f aca="false">IF($W670="","",IF(LEFT(INDEX(T$2:T$1000,$W670),1)="◆",VLOOKUP(MID(INDEX(T$2:T$1000,$W670),2,100),$BI$2:$BJ$500,IF(ISERROR(MATCH(MID(INDEX(T$2:T$1000,$W670),2,100),$BH$2:$BH$500,0)),2,IF(VLOOKUP(MID(INDEX(T$2:T$1000,$W670),2,100),放送局一覧!$B$2:$D$511,3,0)="○",1,2)),0),INDEX(T$2:T$1000,$W670)))</f>
        <v/>
      </c>
      <c r="Z670" s="0" t="str">
        <f aca="false">IF($W670="","",INDEX(U$2:U$1000,$W670))</f>
        <v/>
      </c>
      <c r="AA670" s="0" t="str">
        <f aca="false">IF(Z670="","",IF(Z670="未定",10,WEEKDAY(VALUE(Z670))+VALUE(TEXT(VALUE(Z670),"hh:mm"))))</f>
        <v/>
      </c>
      <c r="AB670" s="0" t="str">
        <f aca="false">IF(AA670="","",SMALL($AA$2:$AA$1000,ROW(A669)))</f>
        <v/>
      </c>
      <c r="AC670" s="0" t="str">
        <f aca="true">IF(AB670="","",IF(COUNTIF($AB$2:$AB670,AB670)&gt;1,AC669+MATCH(AB670,OFFSET($AA$2:$AA$1000,AC669,0),0),MATCH(AB670,$AA$2:$AA$1000,0)))</f>
        <v/>
      </c>
      <c r="AD670" s="0" t="str">
        <f aca="false">IF(AC670="","",IF(INDEX(Z$2:Z$1000,$AC670)="未定","未定",TEXT(VALUE(INDEX(Z$2:Z$1000,$AC670)),"aaa")))</f>
        <v/>
      </c>
      <c r="AE670" s="0" t="str">
        <f aca="false">IF(AC670="","",IF(INDEX(Z$2:Z$1000,$AC670)="未定","未定",TEXT(VALUE(INDEX(Z$2:Z$1000,$AC670)),"hh:mm")))</f>
        <v/>
      </c>
      <c r="AF670" s="0" t="str">
        <f aca="false">IF($AC670="","",INDEX(Y$2:Y$1000,$AC670))</f>
        <v/>
      </c>
      <c r="AG670" s="0" t="str">
        <f aca="false">IF($AC670="","",INDEX(X$2:X$1000,$AC670))</f>
        <v/>
      </c>
      <c r="AH670" s="0" t="str">
        <f aca="false">IF(ISERROR(SMALL($Q$2:$Q$1000,ROW(M669))),"",SMALL($Q$2:$Q$1000,ROW(M669)))</f>
        <v/>
      </c>
      <c r="AI670" s="0" t="str">
        <f aca="true">IF(AH670="","",IF(COUNTIF($AH$2:$AH670,AH670)&gt;1,AI669+MATCH(AH670,OFFSET($Q$2:$Q1668,AI669,0),0),MATCH(AH670,$Q$2:$Q1668,0)))</f>
        <v/>
      </c>
      <c r="AJ670" s="0" t="str">
        <f aca="false">IF($AI670="","",INDEX(S$2:S$1000,$AI670))</f>
        <v/>
      </c>
    </row>
    <row r="671" customFormat="false" ht="13.5" hidden="false" customHeight="false" outlineLevel="0" collapsed="false">
      <c r="A671" s="0" t="str">
        <f aca="false">IF(F671="","",(COUNTA(F$2:$F671)-COUNTBLANK(F$2:$F671))*1000)</f>
        <v/>
      </c>
      <c r="B671" s="0" t="str">
        <f aca="false">IF(K671="","",MAX($A$2:A671)+(COUNTA($K$2:K671)-COUNTBLANK($K$2:K671)))</f>
        <v/>
      </c>
      <c r="C671" s="21" t="str">
        <f aca="true">IF(A671="","",IF(ISERROR(SEARCH("(*)",元!A671)),IF(CELL("format",元!A671)="D3",元!A671,"未定"),VALUE(SUBSTITUTE(元!A671,"(*)",""))))</f>
        <v/>
      </c>
      <c r="D671" s="17" t="str">
        <f aca="true">IF(A671="","",IF(AND(LEN(元!A671)=LENB(元!A671),CELL("format",C671)="D3"),TEXT(SUBSTITUTE(C671,"(*)",""),"mm/dd"),"未定"))</f>
        <v/>
      </c>
      <c r="E671" s="17" t="str">
        <f aca="false">IF(元!B671=0,IF(元!E671="","",E670),元!B671)</f>
        <v/>
      </c>
      <c r="F671" s="5" t="str">
        <f aca="false">IF(COUNTIF($E$1:E671,E671)=1,"◆"&amp;SUBSTITUTE(IF(ISERROR(SEARCH("系*ネット",元!C671)),元!C671,LEFT(元!C671,SEARCH("系*ネット",元!C671)))," ほか",""),"")</f>
        <v/>
      </c>
      <c r="G671" s="0" t="str">
        <f aca="false">IF(F671="","",LEFT(元!D671,1))</f>
        <v/>
      </c>
      <c r="H671" s="0" t="str">
        <f aca="true">IF(AND(ISERROR(SEARCH("未定",D671&amp;元!$D671)),NOT(A671="")),TEXT(VALUE(TEXT(IF(AND(MONTH(TODAY())=12,VALUE(LEFT(D671,2))&lt;10),YEAR(TODAY())+1&amp;"/","")&amp;D671,"yyyy/m/dd")&amp;" "&amp;IF(LEN(元!$D671)&gt;5,RIGHT(元!$D671,5),"")),"yyyy/mm/dd hh:mm"),IF(F671="","","未定"))</f>
        <v/>
      </c>
      <c r="I671" s="0" t="str">
        <f aca="false">IF(E671="","",IF(ISERROR(SEARCH("◆初回のみ",元!E671)),IF(ISERROR(SEARCH("◆",元!E671)),元!E671,MID(元!E671,SEARCH("◆",元!E671)+1,50)),LEFT(元!E671,SEARCH("◆初回のみ",元!E671)-1)&amp;" : "&amp;TEXT(D671,"mm/dd")&amp;" "&amp;RIGHT(元!E671,6)))</f>
        <v/>
      </c>
      <c r="J671" s="5" t="str">
        <f aca="false">IF(ISERROR(SEARCH(" : ",I671)),"",IF(SEARCH(" : ",I671)&gt;1,LEFT(I671,SEARCH(" : ",I671)-1),""))</f>
        <v/>
      </c>
      <c r="K671" s="0" t="str">
        <f aca="false">IF(ISERROR(MATCH(J671,$BI$2:$BI$500,0)),"",IF(ISERROR(SEARCH("◆",元!E671)),"◆"&amp;J671,IF(ISERROR(SEARCH("初回のみ",元!E671)),IF(ISERROR(SEARCH("特番",元!E671)),IF(ISERROR(SEARCH("先行",元!E671)),"注◆","先行◆"),"特番◆"),"初回◆")&amp;J671))</f>
        <v/>
      </c>
      <c r="L671" s="0" t="str">
        <f aca="true">IF(ISERROR(VALUE(MID(I671,SEARCH(" : ",I671)+3,5))),IF(K671="","","未定"),TEXT(VALUE(IF(AND(MONTH(TODAY())=12,VALUE(MID(I671,SEARCH(" : ",I671)+3,2))&lt;10),YEAR(TODAY())+1&amp;"/","")&amp;MID(I671,SEARCH(" : ",I671)+3,5)&amp;" "&amp;IF(LEN(I671)-LEN(SUBSTITUTE(I671,":",""))&gt;=2,MID(I671,SEARCH(":",I671,(SEARCH(":",I671)+1))-2,5),"")),"yyyy/mm/dd hh:mm"))</f>
        <v/>
      </c>
      <c r="M671" s="0" t="str">
        <f aca="false">IF(ROW(A670)*1000&gt;MAX($A$2:$A$1000),IF(ISERROR(SMALL($B$2:$B$1000,ROW(A670)-MATCH(MAX($A$2:$A$1000),$M$1:$M670,0)+1)),"",SMALL($B$2:$B$1000,ROW(A670)-MATCH(MAX($A$2:$A$1000),$M$1:$M670,0)+1)),ROW(A670)*1000)</f>
        <v/>
      </c>
      <c r="N671" s="0" t="str">
        <f aca="false">IF(M671="","",SMALL($M$2:$M$1000,ROW(A670)))</f>
        <v/>
      </c>
      <c r="O671" s="0" t="str">
        <f aca="false">IF(ISERROR(MATCH(MID($T671,SEARCH("◆",$T671)+1,50),$BI$2:$BI$500,0)),"",MID($T671,SEARCH("◆",$T671)+1,50))</f>
        <v/>
      </c>
      <c r="P671" s="0" t="str">
        <f aca="true">IF($O671="","",IF(OR(IF(ISERROR(MATCH(O671,放送局一覧!$C$2:$C$477,0)),"",VLOOKUP(O671,放送局一覧!$C$2:$D$477,2,0))="○",VLOOKUP(INDEX($BH$1:$BH1169,MATCH(O671,$BI$1:$BI$500,0)),放送局一覧!$B$2:$D$477,3,0)="○"),IF(U671="未定",TODAY()+365,VALUE(U671)),""))</f>
        <v/>
      </c>
      <c r="Q671" s="0" t="str">
        <f aca="false">IF(P671="","",RANK(P671,$P$2:$P$1000,ROW(A670)))</f>
        <v/>
      </c>
      <c r="R671" s="0" t="str">
        <f aca="false">IF(P671="","",IF(VLOOKUP(S671,番組一覧!$C$3:$E$100,3,0)="○",Q671,""))</f>
        <v/>
      </c>
      <c r="S671" s="0" t="str">
        <f aca="false">IF($N671="","",IF(MOD($N671,1000)=0,VLOOKUP($N671,$A$2:$H$1000,COLUMN(E671),0),VLOOKUP($N671,$B$2:$L$1000,COLUMN(D671),0)))</f>
        <v/>
      </c>
      <c r="T671" s="0" t="str">
        <f aca="false">IF($N671="","",IF(MOD($N671,1000)=0,VLOOKUP($N671,$A$2:$H$1000,COLUMN(F671),0),VLOOKUP($N671,$B$2:$L$1000,COLUMN(J671),0)))</f>
        <v/>
      </c>
      <c r="U671" s="0" t="str">
        <f aca="false">IF($N671="","",IF(MOD($N671,1000)=0,VLOOKUP($N671,$A$2:$H$1000,COLUMN(H671),0),VLOOKUP($N671,$B$2:$L$1000,COLUMN(K671),0)))</f>
        <v/>
      </c>
      <c r="V671" s="0" t="str">
        <f aca="false">IF(ISERROR(SMALL($R$2:$R$1000,ROW(A670))),"",SMALL($R$2:$R$1000,ROW(A670)))</f>
        <v/>
      </c>
      <c r="W671" s="0" t="str">
        <f aca="true">IF(V671="","",IF(COUNTIF($V$2:$V671,V671)&gt;1,W670+MATCH(V671,OFFSET($R$2:$R1669,W670,0),0),MATCH(V671,$R$2:$R1669,0)))</f>
        <v/>
      </c>
      <c r="X671" s="0" t="str">
        <f aca="false">IF($W671="","",INDEX(S$2:S$1000,$W671))</f>
        <v/>
      </c>
      <c r="Y671" s="0" t="str">
        <f aca="false">IF($W671="","",IF(LEFT(INDEX(T$2:T$1000,$W671),1)="◆",VLOOKUP(MID(INDEX(T$2:T$1000,$W671),2,100),$BI$2:$BJ$500,IF(ISERROR(MATCH(MID(INDEX(T$2:T$1000,$W671),2,100),$BH$2:$BH$500,0)),2,IF(VLOOKUP(MID(INDEX(T$2:T$1000,$W671),2,100),放送局一覧!$B$2:$D$511,3,0)="○",1,2)),0),INDEX(T$2:T$1000,$W671)))</f>
        <v/>
      </c>
      <c r="Z671" s="0" t="str">
        <f aca="false">IF($W671="","",INDEX(U$2:U$1000,$W671))</f>
        <v/>
      </c>
      <c r="AA671" s="0" t="str">
        <f aca="false">IF(Z671="","",IF(Z671="未定",10,WEEKDAY(VALUE(Z671))+VALUE(TEXT(VALUE(Z671),"hh:mm"))))</f>
        <v/>
      </c>
      <c r="AB671" s="0" t="str">
        <f aca="false">IF(AA671="","",SMALL($AA$2:$AA$1000,ROW(A670)))</f>
        <v/>
      </c>
      <c r="AC671" s="0" t="str">
        <f aca="true">IF(AB671="","",IF(COUNTIF($AB$2:$AB671,AB671)&gt;1,AC670+MATCH(AB671,OFFSET($AA$2:$AA$1000,AC670,0),0),MATCH(AB671,$AA$2:$AA$1000,0)))</f>
        <v/>
      </c>
      <c r="AD671" s="0" t="str">
        <f aca="false">IF(AC671="","",IF(INDEX(Z$2:Z$1000,$AC671)="未定","未定",TEXT(VALUE(INDEX(Z$2:Z$1000,$AC671)),"aaa")))</f>
        <v/>
      </c>
      <c r="AE671" s="0" t="str">
        <f aca="false">IF(AC671="","",IF(INDEX(Z$2:Z$1000,$AC671)="未定","未定",TEXT(VALUE(INDEX(Z$2:Z$1000,$AC671)),"hh:mm")))</f>
        <v/>
      </c>
      <c r="AF671" s="0" t="str">
        <f aca="false">IF($AC671="","",INDEX(Y$2:Y$1000,$AC671))</f>
        <v/>
      </c>
      <c r="AG671" s="0" t="str">
        <f aca="false">IF($AC671="","",INDEX(X$2:X$1000,$AC671))</f>
        <v/>
      </c>
      <c r="AH671" s="0" t="str">
        <f aca="false">IF(ISERROR(SMALL($Q$2:$Q$1000,ROW(M670))),"",SMALL($Q$2:$Q$1000,ROW(M670)))</f>
        <v/>
      </c>
      <c r="AI671" s="0" t="str">
        <f aca="true">IF(AH671="","",IF(COUNTIF($AH$2:$AH671,AH671)&gt;1,AI670+MATCH(AH671,OFFSET($Q$2:$Q1669,AI670,0),0),MATCH(AH671,$Q$2:$Q1669,0)))</f>
        <v/>
      </c>
      <c r="AJ671" s="0" t="str">
        <f aca="false">IF($AI671="","",INDEX(S$2:S$1000,$AI671))</f>
        <v/>
      </c>
    </row>
    <row r="672" customFormat="false" ht="13.5" hidden="false" customHeight="false" outlineLevel="0" collapsed="false">
      <c r="A672" s="0" t="str">
        <f aca="false">IF(F672="","",(COUNTA(F$2:$F672)-COUNTBLANK(F$2:$F672))*1000)</f>
        <v/>
      </c>
      <c r="B672" s="0" t="str">
        <f aca="false">IF(K672="","",MAX($A$2:A672)+(COUNTA($K$2:K672)-COUNTBLANK($K$2:K672)))</f>
        <v/>
      </c>
      <c r="C672" s="21" t="str">
        <f aca="true">IF(A672="","",IF(ISERROR(SEARCH("(*)",元!A672)),IF(CELL("format",元!A672)="D3",元!A672,"未定"),VALUE(SUBSTITUTE(元!A672,"(*)",""))))</f>
        <v/>
      </c>
      <c r="D672" s="17" t="str">
        <f aca="true">IF(A672="","",IF(AND(LEN(元!A672)=LENB(元!A672),CELL("format",C672)="D3"),TEXT(SUBSTITUTE(C672,"(*)",""),"mm/dd"),"未定"))</f>
        <v/>
      </c>
      <c r="E672" s="17" t="str">
        <f aca="false">IF(元!B672=0,IF(元!E672="","",E671),元!B672)</f>
        <v/>
      </c>
      <c r="F672" s="5" t="str">
        <f aca="false">IF(COUNTIF($E$1:E672,E672)=1,"◆"&amp;SUBSTITUTE(IF(ISERROR(SEARCH("系*ネット",元!C672)),元!C672,LEFT(元!C672,SEARCH("系*ネット",元!C672)))," ほか",""),"")</f>
        <v/>
      </c>
      <c r="G672" s="0" t="str">
        <f aca="false">IF(F672="","",LEFT(元!D672,1))</f>
        <v/>
      </c>
      <c r="H672" s="0" t="str">
        <f aca="true">IF(AND(ISERROR(SEARCH("未定",D672&amp;元!$D672)),NOT(A672="")),TEXT(VALUE(TEXT(IF(AND(MONTH(TODAY())=12,VALUE(LEFT(D672,2))&lt;10),YEAR(TODAY())+1&amp;"/","")&amp;D672,"yyyy/m/dd")&amp;" "&amp;IF(LEN(元!$D672)&gt;5,RIGHT(元!$D672,5),"")),"yyyy/mm/dd hh:mm"),IF(F672="","","未定"))</f>
        <v/>
      </c>
      <c r="I672" s="0" t="str">
        <f aca="false">IF(E672="","",IF(ISERROR(SEARCH("◆初回のみ",元!E672)),IF(ISERROR(SEARCH("◆",元!E672)),元!E672,MID(元!E672,SEARCH("◆",元!E672)+1,50)),LEFT(元!E672,SEARCH("◆初回のみ",元!E672)-1)&amp;" : "&amp;TEXT(D672,"mm/dd")&amp;" "&amp;RIGHT(元!E672,6)))</f>
        <v/>
      </c>
      <c r="J672" s="5" t="str">
        <f aca="false">IF(ISERROR(SEARCH(" : ",I672)),"",IF(SEARCH(" : ",I672)&gt;1,LEFT(I672,SEARCH(" : ",I672)-1),""))</f>
        <v/>
      </c>
      <c r="K672" s="0" t="str">
        <f aca="false">IF(ISERROR(MATCH(J672,$BI$2:$BI$500,0)),"",IF(ISERROR(SEARCH("◆",元!E672)),"◆"&amp;J672,IF(ISERROR(SEARCH("初回のみ",元!E672)),IF(ISERROR(SEARCH("特番",元!E672)),IF(ISERROR(SEARCH("先行",元!E672)),"注◆","先行◆"),"特番◆"),"初回◆")&amp;J672))</f>
        <v/>
      </c>
      <c r="L672" s="0" t="str">
        <f aca="true">IF(ISERROR(VALUE(MID(I672,SEARCH(" : ",I672)+3,5))),IF(K672="","","未定"),TEXT(VALUE(IF(AND(MONTH(TODAY())=12,VALUE(MID(I672,SEARCH(" : ",I672)+3,2))&lt;10),YEAR(TODAY())+1&amp;"/","")&amp;MID(I672,SEARCH(" : ",I672)+3,5)&amp;" "&amp;IF(LEN(I672)-LEN(SUBSTITUTE(I672,":",""))&gt;=2,MID(I672,SEARCH(":",I672,(SEARCH(":",I672)+1))-2,5),"")),"yyyy/mm/dd hh:mm"))</f>
        <v/>
      </c>
      <c r="M672" s="0" t="str">
        <f aca="false">IF(ROW(A671)*1000&gt;MAX($A$2:$A$1000),IF(ISERROR(SMALL($B$2:$B$1000,ROW(A671)-MATCH(MAX($A$2:$A$1000),$M$1:$M671,0)+1)),"",SMALL($B$2:$B$1000,ROW(A671)-MATCH(MAX($A$2:$A$1000),$M$1:$M671,0)+1)),ROW(A671)*1000)</f>
        <v/>
      </c>
      <c r="N672" s="0" t="str">
        <f aca="false">IF(M672="","",SMALL($M$2:$M$1000,ROW(A671)))</f>
        <v/>
      </c>
      <c r="O672" s="0" t="str">
        <f aca="false">IF(ISERROR(MATCH(MID($T672,SEARCH("◆",$T672)+1,50),$BI$2:$BI$500,0)),"",MID($T672,SEARCH("◆",$T672)+1,50))</f>
        <v/>
      </c>
      <c r="P672" s="0" t="str">
        <f aca="true">IF($O672="","",IF(OR(IF(ISERROR(MATCH(O672,放送局一覧!$C$2:$C$477,0)),"",VLOOKUP(O672,放送局一覧!$C$2:$D$477,2,0))="○",VLOOKUP(INDEX($BH$1:$BH1170,MATCH(O672,$BI$1:$BI$500,0)),放送局一覧!$B$2:$D$477,3,0)="○"),IF(U672="未定",TODAY()+365,VALUE(U672)),""))</f>
        <v/>
      </c>
      <c r="Q672" s="0" t="str">
        <f aca="false">IF(P672="","",RANK(P672,$P$2:$P$1000,ROW(A671)))</f>
        <v/>
      </c>
      <c r="R672" s="0" t="str">
        <f aca="false">IF(P672="","",IF(VLOOKUP(S672,番組一覧!$C$3:$E$100,3,0)="○",Q672,""))</f>
        <v/>
      </c>
      <c r="S672" s="0" t="str">
        <f aca="false">IF($N672="","",IF(MOD($N672,1000)=0,VLOOKUP($N672,$A$2:$H$1000,COLUMN(E672),0),VLOOKUP($N672,$B$2:$L$1000,COLUMN(D672),0)))</f>
        <v/>
      </c>
      <c r="T672" s="0" t="str">
        <f aca="false">IF($N672="","",IF(MOD($N672,1000)=0,VLOOKUP($N672,$A$2:$H$1000,COLUMN(F672),0),VLOOKUP($N672,$B$2:$L$1000,COLUMN(J672),0)))</f>
        <v/>
      </c>
      <c r="U672" s="0" t="str">
        <f aca="false">IF($N672="","",IF(MOD($N672,1000)=0,VLOOKUP($N672,$A$2:$H$1000,COLUMN(H672),0),VLOOKUP($N672,$B$2:$L$1000,COLUMN(K672),0)))</f>
        <v/>
      </c>
      <c r="V672" s="0" t="str">
        <f aca="false">IF(ISERROR(SMALL($R$2:$R$1000,ROW(A671))),"",SMALL($R$2:$R$1000,ROW(A671)))</f>
        <v/>
      </c>
      <c r="W672" s="0" t="str">
        <f aca="true">IF(V672="","",IF(COUNTIF($V$2:$V672,V672)&gt;1,W671+MATCH(V672,OFFSET($R$2:$R1670,W671,0),0),MATCH(V672,$R$2:$R1670,0)))</f>
        <v/>
      </c>
      <c r="X672" s="0" t="str">
        <f aca="false">IF($W672="","",INDEX(S$2:S$1000,$W672))</f>
        <v/>
      </c>
      <c r="Y672" s="0" t="str">
        <f aca="false">IF($W672="","",IF(LEFT(INDEX(T$2:T$1000,$W672),1)="◆",VLOOKUP(MID(INDEX(T$2:T$1000,$W672),2,100),$BI$2:$BJ$500,IF(ISERROR(MATCH(MID(INDEX(T$2:T$1000,$W672),2,100),$BH$2:$BH$500,0)),2,IF(VLOOKUP(MID(INDEX(T$2:T$1000,$W672),2,100),放送局一覧!$B$2:$D$511,3,0)="○",1,2)),0),INDEX(T$2:T$1000,$W672)))</f>
        <v/>
      </c>
      <c r="Z672" s="0" t="str">
        <f aca="false">IF($W672="","",INDEX(U$2:U$1000,$W672))</f>
        <v/>
      </c>
      <c r="AA672" s="0" t="str">
        <f aca="false">IF(Z672="","",IF(Z672="未定",10,WEEKDAY(VALUE(Z672))+VALUE(TEXT(VALUE(Z672),"hh:mm"))))</f>
        <v/>
      </c>
      <c r="AB672" s="0" t="str">
        <f aca="false">IF(AA672="","",SMALL($AA$2:$AA$1000,ROW(A671)))</f>
        <v/>
      </c>
      <c r="AC672" s="0" t="str">
        <f aca="true">IF(AB672="","",IF(COUNTIF($AB$2:$AB672,AB672)&gt;1,AC671+MATCH(AB672,OFFSET($AA$2:$AA$1000,AC671,0),0),MATCH(AB672,$AA$2:$AA$1000,0)))</f>
        <v/>
      </c>
      <c r="AD672" s="0" t="str">
        <f aca="false">IF(AC672="","",IF(INDEX(Z$2:Z$1000,$AC672)="未定","未定",TEXT(VALUE(INDEX(Z$2:Z$1000,$AC672)),"aaa")))</f>
        <v/>
      </c>
      <c r="AE672" s="0" t="str">
        <f aca="false">IF(AC672="","",IF(INDEX(Z$2:Z$1000,$AC672)="未定","未定",TEXT(VALUE(INDEX(Z$2:Z$1000,$AC672)),"hh:mm")))</f>
        <v/>
      </c>
      <c r="AF672" s="0" t="str">
        <f aca="false">IF($AC672="","",INDEX(Y$2:Y$1000,$AC672))</f>
        <v/>
      </c>
      <c r="AG672" s="0" t="str">
        <f aca="false">IF($AC672="","",INDEX(X$2:X$1000,$AC672))</f>
        <v/>
      </c>
      <c r="AH672" s="0" t="str">
        <f aca="false">IF(ISERROR(SMALL($Q$2:$Q$1000,ROW(M671))),"",SMALL($Q$2:$Q$1000,ROW(M671)))</f>
        <v/>
      </c>
      <c r="AI672" s="0" t="str">
        <f aca="true">IF(AH672="","",IF(COUNTIF($AH$2:$AH672,AH672)&gt;1,AI671+MATCH(AH672,OFFSET($Q$2:$Q1670,AI671,0),0),MATCH(AH672,$Q$2:$Q1670,0)))</f>
        <v/>
      </c>
      <c r="AJ672" s="0" t="str">
        <f aca="false">IF($AI672="","",INDEX(S$2:S$1000,$AI672))</f>
        <v/>
      </c>
    </row>
    <row r="673" customFormat="false" ht="13.5" hidden="false" customHeight="false" outlineLevel="0" collapsed="false">
      <c r="A673" s="0" t="str">
        <f aca="false">IF(F673="","",(COUNTA(F$2:$F673)-COUNTBLANK(F$2:$F673))*1000)</f>
        <v/>
      </c>
      <c r="B673" s="0" t="str">
        <f aca="false">IF(K673="","",MAX($A$2:A673)+(COUNTA($K$2:K673)-COUNTBLANK($K$2:K673)))</f>
        <v/>
      </c>
      <c r="C673" s="21" t="str">
        <f aca="true">IF(A673="","",IF(ISERROR(SEARCH("(*)",元!A673)),IF(CELL("format",元!A673)="D3",元!A673,"未定"),VALUE(SUBSTITUTE(元!A673,"(*)",""))))</f>
        <v/>
      </c>
      <c r="D673" s="17" t="str">
        <f aca="true">IF(A673="","",IF(AND(LEN(元!A673)=LENB(元!A673),CELL("format",C673)="D3"),TEXT(SUBSTITUTE(C673,"(*)",""),"mm/dd"),"未定"))</f>
        <v/>
      </c>
      <c r="E673" s="17" t="str">
        <f aca="false">IF(元!B673=0,IF(元!E673="","",E672),元!B673)</f>
        <v/>
      </c>
      <c r="F673" s="5" t="str">
        <f aca="false">IF(COUNTIF($E$1:E673,E673)=1,"◆"&amp;SUBSTITUTE(IF(ISERROR(SEARCH("系*ネット",元!C673)),元!C673,LEFT(元!C673,SEARCH("系*ネット",元!C673)))," ほか",""),"")</f>
        <v/>
      </c>
      <c r="G673" s="0" t="str">
        <f aca="false">IF(F673="","",LEFT(元!D673,1))</f>
        <v/>
      </c>
      <c r="H673" s="0" t="str">
        <f aca="true">IF(AND(ISERROR(SEARCH("未定",D673&amp;元!$D673)),NOT(A673="")),TEXT(VALUE(TEXT(IF(AND(MONTH(TODAY())=12,VALUE(LEFT(D673,2))&lt;10),YEAR(TODAY())+1&amp;"/","")&amp;D673,"yyyy/m/dd")&amp;" "&amp;IF(LEN(元!$D673)&gt;5,RIGHT(元!$D673,5),"")),"yyyy/mm/dd hh:mm"),IF(F673="","","未定"))</f>
        <v/>
      </c>
      <c r="I673" s="0" t="str">
        <f aca="false">IF(E673="","",IF(ISERROR(SEARCH("◆初回のみ",元!E673)),IF(ISERROR(SEARCH("◆",元!E673)),元!E673,MID(元!E673,SEARCH("◆",元!E673)+1,50)),LEFT(元!E673,SEARCH("◆初回のみ",元!E673)-1)&amp;" : "&amp;TEXT(D673,"mm/dd")&amp;" "&amp;RIGHT(元!E673,6)))</f>
        <v/>
      </c>
      <c r="J673" s="5" t="str">
        <f aca="false">IF(ISERROR(SEARCH(" : ",I673)),"",IF(SEARCH(" : ",I673)&gt;1,LEFT(I673,SEARCH(" : ",I673)-1),""))</f>
        <v/>
      </c>
      <c r="K673" s="0" t="str">
        <f aca="false">IF(ISERROR(MATCH(J673,$BI$2:$BI$500,0)),"",IF(ISERROR(SEARCH("◆",元!E673)),"◆"&amp;J673,IF(ISERROR(SEARCH("初回のみ",元!E673)),IF(ISERROR(SEARCH("特番",元!E673)),IF(ISERROR(SEARCH("先行",元!E673)),"注◆","先行◆"),"特番◆"),"初回◆")&amp;J673))</f>
        <v/>
      </c>
      <c r="L673" s="0" t="str">
        <f aca="true">IF(ISERROR(VALUE(MID(I673,SEARCH(" : ",I673)+3,5))),IF(K673="","","未定"),TEXT(VALUE(IF(AND(MONTH(TODAY())=12,VALUE(MID(I673,SEARCH(" : ",I673)+3,2))&lt;10),YEAR(TODAY())+1&amp;"/","")&amp;MID(I673,SEARCH(" : ",I673)+3,5)&amp;" "&amp;IF(LEN(I673)-LEN(SUBSTITUTE(I673,":",""))&gt;=2,MID(I673,SEARCH(":",I673,(SEARCH(":",I673)+1))-2,5),"")),"yyyy/mm/dd hh:mm"))</f>
        <v/>
      </c>
      <c r="M673" s="0" t="str">
        <f aca="false">IF(ROW(A672)*1000&gt;MAX($A$2:$A$1000),IF(ISERROR(SMALL($B$2:$B$1000,ROW(A672)-MATCH(MAX($A$2:$A$1000),$M$1:$M672,0)+1)),"",SMALL($B$2:$B$1000,ROW(A672)-MATCH(MAX($A$2:$A$1000),$M$1:$M672,0)+1)),ROW(A672)*1000)</f>
        <v/>
      </c>
      <c r="N673" s="0" t="str">
        <f aca="false">IF(M673="","",SMALL($M$2:$M$1000,ROW(A672)))</f>
        <v/>
      </c>
      <c r="O673" s="0" t="str">
        <f aca="false">IF(ISERROR(MATCH(MID($T673,SEARCH("◆",$T673)+1,50),$BI$2:$BI$500,0)),"",MID($T673,SEARCH("◆",$T673)+1,50))</f>
        <v/>
      </c>
      <c r="P673" s="0" t="str">
        <f aca="true">IF($O673="","",IF(OR(IF(ISERROR(MATCH(O673,放送局一覧!$C$2:$C$477,0)),"",VLOOKUP(O673,放送局一覧!$C$2:$D$477,2,0))="○",VLOOKUP(INDEX($BH$1:$BH1171,MATCH(O673,$BI$1:$BI$500,0)),放送局一覧!$B$2:$D$477,3,0)="○"),IF(U673="未定",TODAY()+365,VALUE(U673)),""))</f>
        <v/>
      </c>
      <c r="Q673" s="0" t="str">
        <f aca="false">IF(P673="","",RANK(P673,$P$2:$P$1000,ROW(A672)))</f>
        <v/>
      </c>
      <c r="R673" s="0" t="str">
        <f aca="false">IF(P673="","",IF(VLOOKUP(S673,番組一覧!$C$3:$E$100,3,0)="○",Q673,""))</f>
        <v/>
      </c>
      <c r="S673" s="0" t="str">
        <f aca="false">IF($N673="","",IF(MOD($N673,1000)=0,VLOOKUP($N673,$A$2:$H$1000,COLUMN(E673),0),VLOOKUP($N673,$B$2:$L$1000,COLUMN(D673),0)))</f>
        <v/>
      </c>
      <c r="T673" s="0" t="str">
        <f aca="false">IF($N673="","",IF(MOD($N673,1000)=0,VLOOKUP($N673,$A$2:$H$1000,COLUMN(F673),0),VLOOKUP($N673,$B$2:$L$1000,COLUMN(J673),0)))</f>
        <v/>
      </c>
      <c r="U673" s="0" t="str">
        <f aca="false">IF($N673="","",IF(MOD($N673,1000)=0,VLOOKUP($N673,$A$2:$H$1000,COLUMN(H673),0),VLOOKUP($N673,$B$2:$L$1000,COLUMN(K673),0)))</f>
        <v/>
      </c>
      <c r="V673" s="0" t="str">
        <f aca="false">IF(ISERROR(SMALL($R$2:$R$1000,ROW(A672))),"",SMALL($R$2:$R$1000,ROW(A672)))</f>
        <v/>
      </c>
      <c r="W673" s="0" t="str">
        <f aca="true">IF(V673="","",IF(COUNTIF($V$2:$V673,V673)&gt;1,W672+MATCH(V673,OFFSET($R$2:$R1671,W672,0),0),MATCH(V673,$R$2:$R1671,0)))</f>
        <v/>
      </c>
      <c r="X673" s="0" t="str">
        <f aca="false">IF($W673="","",INDEX(S$2:S$1000,$W673))</f>
        <v/>
      </c>
      <c r="Y673" s="0" t="str">
        <f aca="false">IF($W673="","",IF(LEFT(INDEX(T$2:T$1000,$W673),1)="◆",VLOOKUP(MID(INDEX(T$2:T$1000,$W673),2,100),$BI$2:$BJ$500,IF(ISERROR(MATCH(MID(INDEX(T$2:T$1000,$W673),2,100),$BH$2:$BH$500,0)),2,IF(VLOOKUP(MID(INDEX(T$2:T$1000,$W673),2,100),放送局一覧!$B$2:$D$511,3,0)="○",1,2)),0),INDEX(T$2:T$1000,$W673)))</f>
        <v/>
      </c>
      <c r="Z673" s="0" t="str">
        <f aca="false">IF($W673="","",INDEX(U$2:U$1000,$W673))</f>
        <v/>
      </c>
      <c r="AA673" s="0" t="str">
        <f aca="false">IF(Z673="","",IF(Z673="未定",10,WEEKDAY(VALUE(Z673))+VALUE(TEXT(VALUE(Z673),"hh:mm"))))</f>
        <v/>
      </c>
      <c r="AB673" s="0" t="str">
        <f aca="false">IF(AA673="","",SMALL($AA$2:$AA$1000,ROW(A672)))</f>
        <v/>
      </c>
      <c r="AC673" s="0" t="str">
        <f aca="true">IF(AB673="","",IF(COUNTIF($AB$2:$AB673,AB673)&gt;1,AC672+MATCH(AB673,OFFSET($AA$2:$AA$1000,AC672,0),0),MATCH(AB673,$AA$2:$AA$1000,0)))</f>
        <v/>
      </c>
      <c r="AD673" s="0" t="str">
        <f aca="false">IF(AC673="","",IF(INDEX(Z$2:Z$1000,$AC673)="未定","未定",TEXT(VALUE(INDEX(Z$2:Z$1000,$AC673)),"aaa")))</f>
        <v/>
      </c>
      <c r="AE673" s="0" t="str">
        <f aca="false">IF(AC673="","",IF(INDEX(Z$2:Z$1000,$AC673)="未定","未定",TEXT(VALUE(INDEX(Z$2:Z$1000,$AC673)),"hh:mm")))</f>
        <v/>
      </c>
      <c r="AF673" s="0" t="str">
        <f aca="false">IF($AC673="","",INDEX(Y$2:Y$1000,$AC673))</f>
        <v/>
      </c>
      <c r="AG673" s="0" t="str">
        <f aca="false">IF($AC673="","",INDEX(X$2:X$1000,$AC673))</f>
        <v/>
      </c>
      <c r="AH673" s="0" t="str">
        <f aca="false">IF(ISERROR(SMALL($Q$2:$Q$1000,ROW(M672))),"",SMALL($Q$2:$Q$1000,ROW(M672)))</f>
        <v/>
      </c>
      <c r="AI673" s="0" t="str">
        <f aca="true">IF(AH673="","",IF(COUNTIF($AH$2:$AH673,AH673)&gt;1,AI672+MATCH(AH673,OFFSET($Q$2:$Q1671,AI672,0),0),MATCH(AH673,$Q$2:$Q1671,0)))</f>
        <v/>
      </c>
      <c r="AJ673" s="0" t="str">
        <f aca="false">IF($AI673="","",INDEX(S$2:S$1000,$AI673))</f>
        <v/>
      </c>
    </row>
    <row r="674" customFormat="false" ht="13.5" hidden="false" customHeight="false" outlineLevel="0" collapsed="false">
      <c r="A674" s="0" t="str">
        <f aca="false">IF(F674="","",(COUNTA(F$2:$F674)-COUNTBLANK(F$2:$F674))*1000)</f>
        <v/>
      </c>
      <c r="B674" s="0" t="str">
        <f aca="false">IF(K674="","",MAX($A$2:A674)+(COUNTA($K$2:K674)-COUNTBLANK($K$2:K674)))</f>
        <v/>
      </c>
      <c r="C674" s="21" t="str">
        <f aca="true">IF(A674="","",IF(ISERROR(SEARCH("(*)",元!A674)),IF(CELL("format",元!A674)="D3",元!A674,"未定"),VALUE(SUBSTITUTE(元!A674,"(*)",""))))</f>
        <v/>
      </c>
      <c r="D674" s="17" t="str">
        <f aca="true">IF(A674="","",IF(AND(LEN(元!A674)=LENB(元!A674),CELL("format",C674)="D3"),TEXT(SUBSTITUTE(C674,"(*)",""),"mm/dd"),"未定"))</f>
        <v/>
      </c>
      <c r="E674" s="17" t="str">
        <f aca="false">IF(元!B674=0,IF(元!E674="","",E673),元!B674)</f>
        <v/>
      </c>
      <c r="F674" s="5" t="str">
        <f aca="false">IF(COUNTIF($E$1:E674,E674)=1,"◆"&amp;SUBSTITUTE(IF(ISERROR(SEARCH("系*ネット",元!C674)),元!C674,LEFT(元!C674,SEARCH("系*ネット",元!C674)))," ほか",""),"")</f>
        <v/>
      </c>
      <c r="G674" s="0" t="str">
        <f aca="false">IF(F674="","",LEFT(元!D674,1))</f>
        <v/>
      </c>
      <c r="H674" s="0" t="str">
        <f aca="true">IF(AND(ISERROR(SEARCH("未定",D674&amp;元!$D674)),NOT(A674="")),TEXT(VALUE(TEXT(IF(AND(MONTH(TODAY())=12,VALUE(LEFT(D674,2))&lt;10),YEAR(TODAY())+1&amp;"/","")&amp;D674,"yyyy/m/dd")&amp;" "&amp;IF(LEN(元!$D674)&gt;5,RIGHT(元!$D674,5),"")),"yyyy/mm/dd hh:mm"),IF(F674="","","未定"))</f>
        <v/>
      </c>
      <c r="I674" s="0" t="str">
        <f aca="false">IF(E674="","",IF(ISERROR(SEARCH("◆初回のみ",元!E674)),IF(ISERROR(SEARCH("◆",元!E674)),元!E674,MID(元!E674,SEARCH("◆",元!E674)+1,50)),LEFT(元!E674,SEARCH("◆初回のみ",元!E674)-1)&amp;" : "&amp;TEXT(D674,"mm/dd")&amp;" "&amp;RIGHT(元!E674,6)))</f>
        <v/>
      </c>
      <c r="J674" s="5" t="str">
        <f aca="false">IF(ISERROR(SEARCH(" : ",I674)),"",IF(SEARCH(" : ",I674)&gt;1,LEFT(I674,SEARCH(" : ",I674)-1),""))</f>
        <v/>
      </c>
      <c r="K674" s="0" t="str">
        <f aca="false">IF(ISERROR(MATCH(J674,$BI$2:$BI$500,0)),"",IF(ISERROR(SEARCH("◆",元!E674)),"◆"&amp;J674,IF(ISERROR(SEARCH("初回のみ",元!E674)),IF(ISERROR(SEARCH("特番",元!E674)),IF(ISERROR(SEARCH("先行",元!E674)),"注◆","先行◆"),"特番◆"),"初回◆")&amp;J674))</f>
        <v/>
      </c>
      <c r="L674" s="0" t="str">
        <f aca="true">IF(ISERROR(VALUE(MID(I674,SEARCH(" : ",I674)+3,5))),IF(K674="","","未定"),TEXT(VALUE(IF(AND(MONTH(TODAY())=12,VALUE(MID(I674,SEARCH(" : ",I674)+3,2))&lt;10),YEAR(TODAY())+1&amp;"/","")&amp;MID(I674,SEARCH(" : ",I674)+3,5)&amp;" "&amp;IF(LEN(I674)-LEN(SUBSTITUTE(I674,":",""))&gt;=2,MID(I674,SEARCH(":",I674,(SEARCH(":",I674)+1))-2,5),"")),"yyyy/mm/dd hh:mm"))</f>
        <v/>
      </c>
      <c r="M674" s="0" t="str">
        <f aca="false">IF(ROW(A673)*1000&gt;MAX($A$2:$A$1000),IF(ISERROR(SMALL($B$2:$B$1000,ROW(A673)-MATCH(MAX($A$2:$A$1000),$M$1:$M673,0)+1)),"",SMALL($B$2:$B$1000,ROW(A673)-MATCH(MAX($A$2:$A$1000),$M$1:$M673,0)+1)),ROW(A673)*1000)</f>
        <v/>
      </c>
      <c r="N674" s="0" t="str">
        <f aca="false">IF(M674="","",SMALL($M$2:$M$1000,ROW(A673)))</f>
        <v/>
      </c>
      <c r="O674" s="0" t="str">
        <f aca="false">IF(ISERROR(MATCH(MID($T674,SEARCH("◆",$T674)+1,50),$BI$2:$BI$500,0)),"",MID($T674,SEARCH("◆",$T674)+1,50))</f>
        <v/>
      </c>
      <c r="P674" s="0" t="str">
        <f aca="true">IF($O674="","",IF(OR(IF(ISERROR(MATCH(O674,放送局一覧!$C$2:$C$477,0)),"",VLOOKUP(O674,放送局一覧!$C$2:$D$477,2,0))="○",VLOOKUP(INDEX($BH$1:$BH1172,MATCH(O674,$BI$1:$BI$500,0)),放送局一覧!$B$2:$D$477,3,0)="○"),IF(U674="未定",TODAY()+365,VALUE(U674)),""))</f>
        <v/>
      </c>
      <c r="Q674" s="0" t="str">
        <f aca="false">IF(P674="","",RANK(P674,$P$2:$P$1000,ROW(A673)))</f>
        <v/>
      </c>
      <c r="R674" s="0" t="str">
        <f aca="false">IF(P674="","",IF(VLOOKUP(S674,番組一覧!$C$3:$E$100,3,0)="○",Q674,""))</f>
        <v/>
      </c>
      <c r="S674" s="0" t="str">
        <f aca="false">IF($N674="","",IF(MOD($N674,1000)=0,VLOOKUP($N674,$A$2:$H$1000,COLUMN(E674),0),VLOOKUP($N674,$B$2:$L$1000,COLUMN(D674),0)))</f>
        <v/>
      </c>
      <c r="T674" s="0" t="str">
        <f aca="false">IF($N674="","",IF(MOD($N674,1000)=0,VLOOKUP($N674,$A$2:$H$1000,COLUMN(F674),0),VLOOKUP($N674,$B$2:$L$1000,COLUMN(J674),0)))</f>
        <v/>
      </c>
      <c r="U674" s="0" t="str">
        <f aca="false">IF($N674="","",IF(MOD($N674,1000)=0,VLOOKUP($N674,$A$2:$H$1000,COLUMN(H674),0),VLOOKUP($N674,$B$2:$L$1000,COLUMN(K674),0)))</f>
        <v/>
      </c>
      <c r="V674" s="0" t="str">
        <f aca="false">IF(ISERROR(SMALL($R$2:$R$1000,ROW(A673))),"",SMALL($R$2:$R$1000,ROW(A673)))</f>
        <v/>
      </c>
      <c r="W674" s="0" t="str">
        <f aca="true">IF(V674="","",IF(COUNTIF($V$2:$V674,V674)&gt;1,W673+MATCH(V674,OFFSET($R$2:$R1672,W673,0),0),MATCH(V674,$R$2:$R1672,0)))</f>
        <v/>
      </c>
      <c r="X674" s="0" t="str">
        <f aca="false">IF($W674="","",INDEX(S$2:S$1000,$W674))</f>
        <v/>
      </c>
      <c r="Y674" s="0" t="str">
        <f aca="false">IF($W674="","",IF(LEFT(INDEX(T$2:T$1000,$W674),1)="◆",VLOOKUP(MID(INDEX(T$2:T$1000,$W674),2,100),$BI$2:$BJ$500,IF(ISERROR(MATCH(MID(INDEX(T$2:T$1000,$W674),2,100),$BH$2:$BH$500,0)),2,IF(VLOOKUP(MID(INDEX(T$2:T$1000,$W674),2,100),放送局一覧!$B$2:$D$511,3,0)="○",1,2)),0),INDEX(T$2:T$1000,$W674)))</f>
        <v/>
      </c>
      <c r="Z674" s="0" t="str">
        <f aca="false">IF($W674="","",INDEX(U$2:U$1000,$W674))</f>
        <v/>
      </c>
      <c r="AA674" s="0" t="str">
        <f aca="false">IF(Z674="","",IF(Z674="未定",10,WEEKDAY(VALUE(Z674))+VALUE(TEXT(VALUE(Z674),"hh:mm"))))</f>
        <v/>
      </c>
      <c r="AB674" s="0" t="str">
        <f aca="false">IF(AA674="","",SMALL($AA$2:$AA$1000,ROW(A673)))</f>
        <v/>
      </c>
      <c r="AC674" s="0" t="str">
        <f aca="true">IF(AB674="","",IF(COUNTIF($AB$2:$AB674,AB674)&gt;1,AC673+MATCH(AB674,OFFSET($AA$2:$AA$1000,AC673,0),0),MATCH(AB674,$AA$2:$AA$1000,0)))</f>
        <v/>
      </c>
      <c r="AD674" s="0" t="str">
        <f aca="false">IF(AC674="","",IF(INDEX(Z$2:Z$1000,$AC674)="未定","未定",TEXT(VALUE(INDEX(Z$2:Z$1000,$AC674)),"aaa")))</f>
        <v/>
      </c>
      <c r="AE674" s="0" t="str">
        <f aca="false">IF(AC674="","",IF(INDEX(Z$2:Z$1000,$AC674)="未定","未定",TEXT(VALUE(INDEX(Z$2:Z$1000,$AC674)),"hh:mm")))</f>
        <v/>
      </c>
      <c r="AF674" s="0" t="str">
        <f aca="false">IF($AC674="","",INDEX(Y$2:Y$1000,$AC674))</f>
        <v/>
      </c>
      <c r="AG674" s="0" t="str">
        <f aca="false">IF($AC674="","",INDEX(X$2:X$1000,$AC674))</f>
        <v/>
      </c>
      <c r="AH674" s="0" t="str">
        <f aca="false">IF(ISERROR(SMALL($Q$2:$Q$1000,ROW(M673))),"",SMALL($Q$2:$Q$1000,ROW(M673)))</f>
        <v/>
      </c>
      <c r="AI674" s="0" t="str">
        <f aca="true">IF(AH674="","",IF(COUNTIF($AH$2:$AH674,AH674)&gt;1,AI673+MATCH(AH674,OFFSET($Q$2:$Q1672,AI673,0),0),MATCH(AH674,$Q$2:$Q1672,0)))</f>
        <v/>
      </c>
      <c r="AJ674" s="0" t="str">
        <f aca="false">IF($AI674="","",INDEX(S$2:S$1000,$AI674))</f>
        <v/>
      </c>
    </row>
    <row r="675" customFormat="false" ht="13.5" hidden="false" customHeight="false" outlineLevel="0" collapsed="false">
      <c r="A675" s="0" t="str">
        <f aca="false">IF(F675="","",(COUNTA(F$2:$F675)-COUNTBLANK(F$2:$F675))*1000)</f>
        <v/>
      </c>
      <c r="B675" s="0" t="str">
        <f aca="false">IF(K675="","",MAX($A$2:A675)+(COUNTA($K$2:K675)-COUNTBLANK($K$2:K675)))</f>
        <v/>
      </c>
      <c r="C675" s="21" t="str">
        <f aca="true">IF(A675="","",IF(ISERROR(SEARCH("(*)",元!A675)),IF(CELL("format",元!A675)="D3",元!A675,"未定"),VALUE(SUBSTITUTE(元!A675,"(*)",""))))</f>
        <v/>
      </c>
      <c r="D675" s="17" t="str">
        <f aca="true">IF(A675="","",IF(AND(LEN(元!A675)=LENB(元!A675),CELL("format",C675)="D3"),TEXT(SUBSTITUTE(C675,"(*)",""),"mm/dd"),"未定"))</f>
        <v/>
      </c>
      <c r="E675" s="17" t="str">
        <f aca="false">IF(元!B675=0,IF(元!E675="","",E674),元!B675)</f>
        <v/>
      </c>
      <c r="F675" s="5" t="str">
        <f aca="false">IF(COUNTIF($E$1:E675,E675)=1,"◆"&amp;SUBSTITUTE(IF(ISERROR(SEARCH("系*ネット",元!C675)),元!C675,LEFT(元!C675,SEARCH("系*ネット",元!C675)))," ほか",""),"")</f>
        <v/>
      </c>
      <c r="G675" s="0" t="str">
        <f aca="false">IF(F675="","",LEFT(元!D675,1))</f>
        <v/>
      </c>
      <c r="H675" s="0" t="str">
        <f aca="true">IF(AND(ISERROR(SEARCH("未定",D675&amp;元!$D675)),NOT(A675="")),TEXT(VALUE(TEXT(IF(AND(MONTH(TODAY())=12,VALUE(LEFT(D675,2))&lt;10),YEAR(TODAY())+1&amp;"/","")&amp;D675,"yyyy/m/dd")&amp;" "&amp;IF(LEN(元!$D675)&gt;5,RIGHT(元!$D675,5),"")),"yyyy/mm/dd hh:mm"),IF(F675="","","未定"))</f>
        <v/>
      </c>
      <c r="I675" s="0" t="str">
        <f aca="false">IF(E675="","",IF(ISERROR(SEARCH("◆初回のみ",元!E675)),IF(ISERROR(SEARCH("◆",元!E675)),元!E675,MID(元!E675,SEARCH("◆",元!E675)+1,50)),LEFT(元!E675,SEARCH("◆初回のみ",元!E675)-1)&amp;" : "&amp;TEXT(D675,"mm/dd")&amp;" "&amp;RIGHT(元!E675,6)))</f>
        <v/>
      </c>
      <c r="J675" s="5" t="str">
        <f aca="false">IF(ISERROR(SEARCH(" : ",I675)),"",IF(SEARCH(" : ",I675)&gt;1,LEFT(I675,SEARCH(" : ",I675)-1),""))</f>
        <v/>
      </c>
      <c r="K675" s="0" t="str">
        <f aca="false">IF(ISERROR(MATCH(J675,$BI$2:$BI$500,0)),"",IF(ISERROR(SEARCH("◆",元!E675)),"◆"&amp;J675,IF(ISERROR(SEARCH("初回のみ",元!E675)),IF(ISERROR(SEARCH("特番",元!E675)),IF(ISERROR(SEARCH("先行",元!E675)),"注◆","先行◆"),"特番◆"),"初回◆")&amp;J675))</f>
        <v/>
      </c>
      <c r="L675" s="0" t="str">
        <f aca="true">IF(ISERROR(VALUE(MID(I675,SEARCH(" : ",I675)+3,5))),IF(K675="","","未定"),TEXT(VALUE(IF(AND(MONTH(TODAY())=12,VALUE(MID(I675,SEARCH(" : ",I675)+3,2))&lt;10),YEAR(TODAY())+1&amp;"/","")&amp;MID(I675,SEARCH(" : ",I675)+3,5)&amp;" "&amp;IF(LEN(I675)-LEN(SUBSTITUTE(I675,":",""))&gt;=2,MID(I675,SEARCH(":",I675,(SEARCH(":",I675)+1))-2,5),"")),"yyyy/mm/dd hh:mm"))</f>
        <v/>
      </c>
      <c r="M675" s="0" t="str">
        <f aca="false">IF(ROW(A674)*1000&gt;MAX($A$2:$A$1000),IF(ISERROR(SMALL($B$2:$B$1000,ROW(A674)-MATCH(MAX($A$2:$A$1000),$M$1:$M674,0)+1)),"",SMALL($B$2:$B$1000,ROW(A674)-MATCH(MAX($A$2:$A$1000),$M$1:$M674,0)+1)),ROW(A674)*1000)</f>
        <v/>
      </c>
      <c r="N675" s="0" t="str">
        <f aca="false">IF(M675="","",SMALL($M$2:$M$1000,ROW(A674)))</f>
        <v/>
      </c>
      <c r="O675" s="0" t="str">
        <f aca="false">IF(ISERROR(MATCH(MID($T675,SEARCH("◆",$T675)+1,50),$BI$2:$BI$500,0)),"",MID($T675,SEARCH("◆",$T675)+1,50))</f>
        <v/>
      </c>
      <c r="P675" s="0" t="str">
        <f aca="true">IF($O675="","",IF(OR(IF(ISERROR(MATCH(O675,放送局一覧!$C$2:$C$477,0)),"",VLOOKUP(O675,放送局一覧!$C$2:$D$477,2,0))="○",VLOOKUP(INDEX($BH$1:$BH1173,MATCH(O675,$BI$1:$BI$500,0)),放送局一覧!$B$2:$D$477,3,0)="○"),IF(U675="未定",TODAY()+365,VALUE(U675)),""))</f>
        <v/>
      </c>
      <c r="Q675" s="0" t="str">
        <f aca="false">IF(P675="","",RANK(P675,$P$2:$P$1000,ROW(A674)))</f>
        <v/>
      </c>
      <c r="R675" s="0" t="str">
        <f aca="false">IF(P675="","",IF(VLOOKUP(S675,番組一覧!$C$3:$E$100,3,0)="○",Q675,""))</f>
        <v/>
      </c>
      <c r="S675" s="0" t="str">
        <f aca="false">IF($N675="","",IF(MOD($N675,1000)=0,VLOOKUP($N675,$A$2:$H$1000,COLUMN(E675),0),VLOOKUP($N675,$B$2:$L$1000,COLUMN(D675),0)))</f>
        <v/>
      </c>
      <c r="T675" s="0" t="str">
        <f aca="false">IF($N675="","",IF(MOD($N675,1000)=0,VLOOKUP($N675,$A$2:$H$1000,COLUMN(F675),0),VLOOKUP($N675,$B$2:$L$1000,COLUMN(J675),0)))</f>
        <v/>
      </c>
      <c r="U675" s="0" t="str">
        <f aca="false">IF($N675="","",IF(MOD($N675,1000)=0,VLOOKUP($N675,$A$2:$H$1000,COLUMN(H675),0),VLOOKUP($N675,$B$2:$L$1000,COLUMN(K675),0)))</f>
        <v/>
      </c>
      <c r="V675" s="0" t="str">
        <f aca="false">IF(ISERROR(SMALL($R$2:$R$1000,ROW(A674))),"",SMALL($R$2:$R$1000,ROW(A674)))</f>
        <v/>
      </c>
      <c r="W675" s="0" t="str">
        <f aca="true">IF(V675="","",IF(COUNTIF($V$2:$V675,V675)&gt;1,W674+MATCH(V675,OFFSET($R$2:$R1673,W674,0),0),MATCH(V675,$R$2:$R1673,0)))</f>
        <v/>
      </c>
      <c r="X675" s="0" t="str">
        <f aca="false">IF($W675="","",INDEX(S$2:S$1000,$W675))</f>
        <v/>
      </c>
      <c r="Y675" s="0" t="str">
        <f aca="false">IF($W675="","",IF(LEFT(INDEX(T$2:T$1000,$W675),1)="◆",VLOOKUP(MID(INDEX(T$2:T$1000,$W675),2,100),$BI$2:$BJ$500,IF(ISERROR(MATCH(MID(INDEX(T$2:T$1000,$W675),2,100),$BH$2:$BH$500,0)),2,IF(VLOOKUP(MID(INDEX(T$2:T$1000,$W675),2,100),放送局一覧!$B$2:$D$511,3,0)="○",1,2)),0),INDEX(T$2:T$1000,$W675)))</f>
        <v/>
      </c>
      <c r="Z675" s="0" t="str">
        <f aca="false">IF($W675="","",INDEX(U$2:U$1000,$W675))</f>
        <v/>
      </c>
      <c r="AA675" s="0" t="str">
        <f aca="false">IF(Z675="","",IF(Z675="未定",10,WEEKDAY(VALUE(Z675))+VALUE(TEXT(VALUE(Z675),"hh:mm"))))</f>
        <v/>
      </c>
      <c r="AB675" s="0" t="str">
        <f aca="false">IF(AA675="","",SMALL($AA$2:$AA$1000,ROW(A674)))</f>
        <v/>
      </c>
      <c r="AC675" s="0" t="str">
        <f aca="true">IF(AB675="","",IF(COUNTIF($AB$2:$AB675,AB675)&gt;1,AC674+MATCH(AB675,OFFSET($AA$2:$AA$1000,AC674,0),0),MATCH(AB675,$AA$2:$AA$1000,0)))</f>
        <v/>
      </c>
      <c r="AD675" s="0" t="str">
        <f aca="false">IF(AC675="","",IF(INDEX(Z$2:Z$1000,$AC675)="未定","未定",TEXT(VALUE(INDEX(Z$2:Z$1000,$AC675)),"aaa")))</f>
        <v/>
      </c>
      <c r="AE675" s="0" t="str">
        <f aca="false">IF(AC675="","",IF(INDEX(Z$2:Z$1000,$AC675)="未定","未定",TEXT(VALUE(INDEX(Z$2:Z$1000,$AC675)),"hh:mm")))</f>
        <v/>
      </c>
      <c r="AF675" s="0" t="str">
        <f aca="false">IF($AC675="","",INDEX(Y$2:Y$1000,$AC675))</f>
        <v/>
      </c>
      <c r="AG675" s="0" t="str">
        <f aca="false">IF($AC675="","",INDEX(X$2:X$1000,$AC675))</f>
        <v/>
      </c>
      <c r="AH675" s="0" t="str">
        <f aca="false">IF(ISERROR(SMALL($Q$2:$Q$1000,ROW(M674))),"",SMALL($Q$2:$Q$1000,ROW(M674)))</f>
        <v/>
      </c>
      <c r="AI675" s="0" t="str">
        <f aca="true">IF(AH675="","",IF(COUNTIF($AH$2:$AH675,AH675)&gt;1,AI674+MATCH(AH675,OFFSET($Q$2:$Q1673,AI674,0),0),MATCH(AH675,$Q$2:$Q1673,0)))</f>
        <v/>
      </c>
      <c r="AJ675" s="0" t="str">
        <f aca="false">IF($AI675="","",INDEX(S$2:S$1000,$AI675))</f>
        <v/>
      </c>
    </row>
    <row r="676" customFormat="false" ht="13.5" hidden="false" customHeight="false" outlineLevel="0" collapsed="false">
      <c r="A676" s="0" t="str">
        <f aca="false">IF(F676="","",(COUNTA(F$2:$F676)-COUNTBLANK(F$2:$F676))*1000)</f>
        <v/>
      </c>
      <c r="B676" s="0" t="str">
        <f aca="false">IF(K676="","",MAX($A$2:A676)+(COUNTA($K$2:K676)-COUNTBLANK($K$2:K676)))</f>
        <v/>
      </c>
      <c r="C676" s="21" t="str">
        <f aca="true">IF(A676="","",IF(ISERROR(SEARCH("(*)",元!A676)),IF(CELL("format",元!A676)="D3",元!A676,"未定"),VALUE(SUBSTITUTE(元!A676,"(*)",""))))</f>
        <v/>
      </c>
      <c r="D676" s="17" t="str">
        <f aca="true">IF(A676="","",IF(AND(LEN(元!A676)=LENB(元!A676),CELL("format",C676)="D3"),TEXT(SUBSTITUTE(C676,"(*)",""),"mm/dd"),"未定"))</f>
        <v/>
      </c>
      <c r="E676" s="17" t="str">
        <f aca="false">IF(元!B676=0,IF(元!E676="","",E675),元!B676)</f>
        <v/>
      </c>
      <c r="F676" s="5" t="str">
        <f aca="false">IF(COUNTIF($E$1:E676,E676)=1,"◆"&amp;SUBSTITUTE(IF(ISERROR(SEARCH("系*ネット",元!C676)),元!C676,LEFT(元!C676,SEARCH("系*ネット",元!C676)))," ほか",""),"")</f>
        <v/>
      </c>
      <c r="G676" s="0" t="str">
        <f aca="false">IF(F676="","",LEFT(元!D676,1))</f>
        <v/>
      </c>
      <c r="H676" s="0" t="str">
        <f aca="true">IF(AND(ISERROR(SEARCH("未定",D676&amp;元!$D676)),NOT(A676="")),TEXT(VALUE(TEXT(IF(AND(MONTH(TODAY())=12,VALUE(LEFT(D676,2))&lt;10),YEAR(TODAY())+1&amp;"/","")&amp;D676,"yyyy/m/dd")&amp;" "&amp;IF(LEN(元!$D676)&gt;5,RIGHT(元!$D676,5),"")),"yyyy/mm/dd hh:mm"),IF(F676="","","未定"))</f>
        <v/>
      </c>
      <c r="I676" s="0" t="str">
        <f aca="false">IF(E676="","",IF(ISERROR(SEARCH("◆初回のみ",元!E676)),IF(ISERROR(SEARCH("◆",元!E676)),元!E676,MID(元!E676,SEARCH("◆",元!E676)+1,50)),LEFT(元!E676,SEARCH("◆初回のみ",元!E676)-1)&amp;" : "&amp;TEXT(D676,"mm/dd")&amp;" "&amp;RIGHT(元!E676,6)))</f>
        <v/>
      </c>
      <c r="J676" s="5" t="str">
        <f aca="false">IF(ISERROR(SEARCH(" : ",I676)),"",IF(SEARCH(" : ",I676)&gt;1,LEFT(I676,SEARCH(" : ",I676)-1),""))</f>
        <v/>
      </c>
      <c r="K676" s="0" t="str">
        <f aca="false">IF(ISERROR(MATCH(J676,$BI$2:$BI$500,0)),"",IF(ISERROR(SEARCH("◆",元!E676)),"◆"&amp;J676,IF(ISERROR(SEARCH("初回のみ",元!E676)),IF(ISERROR(SEARCH("特番",元!E676)),IF(ISERROR(SEARCH("先行",元!E676)),"注◆","先行◆"),"特番◆"),"初回◆")&amp;J676))</f>
        <v/>
      </c>
      <c r="L676" s="0" t="str">
        <f aca="true">IF(ISERROR(VALUE(MID(I676,SEARCH(" : ",I676)+3,5))),IF(K676="","","未定"),TEXT(VALUE(IF(AND(MONTH(TODAY())=12,VALUE(MID(I676,SEARCH(" : ",I676)+3,2))&lt;10),YEAR(TODAY())+1&amp;"/","")&amp;MID(I676,SEARCH(" : ",I676)+3,5)&amp;" "&amp;IF(LEN(I676)-LEN(SUBSTITUTE(I676,":",""))&gt;=2,MID(I676,SEARCH(":",I676,(SEARCH(":",I676)+1))-2,5),"")),"yyyy/mm/dd hh:mm"))</f>
        <v/>
      </c>
      <c r="M676" s="0" t="str">
        <f aca="false">IF(ROW(A675)*1000&gt;MAX($A$2:$A$1000),IF(ISERROR(SMALL($B$2:$B$1000,ROW(A675)-MATCH(MAX($A$2:$A$1000),$M$1:$M675,0)+1)),"",SMALL($B$2:$B$1000,ROW(A675)-MATCH(MAX($A$2:$A$1000),$M$1:$M675,0)+1)),ROW(A675)*1000)</f>
        <v/>
      </c>
      <c r="N676" s="0" t="str">
        <f aca="false">IF(M676="","",SMALL($M$2:$M$1000,ROW(A675)))</f>
        <v/>
      </c>
      <c r="O676" s="0" t="str">
        <f aca="false">IF(ISERROR(MATCH(MID($T676,SEARCH("◆",$T676)+1,50),$BI$2:$BI$500,0)),"",MID($T676,SEARCH("◆",$T676)+1,50))</f>
        <v/>
      </c>
      <c r="P676" s="0" t="str">
        <f aca="true">IF($O676="","",IF(OR(IF(ISERROR(MATCH(O676,放送局一覧!$C$2:$C$477,0)),"",VLOOKUP(O676,放送局一覧!$C$2:$D$477,2,0))="○",VLOOKUP(INDEX($BH$1:$BH1174,MATCH(O676,$BI$1:$BI$500,0)),放送局一覧!$B$2:$D$477,3,0)="○"),IF(U676="未定",TODAY()+365,VALUE(U676)),""))</f>
        <v/>
      </c>
      <c r="Q676" s="0" t="str">
        <f aca="false">IF(P676="","",RANK(P676,$P$2:$P$1000,ROW(A675)))</f>
        <v/>
      </c>
      <c r="R676" s="0" t="str">
        <f aca="false">IF(P676="","",IF(VLOOKUP(S676,番組一覧!$C$3:$E$100,3,0)="○",Q676,""))</f>
        <v/>
      </c>
      <c r="S676" s="0" t="str">
        <f aca="false">IF($N676="","",IF(MOD($N676,1000)=0,VLOOKUP($N676,$A$2:$H$1000,COLUMN(E676),0),VLOOKUP($N676,$B$2:$L$1000,COLUMN(D676),0)))</f>
        <v/>
      </c>
      <c r="T676" s="0" t="str">
        <f aca="false">IF($N676="","",IF(MOD($N676,1000)=0,VLOOKUP($N676,$A$2:$H$1000,COLUMN(F676),0),VLOOKUP($N676,$B$2:$L$1000,COLUMN(J676),0)))</f>
        <v/>
      </c>
      <c r="U676" s="0" t="str">
        <f aca="false">IF($N676="","",IF(MOD($N676,1000)=0,VLOOKUP($N676,$A$2:$H$1000,COLUMN(H676),0),VLOOKUP($N676,$B$2:$L$1000,COLUMN(K676),0)))</f>
        <v/>
      </c>
      <c r="V676" s="0" t="str">
        <f aca="false">IF(ISERROR(SMALL($R$2:$R$1000,ROW(A675))),"",SMALL($R$2:$R$1000,ROW(A675)))</f>
        <v/>
      </c>
      <c r="W676" s="0" t="str">
        <f aca="true">IF(V676="","",IF(COUNTIF($V$2:$V676,V676)&gt;1,W675+MATCH(V676,OFFSET($R$2:$R1674,W675,0),0),MATCH(V676,$R$2:$R1674,0)))</f>
        <v/>
      </c>
      <c r="X676" s="0" t="str">
        <f aca="false">IF($W676="","",INDEX(S$2:S$1000,$W676))</f>
        <v/>
      </c>
      <c r="Y676" s="0" t="str">
        <f aca="false">IF($W676="","",IF(LEFT(INDEX(T$2:T$1000,$W676),1)="◆",VLOOKUP(MID(INDEX(T$2:T$1000,$W676),2,100),$BI$2:$BJ$500,IF(ISERROR(MATCH(MID(INDEX(T$2:T$1000,$W676),2,100),$BH$2:$BH$500,0)),2,IF(VLOOKUP(MID(INDEX(T$2:T$1000,$W676),2,100),放送局一覧!$B$2:$D$511,3,0)="○",1,2)),0),INDEX(T$2:T$1000,$W676)))</f>
        <v/>
      </c>
      <c r="Z676" s="0" t="str">
        <f aca="false">IF($W676="","",INDEX(U$2:U$1000,$W676))</f>
        <v/>
      </c>
      <c r="AA676" s="0" t="str">
        <f aca="false">IF(Z676="","",IF(Z676="未定",10,WEEKDAY(VALUE(Z676))+VALUE(TEXT(VALUE(Z676),"hh:mm"))))</f>
        <v/>
      </c>
      <c r="AB676" s="0" t="str">
        <f aca="false">IF(AA676="","",SMALL($AA$2:$AA$1000,ROW(A675)))</f>
        <v/>
      </c>
      <c r="AC676" s="0" t="str">
        <f aca="true">IF(AB676="","",IF(COUNTIF($AB$2:$AB676,AB676)&gt;1,AC675+MATCH(AB676,OFFSET($AA$2:$AA$1000,AC675,0),0),MATCH(AB676,$AA$2:$AA$1000,0)))</f>
        <v/>
      </c>
      <c r="AD676" s="0" t="str">
        <f aca="false">IF(AC676="","",IF(INDEX(Z$2:Z$1000,$AC676)="未定","未定",TEXT(VALUE(INDEX(Z$2:Z$1000,$AC676)),"aaa")))</f>
        <v/>
      </c>
      <c r="AE676" s="0" t="str">
        <f aca="false">IF(AC676="","",IF(INDEX(Z$2:Z$1000,$AC676)="未定","未定",TEXT(VALUE(INDEX(Z$2:Z$1000,$AC676)),"hh:mm")))</f>
        <v/>
      </c>
      <c r="AF676" s="0" t="str">
        <f aca="false">IF($AC676="","",INDEX(Y$2:Y$1000,$AC676))</f>
        <v/>
      </c>
      <c r="AG676" s="0" t="str">
        <f aca="false">IF($AC676="","",INDEX(X$2:X$1000,$AC676))</f>
        <v/>
      </c>
      <c r="AH676" s="0" t="str">
        <f aca="false">IF(ISERROR(SMALL($Q$2:$Q$1000,ROW(M675))),"",SMALL($Q$2:$Q$1000,ROW(M675)))</f>
        <v/>
      </c>
      <c r="AI676" s="0" t="str">
        <f aca="true">IF(AH676="","",IF(COUNTIF($AH$2:$AH676,AH676)&gt;1,AI675+MATCH(AH676,OFFSET($Q$2:$Q1674,AI675,0),0),MATCH(AH676,$Q$2:$Q1674,0)))</f>
        <v/>
      </c>
      <c r="AJ676" s="0" t="str">
        <f aca="false">IF($AI676="","",INDEX(S$2:S$1000,$AI676))</f>
        <v/>
      </c>
    </row>
    <row r="677" customFormat="false" ht="13.5" hidden="false" customHeight="false" outlineLevel="0" collapsed="false">
      <c r="A677" s="0" t="str">
        <f aca="false">IF(F677="","",(COUNTA(F$2:$F677)-COUNTBLANK(F$2:$F677))*1000)</f>
        <v/>
      </c>
      <c r="B677" s="0" t="str">
        <f aca="false">IF(K677="","",MAX($A$2:A677)+(COUNTA($K$2:K677)-COUNTBLANK($K$2:K677)))</f>
        <v/>
      </c>
      <c r="C677" s="21" t="str">
        <f aca="true">IF(A677="","",IF(ISERROR(SEARCH("(*)",元!A677)),IF(CELL("format",元!A677)="D3",元!A677,"未定"),VALUE(SUBSTITUTE(元!A677,"(*)",""))))</f>
        <v/>
      </c>
      <c r="D677" s="17" t="str">
        <f aca="true">IF(A677="","",IF(AND(LEN(元!A677)=LENB(元!A677),CELL("format",C677)="D3"),TEXT(SUBSTITUTE(C677,"(*)",""),"mm/dd"),"未定"))</f>
        <v/>
      </c>
      <c r="E677" s="17" t="str">
        <f aca="false">IF(元!B677=0,IF(元!E677="","",E676),元!B677)</f>
        <v/>
      </c>
      <c r="F677" s="5" t="str">
        <f aca="false">IF(COUNTIF($E$1:E677,E677)=1,"◆"&amp;SUBSTITUTE(IF(ISERROR(SEARCH("系*ネット",元!C677)),元!C677,LEFT(元!C677,SEARCH("系*ネット",元!C677)))," ほか",""),"")</f>
        <v/>
      </c>
      <c r="G677" s="0" t="str">
        <f aca="false">IF(F677="","",LEFT(元!D677,1))</f>
        <v/>
      </c>
      <c r="H677" s="0" t="str">
        <f aca="true">IF(AND(ISERROR(SEARCH("未定",D677&amp;元!$D677)),NOT(A677="")),TEXT(VALUE(TEXT(IF(AND(MONTH(TODAY())=12,VALUE(LEFT(D677,2))&lt;10),YEAR(TODAY())+1&amp;"/","")&amp;D677,"yyyy/m/dd")&amp;" "&amp;IF(LEN(元!$D677)&gt;5,RIGHT(元!$D677,5),"")),"yyyy/mm/dd hh:mm"),IF(F677="","","未定"))</f>
        <v/>
      </c>
      <c r="I677" s="0" t="str">
        <f aca="false">IF(E677="","",IF(ISERROR(SEARCH("◆初回のみ",元!E677)),IF(ISERROR(SEARCH("◆",元!E677)),元!E677,MID(元!E677,SEARCH("◆",元!E677)+1,50)),LEFT(元!E677,SEARCH("◆初回のみ",元!E677)-1)&amp;" : "&amp;TEXT(D677,"mm/dd")&amp;" "&amp;RIGHT(元!E677,6)))</f>
        <v/>
      </c>
      <c r="J677" s="5" t="str">
        <f aca="false">IF(ISERROR(SEARCH(" : ",I677)),"",IF(SEARCH(" : ",I677)&gt;1,LEFT(I677,SEARCH(" : ",I677)-1),""))</f>
        <v/>
      </c>
      <c r="K677" s="0" t="str">
        <f aca="false">IF(ISERROR(MATCH(J677,$BI$2:$BI$500,0)),"",IF(ISERROR(SEARCH("◆",元!E677)),"◆"&amp;J677,IF(ISERROR(SEARCH("初回のみ",元!E677)),IF(ISERROR(SEARCH("特番",元!E677)),IF(ISERROR(SEARCH("先行",元!E677)),"注◆","先行◆"),"特番◆"),"初回◆")&amp;J677))</f>
        <v/>
      </c>
      <c r="L677" s="0" t="str">
        <f aca="true">IF(ISERROR(VALUE(MID(I677,SEARCH(" : ",I677)+3,5))),IF(K677="","","未定"),TEXT(VALUE(IF(AND(MONTH(TODAY())=12,VALUE(MID(I677,SEARCH(" : ",I677)+3,2))&lt;10),YEAR(TODAY())+1&amp;"/","")&amp;MID(I677,SEARCH(" : ",I677)+3,5)&amp;" "&amp;IF(LEN(I677)-LEN(SUBSTITUTE(I677,":",""))&gt;=2,MID(I677,SEARCH(":",I677,(SEARCH(":",I677)+1))-2,5),"")),"yyyy/mm/dd hh:mm"))</f>
        <v/>
      </c>
      <c r="M677" s="0" t="str">
        <f aca="false">IF(ROW(A676)*1000&gt;MAX($A$2:$A$1000),IF(ISERROR(SMALL($B$2:$B$1000,ROW(A676)-MATCH(MAX($A$2:$A$1000),$M$1:$M676,0)+1)),"",SMALL($B$2:$B$1000,ROW(A676)-MATCH(MAX($A$2:$A$1000),$M$1:$M676,0)+1)),ROW(A676)*1000)</f>
        <v/>
      </c>
      <c r="N677" s="0" t="str">
        <f aca="false">IF(M677="","",SMALL($M$2:$M$1000,ROW(A676)))</f>
        <v/>
      </c>
      <c r="O677" s="0" t="str">
        <f aca="false">IF(ISERROR(MATCH(MID($T677,SEARCH("◆",$T677)+1,50),$BI$2:$BI$500,0)),"",MID($T677,SEARCH("◆",$T677)+1,50))</f>
        <v/>
      </c>
      <c r="P677" s="0" t="str">
        <f aca="true">IF($O677="","",IF(OR(IF(ISERROR(MATCH(O677,放送局一覧!$C$2:$C$477,0)),"",VLOOKUP(O677,放送局一覧!$C$2:$D$477,2,0))="○",VLOOKUP(INDEX($BH$1:$BH1175,MATCH(O677,$BI$1:$BI$500,0)),放送局一覧!$B$2:$D$477,3,0)="○"),IF(U677="未定",TODAY()+365,VALUE(U677)),""))</f>
        <v/>
      </c>
      <c r="Q677" s="0" t="str">
        <f aca="false">IF(P677="","",RANK(P677,$P$2:$P$1000,ROW(A676)))</f>
        <v/>
      </c>
      <c r="R677" s="0" t="str">
        <f aca="false">IF(P677="","",IF(VLOOKUP(S677,番組一覧!$C$3:$E$100,3,0)="○",Q677,""))</f>
        <v/>
      </c>
      <c r="S677" s="0" t="str">
        <f aca="false">IF($N677="","",IF(MOD($N677,1000)=0,VLOOKUP($N677,$A$2:$H$1000,COLUMN(E677),0),VLOOKUP($N677,$B$2:$L$1000,COLUMN(D677),0)))</f>
        <v/>
      </c>
      <c r="T677" s="0" t="str">
        <f aca="false">IF($N677="","",IF(MOD($N677,1000)=0,VLOOKUP($N677,$A$2:$H$1000,COLUMN(F677),0),VLOOKUP($N677,$B$2:$L$1000,COLUMN(J677),0)))</f>
        <v/>
      </c>
      <c r="U677" s="0" t="str">
        <f aca="false">IF($N677="","",IF(MOD($N677,1000)=0,VLOOKUP($N677,$A$2:$H$1000,COLUMN(H677),0),VLOOKUP($N677,$B$2:$L$1000,COLUMN(K677),0)))</f>
        <v/>
      </c>
      <c r="V677" s="0" t="str">
        <f aca="false">IF(ISERROR(SMALL($R$2:$R$1000,ROW(A676))),"",SMALL($R$2:$R$1000,ROW(A676)))</f>
        <v/>
      </c>
      <c r="W677" s="0" t="str">
        <f aca="true">IF(V677="","",IF(COUNTIF($V$2:$V677,V677)&gt;1,W676+MATCH(V677,OFFSET($R$2:$R1675,W676,0),0),MATCH(V677,$R$2:$R1675,0)))</f>
        <v/>
      </c>
      <c r="X677" s="0" t="str">
        <f aca="false">IF($W677="","",INDEX(S$2:S$1000,$W677))</f>
        <v/>
      </c>
      <c r="Y677" s="0" t="str">
        <f aca="false">IF($W677="","",IF(LEFT(INDEX(T$2:T$1000,$W677),1)="◆",VLOOKUP(MID(INDEX(T$2:T$1000,$W677),2,100),$BI$2:$BJ$500,IF(ISERROR(MATCH(MID(INDEX(T$2:T$1000,$W677),2,100),$BH$2:$BH$500,0)),2,IF(VLOOKUP(MID(INDEX(T$2:T$1000,$W677),2,100),放送局一覧!$B$2:$D$511,3,0)="○",1,2)),0),INDEX(T$2:T$1000,$W677)))</f>
        <v/>
      </c>
      <c r="Z677" s="0" t="str">
        <f aca="false">IF($W677="","",INDEX(U$2:U$1000,$W677))</f>
        <v/>
      </c>
      <c r="AA677" s="0" t="str">
        <f aca="false">IF(Z677="","",IF(Z677="未定",10,WEEKDAY(VALUE(Z677))+VALUE(TEXT(VALUE(Z677),"hh:mm"))))</f>
        <v/>
      </c>
      <c r="AB677" s="0" t="str">
        <f aca="false">IF(AA677="","",SMALL($AA$2:$AA$1000,ROW(A676)))</f>
        <v/>
      </c>
      <c r="AC677" s="0" t="str">
        <f aca="true">IF(AB677="","",IF(COUNTIF($AB$2:$AB677,AB677)&gt;1,AC676+MATCH(AB677,OFFSET($AA$2:$AA$1000,AC676,0),0),MATCH(AB677,$AA$2:$AA$1000,0)))</f>
        <v/>
      </c>
      <c r="AD677" s="0" t="str">
        <f aca="false">IF(AC677="","",IF(INDEX(Z$2:Z$1000,$AC677)="未定","未定",TEXT(VALUE(INDEX(Z$2:Z$1000,$AC677)),"aaa")))</f>
        <v/>
      </c>
      <c r="AE677" s="0" t="str">
        <f aca="false">IF(AC677="","",IF(INDEX(Z$2:Z$1000,$AC677)="未定","未定",TEXT(VALUE(INDEX(Z$2:Z$1000,$AC677)),"hh:mm")))</f>
        <v/>
      </c>
      <c r="AF677" s="0" t="str">
        <f aca="false">IF($AC677="","",INDEX(Y$2:Y$1000,$AC677))</f>
        <v/>
      </c>
      <c r="AG677" s="0" t="str">
        <f aca="false">IF($AC677="","",INDEX(X$2:X$1000,$AC677))</f>
        <v/>
      </c>
      <c r="AH677" s="0" t="str">
        <f aca="false">IF(ISERROR(SMALL($Q$2:$Q$1000,ROW(M676))),"",SMALL($Q$2:$Q$1000,ROW(M676)))</f>
        <v/>
      </c>
      <c r="AI677" s="0" t="str">
        <f aca="true">IF(AH677="","",IF(COUNTIF($AH$2:$AH677,AH677)&gt;1,AI676+MATCH(AH677,OFFSET($Q$2:$Q1675,AI676,0),0),MATCH(AH677,$Q$2:$Q1675,0)))</f>
        <v/>
      </c>
      <c r="AJ677" s="0" t="str">
        <f aca="false">IF($AI677="","",INDEX(S$2:S$1000,$AI677))</f>
        <v/>
      </c>
    </row>
    <row r="678" customFormat="false" ht="13.5" hidden="false" customHeight="false" outlineLevel="0" collapsed="false">
      <c r="A678" s="0" t="str">
        <f aca="false">IF(F678="","",(COUNTA(F$2:$F678)-COUNTBLANK(F$2:$F678))*1000)</f>
        <v/>
      </c>
      <c r="B678" s="0" t="str">
        <f aca="false">IF(K678="","",MAX($A$2:A678)+(COUNTA($K$2:K678)-COUNTBLANK($K$2:K678)))</f>
        <v/>
      </c>
      <c r="C678" s="21" t="str">
        <f aca="true">IF(A678="","",IF(ISERROR(SEARCH("(*)",元!A678)),IF(CELL("format",元!A678)="D3",元!A678,"未定"),VALUE(SUBSTITUTE(元!A678,"(*)",""))))</f>
        <v/>
      </c>
      <c r="D678" s="17" t="str">
        <f aca="true">IF(A678="","",IF(AND(LEN(元!A678)=LENB(元!A678),CELL("format",C678)="D3"),TEXT(SUBSTITUTE(C678,"(*)",""),"mm/dd"),"未定"))</f>
        <v/>
      </c>
      <c r="E678" s="17" t="str">
        <f aca="false">IF(元!B678=0,IF(元!E678="","",E677),元!B678)</f>
        <v/>
      </c>
      <c r="F678" s="5" t="str">
        <f aca="false">IF(COUNTIF($E$1:E678,E678)=1,"◆"&amp;SUBSTITUTE(IF(ISERROR(SEARCH("系*ネット",元!C678)),元!C678,LEFT(元!C678,SEARCH("系*ネット",元!C678)))," ほか",""),"")</f>
        <v/>
      </c>
      <c r="G678" s="0" t="str">
        <f aca="false">IF(F678="","",LEFT(元!D678,1))</f>
        <v/>
      </c>
      <c r="H678" s="0" t="str">
        <f aca="true">IF(AND(ISERROR(SEARCH("未定",D678&amp;元!$D678)),NOT(A678="")),TEXT(VALUE(TEXT(IF(AND(MONTH(TODAY())=12,VALUE(LEFT(D678,2))&lt;10),YEAR(TODAY())+1&amp;"/","")&amp;D678,"yyyy/m/dd")&amp;" "&amp;IF(LEN(元!$D678)&gt;5,RIGHT(元!$D678,5),"")),"yyyy/mm/dd hh:mm"),IF(F678="","","未定"))</f>
        <v/>
      </c>
      <c r="I678" s="0" t="str">
        <f aca="false">IF(E678="","",IF(ISERROR(SEARCH("◆初回のみ",元!E678)),IF(ISERROR(SEARCH("◆",元!E678)),元!E678,MID(元!E678,SEARCH("◆",元!E678)+1,50)),LEFT(元!E678,SEARCH("◆初回のみ",元!E678)-1)&amp;" : "&amp;TEXT(D678,"mm/dd")&amp;" "&amp;RIGHT(元!E678,6)))</f>
        <v/>
      </c>
      <c r="J678" s="5" t="str">
        <f aca="false">IF(ISERROR(SEARCH(" : ",I678)),"",IF(SEARCH(" : ",I678)&gt;1,LEFT(I678,SEARCH(" : ",I678)-1),""))</f>
        <v/>
      </c>
      <c r="K678" s="0" t="str">
        <f aca="false">IF(ISERROR(MATCH(J678,$BI$2:$BI$500,0)),"",IF(ISERROR(SEARCH("◆",元!E678)),"◆"&amp;J678,IF(ISERROR(SEARCH("初回のみ",元!E678)),IF(ISERROR(SEARCH("特番",元!E678)),IF(ISERROR(SEARCH("先行",元!E678)),"注◆","先行◆"),"特番◆"),"初回◆")&amp;J678))</f>
        <v/>
      </c>
      <c r="L678" s="0" t="str">
        <f aca="true">IF(ISERROR(VALUE(MID(I678,SEARCH(" : ",I678)+3,5))),IF(K678="","","未定"),TEXT(VALUE(IF(AND(MONTH(TODAY())=12,VALUE(MID(I678,SEARCH(" : ",I678)+3,2))&lt;10),YEAR(TODAY())+1&amp;"/","")&amp;MID(I678,SEARCH(" : ",I678)+3,5)&amp;" "&amp;IF(LEN(I678)-LEN(SUBSTITUTE(I678,":",""))&gt;=2,MID(I678,SEARCH(":",I678,(SEARCH(":",I678)+1))-2,5),"")),"yyyy/mm/dd hh:mm"))</f>
        <v/>
      </c>
      <c r="M678" s="0" t="str">
        <f aca="false">IF(ROW(A677)*1000&gt;MAX($A$2:$A$1000),IF(ISERROR(SMALL($B$2:$B$1000,ROW(A677)-MATCH(MAX($A$2:$A$1000),$M$1:$M677,0)+1)),"",SMALL($B$2:$B$1000,ROW(A677)-MATCH(MAX($A$2:$A$1000),$M$1:$M677,0)+1)),ROW(A677)*1000)</f>
        <v/>
      </c>
      <c r="N678" s="0" t="str">
        <f aca="false">IF(M678="","",SMALL($M$2:$M$1000,ROW(A677)))</f>
        <v/>
      </c>
      <c r="O678" s="0" t="str">
        <f aca="false">IF(ISERROR(MATCH(MID($T678,SEARCH("◆",$T678)+1,50),$BI$2:$BI$500,0)),"",MID($T678,SEARCH("◆",$T678)+1,50))</f>
        <v/>
      </c>
      <c r="P678" s="0" t="str">
        <f aca="true">IF($O678="","",IF(OR(IF(ISERROR(MATCH(O678,放送局一覧!$C$2:$C$477,0)),"",VLOOKUP(O678,放送局一覧!$C$2:$D$477,2,0))="○",VLOOKUP(INDEX($BH$1:$BH1176,MATCH(O678,$BI$1:$BI$500,0)),放送局一覧!$B$2:$D$477,3,0)="○"),IF(U678="未定",TODAY()+365,VALUE(U678)),""))</f>
        <v/>
      </c>
      <c r="Q678" s="0" t="str">
        <f aca="false">IF(P678="","",RANK(P678,$P$2:$P$1000,ROW(A677)))</f>
        <v/>
      </c>
      <c r="R678" s="0" t="str">
        <f aca="false">IF(P678="","",IF(VLOOKUP(S678,番組一覧!$C$3:$E$100,3,0)="○",Q678,""))</f>
        <v/>
      </c>
      <c r="S678" s="0" t="str">
        <f aca="false">IF($N678="","",IF(MOD($N678,1000)=0,VLOOKUP($N678,$A$2:$H$1000,COLUMN(E678),0),VLOOKUP($N678,$B$2:$L$1000,COLUMN(D678),0)))</f>
        <v/>
      </c>
      <c r="T678" s="0" t="str">
        <f aca="false">IF($N678="","",IF(MOD($N678,1000)=0,VLOOKUP($N678,$A$2:$H$1000,COLUMN(F678),0),VLOOKUP($N678,$B$2:$L$1000,COLUMN(J678),0)))</f>
        <v/>
      </c>
      <c r="U678" s="0" t="str">
        <f aca="false">IF($N678="","",IF(MOD($N678,1000)=0,VLOOKUP($N678,$A$2:$H$1000,COLUMN(H678),0),VLOOKUP($N678,$B$2:$L$1000,COLUMN(K678),0)))</f>
        <v/>
      </c>
      <c r="V678" s="0" t="str">
        <f aca="false">IF(ISERROR(SMALL($R$2:$R$1000,ROW(A677))),"",SMALL($R$2:$R$1000,ROW(A677)))</f>
        <v/>
      </c>
      <c r="W678" s="0" t="str">
        <f aca="true">IF(V678="","",IF(COUNTIF($V$2:$V678,V678)&gt;1,W677+MATCH(V678,OFFSET($R$2:$R1676,W677,0),0),MATCH(V678,$R$2:$R1676,0)))</f>
        <v/>
      </c>
      <c r="X678" s="0" t="str">
        <f aca="false">IF($W678="","",INDEX(S$2:S$1000,$W678))</f>
        <v/>
      </c>
      <c r="Y678" s="0" t="str">
        <f aca="false">IF($W678="","",IF(LEFT(INDEX(T$2:T$1000,$W678),1)="◆",VLOOKUP(MID(INDEX(T$2:T$1000,$W678),2,100),$BI$2:$BJ$500,IF(ISERROR(MATCH(MID(INDEX(T$2:T$1000,$W678),2,100),$BH$2:$BH$500,0)),2,IF(VLOOKUP(MID(INDEX(T$2:T$1000,$W678),2,100),放送局一覧!$B$2:$D$511,3,0)="○",1,2)),0),INDEX(T$2:T$1000,$W678)))</f>
        <v/>
      </c>
      <c r="Z678" s="0" t="str">
        <f aca="false">IF($W678="","",INDEX(U$2:U$1000,$W678))</f>
        <v/>
      </c>
      <c r="AA678" s="0" t="str">
        <f aca="false">IF(Z678="","",IF(Z678="未定",10,WEEKDAY(VALUE(Z678))+VALUE(TEXT(VALUE(Z678),"hh:mm"))))</f>
        <v/>
      </c>
      <c r="AB678" s="0" t="str">
        <f aca="false">IF(AA678="","",SMALL($AA$2:$AA$1000,ROW(A677)))</f>
        <v/>
      </c>
      <c r="AC678" s="0" t="str">
        <f aca="true">IF(AB678="","",IF(COUNTIF($AB$2:$AB678,AB678)&gt;1,AC677+MATCH(AB678,OFFSET($AA$2:$AA$1000,AC677,0),0),MATCH(AB678,$AA$2:$AA$1000,0)))</f>
        <v/>
      </c>
      <c r="AD678" s="0" t="str">
        <f aca="false">IF(AC678="","",IF(INDEX(Z$2:Z$1000,$AC678)="未定","未定",TEXT(VALUE(INDEX(Z$2:Z$1000,$AC678)),"aaa")))</f>
        <v/>
      </c>
      <c r="AE678" s="0" t="str">
        <f aca="false">IF(AC678="","",IF(INDEX(Z$2:Z$1000,$AC678)="未定","未定",TEXT(VALUE(INDEX(Z$2:Z$1000,$AC678)),"hh:mm")))</f>
        <v/>
      </c>
      <c r="AF678" s="0" t="str">
        <f aca="false">IF($AC678="","",INDEX(Y$2:Y$1000,$AC678))</f>
        <v/>
      </c>
      <c r="AG678" s="0" t="str">
        <f aca="false">IF($AC678="","",INDEX(X$2:X$1000,$AC678))</f>
        <v/>
      </c>
      <c r="AH678" s="0" t="str">
        <f aca="false">IF(ISERROR(SMALL($Q$2:$Q$1000,ROW(M677))),"",SMALL($Q$2:$Q$1000,ROW(M677)))</f>
        <v/>
      </c>
      <c r="AI678" s="0" t="str">
        <f aca="true">IF(AH678="","",IF(COUNTIF($AH$2:$AH678,AH678)&gt;1,AI677+MATCH(AH678,OFFSET($Q$2:$Q1676,AI677,0),0),MATCH(AH678,$Q$2:$Q1676,0)))</f>
        <v/>
      </c>
      <c r="AJ678" s="0" t="str">
        <f aca="false">IF($AI678="","",INDEX(S$2:S$1000,$AI678))</f>
        <v/>
      </c>
    </row>
    <row r="679" customFormat="false" ht="13.5" hidden="false" customHeight="false" outlineLevel="0" collapsed="false">
      <c r="A679" s="0" t="str">
        <f aca="false">IF(F679="","",(COUNTA(F$2:$F679)-COUNTBLANK(F$2:$F679))*1000)</f>
        <v/>
      </c>
      <c r="B679" s="0" t="str">
        <f aca="false">IF(K679="","",MAX($A$2:A679)+(COUNTA($K$2:K679)-COUNTBLANK($K$2:K679)))</f>
        <v/>
      </c>
      <c r="C679" s="21" t="str">
        <f aca="true">IF(A679="","",IF(ISERROR(SEARCH("(*)",元!A679)),IF(CELL("format",元!A679)="D3",元!A679,"未定"),VALUE(SUBSTITUTE(元!A679,"(*)",""))))</f>
        <v/>
      </c>
      <c r="D679" s="17" t="str">
        <f aca="true">IF(A679="","",IF(AND(LEN(元!A679)=LENB(元!A679),CELL("format",C679)="D3"),TEXT(SUBSTITUTE(C679,"(*)",""),"mm/dd"),"未定"))</f>
        <v/>
      </c>
      <c r="E679" s="17" t="str">
        <f aca="false">IF(元!B679=0,IF(元!E679="","",E678),元!B679)</f>
        <v/>
      </c>
      <c r="F679" s="5" t="str">
        <f aca="false">IF(COUNTIF($E$1:E679,E679)=1,"◆"&amp;SUBSTITUTE(IF(ISERROR(SEARCH("系*ネット",元!C679)),元!C679,LEFT(元!C679,SEARCH("系*ネット",元!C679)))," ほか",""),"")</f>
        <v/>
      </c>
      <c r="G679" s="0" t="str">
        <f aca="false">IF(F679="","",LEFT(元!D679,1))</f>
        <v/>
      </c>
      <c r="H679" s="0" t="str">
        <f aca="true">IF(AND(ISERROR(SEARCH("未定",D679&amp;元!$D679)),NOT(A679="")),TEXT(VALUE(TEXT(IF(AND(MONTH(TODAY())=12,VALUE(LEFT(D679,2))&lt;10),YEAR(TODAY())+1&amp;"/","")&amp;D679,"yyyy/m/dd")&amp;" "&amp;IF(LEN(元!$D679)&gt;5,RIGHT(元!$D679,5),"")),"yyyy/mm/dd hh:mm"),IF(F679="","","未定"))</f>
        <v/>
      </c>
      <c r="I679" s="0" t="str">
        <f aca="false">IF(E679="","",IF(ISERROR(SEARCH("◆初回のみ",元!E679)),IF(ISERROR(SEARCH("◆",元!E679)),元!E679,MID(元!E679,SEARCH("◆",元!E679)+1,50)),LEFT(元!E679,SEARCH("◆初回のみ",元!E679)-1)&amp;" : "&amp;TEXT(D679,"mm/dd")&amp;" "&amp;RIGHT(元!E679,6)))</f>
        <v/>
      </c>
      <c r="J679" s="5" t="str">
        <f aca="false">IF(ISERROR(SEARCH(" : ",I679)),"",IF(SEARCH(" : ",I679)&gt;1,LEFT(I679,SEARCH(" : ",I679)-1),""))</f>
        <v/>
      </c>
      <c r="K679" s="0" t="str">
        <f aca="false">IF(ISERROR(MATCH(J679,$BI$2:$BI$500,0)),"",IF(ISERROR(SEARCH("◆",元!E679)),"◆"&amp;J679,IF(ISERROR(SEARCH("初回のみ",元!E679)),IF(ISERROR(SEARCH("特番",元!E679)),IF(ISERROR(SEARCH("先行",元!E679)),"注◆","先行◆"),"特番◆"),"初回◆")&amp;J679))</f>
        <v/>
      </c>
      <c r="L679" s="0" t="str">
        <f aca="true">IF(ISERROR(VALUE(MID(I679,SEARCH(" : ",I679)+3,5))),IF(K679="","","未定"),TEXT(VALUE(IF(AND(MONTH(TODAY())=12,VALUE(MID(I679,SEARCH(" : ",I679)+3,2))&lt;10),YEAR(TODAY())+1&amp;"/","")&amp;MID(I679,SEARCH(" : ",I679)+3,5)&amp;" "&amp;IF(LEN(I679)-LEN(SUBSTITUTE(I679,":",""))&gt;=2,MID(I679,SEARCH(":",I679,(SEARCH(":",I679)+1))-2,5),"")),"yyyy/mm/dd hh:mm"))</f>
        <v/>
      </c>
      <c r="M679" s="0" t="str">
        <f aca="false">IF(ROW(A678)*1000&gt;MAX($A$2:$A$1000),IF(ISERROR(SMALL($B$2:$B$1000,ROW(A678)-MATCH(MAX($A$2:$A$1000),$M$1:$M678,0)+1)),"",SMALL($B$2:$B$1000,ROW(A678)-MATCH(MAX($A$2:$A$1000),$M$1:$M678,0)+1)),ROW(A678)*1000)</f>
        <v/>
      </c>
      <c r="N679" s="0" t="str">
        <f aca="false">IF(M679="","",SMALL($M$2:$M$1000,ROW(A678)))</f>
        <v/>
      </c>
      <c r="O679" s="0" t="str">
        <f aca="false">IF(ISERROR(MATCH(MID($T679,SEARCH("◆",$T679)+1,50),$BI$2:$BI$500,0)),"",MID($T679,SEARCH("◆",$T679)+1,50))</f>
        <v/>
      </c>
      <c r="P679" s="0" t="str">
        <f aca="true">IF($O679="","",IF(OR(IF(ISERROR(MATCH(O679,放送局一覧!$C$2:$C$477,0)),"",VLOOKUP(O679,放送局一覧!$C$2:$D$477,2,0))="○",VLOOKUP(INDEX($BH$1:$BH1177,MATCH(O679,$BI$1:$BI$500,0)),放送局一覧!$B$2:$D$477,3,0)="○"),IF(U679="未定",TODAY()+365,VALUE(U679)),""))</f>
        <v/>
      </c>
      <c r="Q679" s="0" t="str">
        <f aca="false">IF(P679="","",RANK(P679,$P$2:$P$1000,ROW(A678)))</f>
        <v/>
      </c>
      <c r="R679" s="0" t="str">
        <f aca="false">IF(P679="","",IF(VLOOKUP(S679,番組一覧!$C$3:$E$100,3,0)="○",Q679,""))</f>
        <v/>
      </c>
      <c r="S679" s="0" t="str">
        <f aca="false">IF($N679="","",IF(MOD($N679,1000)=0,VLOOKUP($N679,$A$2:$H$1000,COLUMN(E679),0),VLOOKUP($N679,$B$2:$L$1000,COLUMN(D679),0)))</f>
        <v/>
      </c>
      <c r="T679" s="0" t="str">
        <f aca="false">IF($N679="","",IF(MOD($N679,1000)=0,VLOOKUP($N679,$A$2:$H$1000,COLUMN(F679),0),VLOOKUP($N679,$B$2:$L$1000,COLUMN(J679),0)))</f>
        <v/>
      </c>
      <c r="U679" s="0" t="str">
        <f aca="false">IF($N679="","",IF(MOD($N679,1000)=0,VLOOKUP($N679,$A$2:$H$1000,COLUMN(H679),0),VLOOKUP($N679,$B$2:$L$1000,COLUMN(K679),0)))</f>
        <v/>
      </c>
      <c r="V679" s="0" t="str">
        <f aca="false">IF(ISERROR(SMALL($R$2:$R$1000,ROW(A678))),"",SMALL($R$2:$R$1000,ROW(A678)))</f>
        <v/>
      </c>
      <c r="W679" s="0" t="str">
        <f aca="true">IF(V679="","",IF(COUNTIF($V$2:$V679,V679)&gt;1,W678+MATCH(V679,OFFSET($R$2:$R1677,W678,0),0),MATCH(V679,$R$2:$R1677,0)))</f>
        <v/>
      </c>
      <c r="X679" s="0" t="str">
        <f aca="false">IF($W679="","",INDEX(S$2:S$1000,$W679))</f>
        <v/>
      </c>
      <c r="Y679" s="0" t="str">
        <f aca="false">IF($W679="","",IF(LEFT(INDEX(T$2:T$1000,$W679),1)="◆",VLOOKUP(MID(INDEX(T$2:T$1000,$W679),2,100),$BI$2:$BJ$500,IF(ISERROR(MATCH(MID(INDEX(T$2:T$1000,$W679),2,100),$BH$2:$BH$500,0)),2,IF(VLOOKUP(MID(INDEX(T$2:T$1000,$W679),2,100),放送局一覧!$B$2:$D$511,3,0)="○",1,2)),0),INDEX(T$2:T$1000,$W679)))</f>
        <v/>
      </c>
      <c r="Z679" s="0" t="str">
        <f aca="false">IF($W679="","",INDEX(U$2:U$1000,$W679))</f>
        <v/>
      </c>
      <c r="AA679" s="0" t="str">
        <f aca="false">IF(Z679="","",IF(Z679="未定",10,WEEKDAY(VALUE(Z679))+VALUE(TEXT(VALUE(Z679),"hh:mm"))))</f>
        <v/>
      </c>
      <c r="AB679" s="0" t="str">
        <f aca="false">IF(AA679="","",SMALL($AA$2:$AA$1000,ROW(A678)))</f>
        <v/>
      </c>
      <c r="AC679" s="0" t="str">
        <f aca="true">IF(AB679="","",IF(COUNTIF($AB$2:$AB679,AB679)&gt;1,AC678+MATCH(AB679,OFFSET($AA$2:$AA$1000,AC678,0),0),MATCH(AB679,$AA$2:$AA$1000,0)))</f>
        <v/>
      </c>
      <c r="AD679" s="0" t="str">
        <f aca="false">IF(AC679="","",IF(INDEX(Z$2:Z$1000,$AC679)="未定","未定",TEXT(VALUE(INDEX(Z$2:Z$1000,$AC679)),"aaa")))</f>
        <v/>
      </c>
      <c r="AE679" s="0" t="str">
        <f aca="false">IF(AC679="","",IF(INDEX(Z$2:Z$1000,$AC679)="未定","未定",TEXT(VALUE(INDEX(Z$2:Z$1000,$AC679)),"hh:mm")))</f>
        <v/>
      </c>
      <c r="AF679" s="0" t="str">
        <f aca="false">IF($AC679="","",INDEX(Y$2:Y$1000,$AC679))</f>
        <v/>
      </c>
      <c r="AG679" s="0" t="str">
        <f aca="false">IF($AC679="","",INDEX(X$2:X$1000,$AC679))</f>
        <v/>
      </c>
      <c r="AH679" s="0" t="str">
        <f aca="false">IF(ISERROR(SMALL($Q$2:$Q$1000,ROW(M678))),"",SMALL($Q$2:$Q$1000,ROW(M678)))</f>
        <v/>
      </c>
      <c r="AI679" s="0" t="str">
        <f aca="true">IF(AH679="","",IF(COUNTIF($AH$2:$AH679,AH679)&gt;1,AI678+MATCH(AH679,OFFSET($Q$2:$Q1677,AI678,0),0),MATCH(AH679,$Q$2:$Q1677,0)))</f>
        <v/>
      </c>
      <c r="AJ679" s="0" t="str">
        <f aca="false">IF($AI679="","",INDEX(S$2:S$1000,$AI679))</f>
        <v/>
      </c>
    </row>
    <row r="680" customFormat="false" ht="13.5" hidden="false" customHeight="false" outlineLevel="0" collapsed="false">
      <c r="A680" s="0" t="str">
        <f aca="false">IF(F680="","",(COUNTA(F$2:$F680)-COUNTBLANK(F$2:$F680))*1000)</f>
        <v/>
      </c>
      <c r="B680" s="0" t="str">
        <f aca="false">IF(K680="","",MAX($A$2:A680)+(COUNTA($K$2:K680)-COUNTBLANK($K$2:K680)))</f>
        <v/>
      </c>
      <c r="C680" s="21" t="str">
        <f aca="true">IF(A680="","",IF(ISERROR(SEARCH("(*)",元!A680)),IF(CELL("format",元!A680)="D3",元!A680,"未定"),VALUE(SUBSTITUTE(元!A680,"(*)",""))))</f>
        <v/>
      </c>
      <c r="D680" s="17" t="str">
        <f aca="true">IF(A680="","",IF(AND(LEN(元!A680)=LENB(元!A680),CELL("format",C680)="D3"),TEXT(SUBSTITUTE(C680,"(*)",""),"mm/dd"),"未定"))</f>
        <v/>
      </c>
      <c r="E680" s="17" t="str">
        <f aca="false">IF(元!B680=0,IF(元!E680="","",E679),元!B680)</f>
        <v/>
      </c>
      <c r="F680" s="5" t="str">
        <f aca="false">IF(COUNTIF($E$1:E680,E680)=1,"◆"&amp;SUBSTITUTE(IF(ISERROR(SEARCH("系*ネット",元!C680)),元!C680,LEFT(元!C680,SEARCH("系*ネット",元!C680)))," ほか",""),"")</f>
        <v/>
      </c>
      <c r="G680" s="0" t="str">
        <f aca="false">IF(F680="","",LEFT(元!D680,1))</f>
        <v/>
      </c>
      <c r="H680" s="0" t="str">
        <f aca="true">IF(AND(ISERROR(SEARCH("未定",D680&amp;元!$D680)),NOT(A680="")),TEXT(VALUE(TEXT(IF(AND(MONTH(TODAY())=12,VALUE(LEFT(D680,2))&lt;10),YEAR(TODAY())+1&amp;"/","")&amp;D680,"yyyy/m/dd")&amp;" "&amp;IF(LEN(元!$D680)&gt;5,RIGHT(元!$D680,5),"")),"yyyy/mm/dd hh:mm"),IF(F680="","","未定"))</f>
        <v/>
      </c>
      <c r="I680" s="0" t="str">
        <f aca="false">IF(E680="","",IF(ISERROR(SEARCH("◆初回のみ",元!E680)),IF(ISERROR(SEARCH("◆",元!E680)),元!E680,MID(元!E680,SEARCH("◆",元!E680)+1,50)),LEFT(元!E680,SEARCH("◆初回のみ",元!E680)-1)&amp;" : "&amp;TEXT(D680,"mm/dd")&amp;" "&amp;RIGHT(元!E680,6)))</f>
        <v/>
      </c>
      <c r="J680" s="5" t="str">
        <f aca="false">IF(ISERROR(SEARCH(" : ",I680)),"",IF(SEARCH(" : ",I680)&gt;1,LEFT(I680,SEARCH(" : ",I680)-1),""))</f>
        <v/>
      </c>
      <c r="K680" s="0" t="str">
        <f aca="false">IF(ISERROR(MATCH(J680,$BI$2:$BI$500,0)),"",IF(ISERROR(SEARCH("◆",元!E680)),"◆"&amp;J680,IF(ISERROR(SEARCH("初回のみ",元!E680)),IF(ISERROR(SEARCH("特番",元!E680)),IF(ISERROR(SEARCH("先行",元!E680)),"注◆","先行◆"),"特番◆"),"初回◆")&amp;J680))</f>
        <v/>
      </c>
      <c r="L680" s="0" t="str">
        <f aca="true">IF(ISERROR(VALUE(MID(I680,SEARCH(" : ",I680)+3,5))),IF(K680="","","未定"),TEXT(VALUE(IF(AND(MONTH(TODAY())=12,VALUE(MID(I680,SEARCH(" : ",I680)+3,2))&lt;10),YEAR(TODAY())+1&amp;"/","")&amp;MID(I680,SEARCH(" : ",I680)+3,5)&amp;" "&amp;IF(LEN(I680)-LEN(SUBSTITUTE(I680,":",""))&gt;=2,MID(I680,SEARCH(":",I680,(SEARCH(":",I680)+1))-2,5),"")),"yyyy/mm/dd hh:mm"))</f>
        <v/>
      </c>
      <c r="M680" s="0" t="str">
        <f aca="false">IF(ROW(A679)*1000&gt;MAX($A$2:$A$1000),IF(ISERROR(SMALL($B$2:$B$1000,ROW(A679)-MATCH(MAX($A$2:$A$1000),$M$1:$M679,0)+1)),"",SMALL($B$2:$B$1000,ROW(A679)-MATCH(MAX($A$2:$A$1000),$M$1:$M679,0)+1)),ROW(A679)*1000)</f>
        <v/>
      </c>
      <c r="N680" s="0" t="str">
        <f aca="false">IF(M680="","",SMALL($M$2:$M$1000,ROW(A679)))</f>
        <v/>
      </c>
      <c r="O680" s="0" t="str">
        <f aca="false">IF(ISERROR(MATCH(MID($T680,SEARCH("◆",$T680)+1,50),$BI$2:$BI$500,0)),"",MID($T680,SEARCH("◆",$T680)+1,50))</f>
        <v/>
      </c>
      <c r="P680" s="0" t="str">
        <f aca="true">IF($O680="","",IF(OR(IF(ISERROR(MATCH(O680,放送局一覧!$C$2:$C$477,0)),"",VLOOKUP(O680,放送局一覧!$C$2:$D$477,2,0))="○",VLOOKUP(INDEX($BH$1:$BH1178,MATCH(O680,$BI$1:$BI$500,0)),放送局一覧!$B$2:$D$477,3,0)="○"),IF(U680="未定",TODAY()+365,VALUE(U680)),""))</f>
        <v/>
      </c>
      <c r="Q680" s="0" t="str">
        <f aca="false">IF(P680="","",RANK(P680,$P$2:$P$1000,ROW(A679)))</f>
        <v/>
      </c>
      <c r="R680" s="0" t="str">
        <f aca="false">IF(P680="","",IF(VLOOKUP(S680,番組一覧!$C$3:$E$100,3,0)="○",Q680,""))</f>
        <v/>
      </c>
      <c r="S680" s="0" t="str">
        <f aca="false">IF($N680="","",IF(MOD($N680,1000)=0,VLOOKUP($N680,$A$2:$H$1000,COLUMN(E680),0),VLOOKUP($N680,$B$2:$L$1000,COLUMN(D680),0)))</f>
        <v/>
      </c>
      <c r="T680" s="0" t="str">
        <f aca="false">IF($N680="","",IF(MOD($N680,1000)=0,VLOOKUP($N680,$A$2:$H$1000,COLUMN(F680),0),VLOOKUP($N680,$B$2:$L$1000,COLUMN(J680),0)))</f>
        <v/>
      </c>
      <c r="U680" s="0" t="str">
        <f aca="false">IF($N680="","",IF(MOD($N680,1000)=0,VLOOKUP($N680,$A$2:$H$1000,COLUMN(H680),0),VLOOKUP($N680,$B$2:$L$1000,COLUMN(K680),0)))</f>
        <v/>
      </c>
      <c r="V680" s="0" t="str">
        <f aca="false">IF(ISERROR(SMALL($R$2:$R$1000,ROW(A679))),"",SMALL($R$2:$R$1000,ROW(A679)))</f>
        <v/>
      </c>
      <c r="W680" s="0" t="str">
        <f aca="true">IF(V680="","",IF(COUNTIF($V$2:$V680,V680)&gt;1,W679+MATCH(V680,OFFSET($R$2:$R1678,W679,0),0),MATCH(V680,$R$2:$R1678,0)))</f>
        <v/>
      </c>
      <c r="X680" s="0" t="str">
        <f aca="false">IF($W680="","",INDEX(S$2:S$1000,$W680))</f>
        <v/>
      </c>
      <c r="Y680" s="0" t="str">
        <f aca="false">IF($W680="","",IF(LEFT(INDEX(T$2:T$1000,$W680),1)="◆",VLOOKUP(MID(INDEX(T$2:T$1000,$W680),2,100),$BI$2:$BJ$500,IF(ISERROR(MATCH(MID(INDEX(T$2:T$1000,$W680),2,100),$BH$2:$BH$500,0)),2,IF(VLOOKUP(MID(INDEX(T$2:T$1000,$W680),2,100),放送局一覧!$B$2:$D$511,3,0)="○",1,2)),0),INDEX(T$2:T$1000,$W680)))</f>
        <v/>
      </c>
      <c r="Z680" s="0" t="str">
        <f aca="false">IF($W680="","",INDEX(U$2:U$1000,$W680))</f>
        <v/>
      </c>
      <c r="AA680" s="0" t="str">
        <f aca="false">IF(Z680="","",IF(Z680="未定",10,WEEKDAY(VALUE(Z680))+VALUE(TEXT(VALUE(Z680),"hh:mm"))))</f>
        <v/>
      </c>
      <c r="AB680" s="0" t="str">
        <f aca="false">IF(AA680="","",SMALL($AA$2:$AA$1000,ROW(A679)))</f>
        <v/>
      </c>
      <c r="AC680" s="0" t="str">
        <f aca="true">IF(AB680="","",IF(COUNTIF($AB$2:$AB680,AB680)&gt;1,AC679+MATCH(AB680,OFFSET($AA$2:$AA$1000,AC679,0),0),MATCH(AB680,$AA$2:$AA$1000,0)))</f>
        <v/>
      </c>
      <c r="AD680" s="0" t="str">
        <f aca="false">IF(AC680="","",IF(INDEX(Z$2:Z$1000,$AC680)="未定","未定",TEXT(VALUE(INDEX(Z$2:Z$1000,$AC680)),"aaa")))</f>
        <v/>
      </c>
      <c r="AE680" s="0" t="str">
        <f aca="false">IF(AC680="","",IF(INDEX(Z$2:Z$1000,$AC680)="未定","未定",TEXT(VALUE(INDEX(Z$2:Z$1000,$AC680)),"hh:mm")))</f>
        <v/>
      </c>
      <c r="AF680" s="0" t="str">
        <f aca="false">IF($AC680="","",INDEX(Y$2:Y$1000,$AC680))</f>
        <v/>
      </c>
      <c r="AG680" s="0" t="str">
        <f aca="false">IF($AC680="","",INDEX(X$2:X$1000,$AC680))</f>
        <v/>
      </c>
      <c r="AH680" s="0" t="str">
        <f aca="false">IF(ISERROR(SMALL($Q$2:$Q$1000,ROW(M679))),"",SMALL($Q$2:$Q$1000,ROW(M679)))</f>
        <v/>
      </c>
      <c r="AI680" s="0" t="str">
        <f aca="true">IF(AH680="","",IF(COUNTIF($AH$2:$AH680,AH680)&gt;1,AI679+MATCH(AH680,OFFSET($Q$2:$Q1678,AI679,0),0),MATCH(AH680,$Q$2:$Q1678,0)))</f>
        <v/>
      </c>
      <c r="AJ680" s="0" t="str">
        <f aca="false">IF($AI680="","",INDEX(S$2:S$1000,$AI680))</f>
        <v/>
      </c>
    </row>
    <row r="681" customFormat="false" ht="13.5" hidden="false" customHeight="false" outlineLevel="0" collapsed="false">
      <c r="A681" s="0" t="str">
        <f aca="false">IF(F681="","",(COUNTA(F$2:$F681)-COUNTBLANK(F$2:$F681))*1000)</f>
        <v/>
      </c>
      <c r="B681" s="0" t="str">
        <f aca="false">IF(K681="","",MAX($A$2:A681)+(COUNTA($K$2:K681)-COUNTBLANK($K$2:K681)))</f>
        <v/>
      </c>
      <c r="C681" s="21" t="str">
        <f aca="true">IF(A681="","",IF(ISERROR(SEARCH("(*)",元!A681)),IF(CELL("format",元!A681)="D3",元!A681,"未定"),VALUE(SUBSTITUTE(元!A681,"(*)",""))))</f>
        <v/>
      </c>
      <c r="D681" s="17" t="str">
        <f aca="true">IF(A681="","",IF(AND(LEN(元!A681)=LENB(元!A681),CELL("format",C681)="D3"),TEXT(SUBSTITUTE(C681,"(*)",""),"mm/dd"),"未定"))</f>
        <v/>
      </c>
      <c r="E681" s="17" t="str">
        <f aca="false">IF(元!B681=0,IF(元!E681="","",E680),元!B681)</f>
        <v/>
      </c>
      <c r="F681" s="5" t="str">
        <f aca="false">IF(COUNTIF($E$1:E681,E681)=1,"◆"&amp;SUBSTITUTE(IF(ISERROR(SEARCH("系*ネット",元!C681)),元!C681,LEFT(元!C681,SEARCH("系*ネット",元!C681)))," ほか",""),"")</f>
        <v/>
      </c>
      <c r="G681" s="0" t="str">
        <f aca="false">IF(F681="","",LEFT(元!D681,1))</f>
        <v/>
      </c>
      <c r="H681" s="0" t="str">
        <f aca="true">IF(AND(ISERROR(SEARCH("未定",D681&amp;元!$D681)),NOT(A681="")),TEXT(VALUE(TEXT(IF(AND(MONTH(TODAY())=12,VALUE(LEFT(D681,2))&lt;10),YEAR(TODAY())+1&amp;"/","")&amp;D681,"yyyy/m/dd")&amp;" "&amp;IF(LEN(元!$D681)&gt;5,RIGHT(元!$D681,5),"")),"yyyy/mm/dd hh:mm"),IF(F681="","","未定"))</f>
        <v/>
      </c>
      <c r="I681" s="0" t="str">
        <f aca="false">IF(E681="","",IF(ISERROR(SEARCH("◆初回のみ",元!E681)),IF(ISERROR(SEARCH("◆",元!E681)),元!E681,MID(元!E681,SEARCH("◆",元!E681)+1,50)),LEFT(元!E681,SEARCH("◆初回のみ",元!E681)-1)&amp;" : "&amp;TEXT(D681,"mm/dd")&amp;" "&amp;RIGHT(元!E681,6)))</f>
        <v/>
      </c>
      <c r="J681" s="5" t="str">
        <f aca="false">IF(ISERROR(SEARCH(" : ",I681)),"",IF(SEARCH(" : ",I681)&gt;1,LEFT(I681,SEARCH(" : ",I681)-1),""))</f>
        <v/>
      </c>
      <c r="K681" s="0" t="str">
        <f aca="false">IF(ISERROR(MATCH(J681,$BI$2:$BI$500,0)),"",IF(ISERROR(SEARCH("◆",元!E681)),"◆"&amp;J681,IF(ISERROR(SEARCH("初回のみ",元!E681)),IF(ISERROR(SEARCH("特番",元!E681)),IF(ISERROR(SEARCH("先行",元!E681)),"注◆","先行◆"),"特番◆"),"初回◆")&amp;J681))</f>
        <v/>
      </c>
      <c r="L681" s="0" t="str">
        <f aca="true">IF(ISERROR(VALUE(MID(I681,SEARCH(" : ",I681)+3,5))),IF(K681="","","未定"),TEXT(VALUE(IF(AND(MONTH(TODAY())=12,VALUE(MID(I681,SEARCH(" : ",I681)+3,2))&lt;10),YEAR(TODAY())+1&amp;"/","")&amp;MID(I681,SEARCH(" : ",I681)+3,5)&amp;" "&amp;IF(LEN(I681)-LEN(SUBSTITUTE(I681,":",""))&gt;=2,MID(I681,SEARCH(":",I681,(SEARCH(":",I681)+1))-2,5),"")),"yyyy/mm/dd hh:mm"))</f>
        <v/>
      </c>
      <c r="M681" s="0" t="str">
        <f aca="false">IF(ROW(A680)*1000&gt;MAX($A$2:$A$1000),IF(ISERROR(SMALL($B$2:$B$1000,ROW(A680)-MATCH(MAX($A$2:$A$1000),$M$1:$M680,0)+1)),"",SMALL($B$2:$B$1000,ROW(A680)-MATCH(MAX($A$2:$A$1000),$M$1:$M680,0)+1)),ROW(A680)*1000)</f>
        <v/>
      </c>
      <c r="N681" s="0" t="str">
        <f aca="false">IF(M681="","",SMALL($M$2:$M$1000,ROW(A680)))</f>
        <v/>
      </c>
      <c r="O681" s="0" t="str">
        <f aca="false">IF(ISERROR(MATCH(MID($T681,SEARCH("◆",$T681)+1,50),$BI$2:$BI$500,0)),"",MID($T681,SEARCH("◆",$T681)+1,50))</f>
        <v/>
      </c>
      <c r="P681" s="0" t="str">
        <f aca="true">IF($O681="","",IF(OR(IF(ISERROR(MATCH(O681,放送局一覧!$C$2:$C$477,0)),"",VLOOKUP(O681,放送局一覧!$C$2:$D$477,2,0))="○",VLOOKUP(INDEX($BH$1:$BH1179,MATCH(O681,$BI$1:$BI$500,0)),放送局一覧!$B$2:$D$477,3,0)="○"),IF(U681="未定",TODAY()+365,VALUE(U681)),""))</f>
        <v/>
      </c>
      <c r="Q681" s="0" t="str">
        <f aca="false">IF(P681="","",RANK(P681,$P$2:$P$1000,ROW(A680)))</f>
        <v/>
      </c>
      <c r="R681" s="0" t="str">
        <f aca="false">IF(P681="","",IF(VLOOKUP(S681,番組一覧!$C$3:$E$100,3,0)="○",Q681,""))</f>
        <v/>
      </c>
      <c r="S681" s="0" t="str">
        <f aca="false">IF($N681="","",IF(MOD($N681,1000)=0,VLOOKUP($N681,$A$2:$H$1000,COLUMN(E681),0),VLOOKUP($N681,$B$2:$L$1000,COLUMN(D681),0)))</f>
        <v/>
      </c>
      <c r="T681" s="0" t="str">
        <f aca="false">IF($N681="","",IF(MOD($N681,1000)=0,VLOOKUP($N681,$A$2:$H$1000,COLUMN(F681),0),VLOOKUP($N681,$B$2:$L$1000,COLUMN(J681),0)))</f>
        <v/>
      </c>
      <c r="U681" s="0" t="str">
        <f aca="false">IF($N681="","",IF(MOD($N681,1000)=0,VLOOKUP($N681,$A$2:$H$1000,COLUMN(H681),0),VLOOKUP($N681,$B$2:$L$1000,COLUMN(K681),0)))</f>
        <v/>
      </c>
      <c r="V681" s="0" t="str">
        <f aca="false">IF(ISERROR(SMALL($R$2:$R$1000,ROW(A680))),"",SMALL($R$2:$R$1000,ROW(A680)))</f>
        <v/>
      </c>
      <c r="W681" s="0" t="str">
        <f aca="true">IF(V681="","",IF(COUNTIF($V$2:$V681,V681)&gt;1,W680+MATCH(V681,OFFSET($R$2:$R1679,W680,0),0),MATCH(V681,$R$2:$R1679,0)))</f>
        <v/>
      </c>
      <c r="X681" s="0" t="str">
        <f aca="false">IF($W681="","",INDEX(S$2:S$1000,$W681))</f>
        <v/>
      </c>
      <c r="Y681" s="0" t="str">
        <f aca="false">IF($W681="","",IF(LEFT(INDEX(T$2:T$1000,$W681),1)="◆",VLOOKUP(MID(INDEX(T$2:T$1000,$W681),2,100),$BI$2:$BJ$500,IF(ISERROR(MATCH(MID(INDEX(T$2:T$1000,$W681),2,100),$BH$2:$BH$500,0)),2,IF(VLOOKUP(MID(INDEX(T$2:T$1000,$W681),2,100),放送局一覧!$B$2:$D$511,3,0)="○",1,2)),0),INDEX(T$2:T$1000,$W681)))</f>
        <v/>
      </c>
      <c r="Z681" s="0" t="str">
        <f aca="false">IF($W681="","",INDEX(U$2:U$1000,$W681))</f>
        <v/>
      </c>
      <c r="AA681" s="0" t="str">
        <f aca="false">IF(Z681="","",IF(Z681="未定",10,WEEKDAY(VALUE(Z681))+VALUE(TEXT(VALUE(Z681),"hh:mm"))))</f>
        <v/>
      </c>
      <c r="AB681" s="0" t="str">
        <f aca="false">IF(AA681="","",SMALL($AA$2:$AA$1000,ROW(A680)))</f>
        <v/>
      </c>
      <c r="AC681" s="0" t="str">
        <f aca="true">IF(AB681="","",IF(COUNTIF($AB$2:$AB681,AB681)&gt;1,AC680+MATCH(AB681,OFFSET($AA$2:$AA$1000,AC680,0),0),MATCH(AB681,$AA$2:$AA$1000,0)))</f>
        <v/>
      </c>
      <c r="AD681" s="0" t="str">
        <f aca="false">IF(AC681="","",IF(INDEX(Z$2:Z$1000,$AC681)="未定","未定",TEXT(VALUE(INDEX(Z$2:Z$1000,$AC681)),"aaa")))</f>
        <v/>
      </c>
      <c r="AE681" s="0" t="str">
        <f aca="false">IF(AC681="","",IF(INDEX(Z$2:Z$1000,$AC681)="未定","未定",TEXT(VALUE(INDEX(Z$2:Z$1000,$AC681)),"hh:mm")))</f>
        <v/>
      </c>
      <c r="AF681" s="0" t="str">
        <f aca="false">IF($AC681="","",INDEX(Y$2:Y$1000,$AC681))</f>
        <v/>
      </c>
      <c r="AG681" s="0" t="str">
        <f aca="false">IF($AC681="","",INDEX(X$2:X$1000,$AC681))</f>
        <v/>
      </c>
      <c r="AH681" s="0" t="str">
        <f aca="false">IF(ISERROR(SMALL($Q$2:$Q$1000,ROW(M680))),"",SMALL($Q$2:$Q$1000,ROW(M680)))</f>
        <v/>
      </c>
      <c r="AI681" s="0" t="str">
        <f aca="true">IF(AH681="","",IF(COUNTIF($AH$2:$AH681,AH681)&gt;1,AI680+MATCH(AH681,OFFSET($Q$2:$Q1679,AI680,0),0),MATCH(AH681,$Q$2:$Q1679,0)))</f>
        <v/>
      </c>
      <c r="AJ681" s="0" t="str">
        <f aca="false">IF($AI681="","",INDEX(S$2:S$1000,$AI681))</f>
        <v/>
      </c>
    </row>
    <row r="682" customFormat="false" ht="13.5" hidden="false" customHeight="false" outlineLevel="0" collapsed="false">
      <c r="A682" s="0" t="str">
        <f aca="false">IF(F682="","",(COUNTA(F$2:$F682)-COUNTBLANK(F$2:$F682))*1000)</f>
        <v/>
      </c>
      <c r="B682" s="0" t="str">
        <f aca="false">IF(K682="","",MAX($A$2:A682)+(COUNTA($K$2:K682)-COUNTBLANK($K$2:K682)))</f>
        <v/>
      </c>
      <c r="C682" s="21" t="str">
        <f aca="true">IF(A682="","",IF(ISERROR(SEARCH("(*)",元!A682)),IF(CELL("format",元!A682)="D3",元!A682,"未定"),VALUE(SUBSTITUTE(元!A682,"(*)",""))))</f>
        <v/>
      </c>
      <c r="D682" s="17" t="str">
        <f aca="true">IF(A682="","",IF(AND(LEN(元!A682)=LENB(元!A682),CELL("format",C682)="D3"),TEXT(SUBSTITUTE(C682,"(*)",""),"mm/dd"),"未定"))</f>
        <v/>
      </c>
      <c r="E682" s="17" t="str">
        <f aca="false">IF(元!B682=0,IF(元!E682="","",E681),元!B682)</f>
        <v/>
      </c>
      <c r="F682" s="5" t="str">
        <f aca="false">IF(COUNTIF($E$1:E682,E682)=1,"◆"&amp;SUBSTITUTE(IF(ISERROR(SEARCH("系*ネット",元!C682)),元!C682,LEFT(元!C682,SEARCH("系*ネット",元!C682)))," ほか",""),"")</f>
        <v/>
      </c>
      <c r="G682" s="0" t="str">
        <f aca="false">IF(F682="","",LEFT(元!D682,1))</f>
        <v/>
      </c>
      <c r="H682" s="0" t="str">
        <f aca="true">IF(AND(ISERROR(SEARCH("未定",D682&amp;元!$D682)),NOT(A682="")),TEXT(VALUE(TEXT(IF(AND(MONTH(TODAY())=12,VALUE(LEFT(D682,2))&lt;10),YEAR(TODAY())+1&amp;"/","")&amp;D682,"yyyy/m/dd")&amp;" "&amp;IF(LEN(元!$D682)&gt;5,RIGHT(元!$D682,5),"")),"yyyy/mm/dd hh:mm"),IF(F682="","","未定"))</f>
        <v/>
      </c>
      <c r="I682" s="0" t="str">
        <f aca="false">IF(E682="","",IF(ISERROR(SEARCH("◆初回のみ",元!E682)),IF(ISERROR(SEARCH("◆",元!E682)),元!E682,MID(元!E682,SEARCH("◆",元!E682)+1,50)),LEFT(元!E682,SEARCH("◆初回のみ",元!E682)-1)&amp;" : "&amp;TEXT(D682,"mm/dd")&amp;" "&amp;RIGHT(元!E682,6)))</f>
        <v/>
      </c>
      <c r="J682" s="5" t="str">
        <f aca="false">IF(ISERROR(SEARCH(" : ",I682)),"",IF(SEARCH(" : ",I682)&gt;1,LEFT(I682,SEARCH(" : ",I682)-1),""))</f>
        <v/>
      </c>
      <c r="K682" s="0" t="str">
        <f aca="false">IF(ISERROR(MATCH(J682,$BI$2:$BI$500,0)),"",IF(ISERROR(SEARCH("◆",元!E682)),"◆"&amp;J682,IF(ISERROR(SEARCH("初回のみ",元!E682)),IF(ISERROR(SEARCH("特番",元!E682)),IF(ISERROR(SEARCH("先行",元!E682)),"注◆","先行◆"),"特番◆"),"初回◆")&amp;J682))</f>
        <v/>
      </c>
      <c r="L682" s="0" t="str">
        <f aca="true">IF(ISERROR(VALUE(MID(I682,SEARCH(" : ",I682)+3,5))),IF(K682="","","未定"),TEXT(VALUE(IF(AND(MONTH(TODAY())=12,VALUE(MID(I682,SEARCH(" : ",I682)+3,2))&lt;10),YEAR(TODAY())+1&amp;"/","")&amp;MID(I682,SEARCH(" : ",I682)+3,5)&amp;" "&amp;IF(LEN(I682)-LEN(SUBSTITUTE(I682,":",""))&gt;=2,MID(I682,SEARCH(":",I682,(SEARCH(":",I682)+1))-2,5),"")),"yyyy/mm/dd hh:mm"))</f>
        <v/>
      </c>
      <c r="M682" s="0" t="str">
        <f aca="false">IF(ROW(A681)*1000&gt;MAX($A$2:$A$1000),IF(ISERROR(SMALL($B$2:$B$1000,ROW(A681)-MATCH(MAX($A$2:$A$1000),$M$1:$M681,0)+1)),"",SMALL($B$2:$B$1000,ROW(A681)-MATCH(MAX($A$2:$A$1000),$M$1:$M681,0)+1)),ROW(A681)*1000)</f>
        <v/>
      </c>
      <c r="N682" s="0" t="str">
        <f aca="false">IF(M682="","",SMALL($M$2:$M$1000,ROW(A681)))</f>
        <v/>
      </c>
      <c r="O682" s="0" t="str">
        <f aca="false">IF(ISERROR(MATCH(MID($T682,SEARCH("◆",$T682)+1,50),$BI$2:$BI$500,0)),"",MID($T682,SEARCH("◆",$T682)+1,50))</f>
        <v/>
      </c>
      <c r="P682" s="0" t="str">
        <f aca="true">IF($O682="","",IF(OR(IF(ISERROR(MATCH(O682,放送局一覧!$C$2:$C$477,0)),"",VLOOKUP(O682,放送局一覧!$C$2:$D$477,2,0))="○",VLOOKUP(INDEX($BH$1:$BH1180,MATCH(O682,$BI$1:$BI$500,0)),放送局一覧!$B$2:$D$477,3,0)="○"),IF(U682="未定",TODAY()+365,VALUE(U682)),""))</f>
        <v/>
      </c>
      <c r="Q682" s="0" t="str">
        <f aca="false">IF(P682="","",RANK(P682,$P$2:$P$1000,ROW(A681)))</f>
        <v/>
      </c>
      <c r="R682" s="0" t="str">
        <f aca="false">IF(P682="","",IF(VLOOKUP(S682,番組一覧!$C$3:$E$100,3,0)="○",Q682,""))</f>
        <v/>
      </c>
      <c r="S682" s="0" t="str">
        <f aca="false">IF($N682="","",IF(MOD($N682,1000)=0,VLOOKUP($N682,$A$2:$H$1000,COLUMN(E682),0),VLOOKUP($N682,$B$2:$L$1000,COLUMN(D682),0)))</f>
        <v/>
      </c>
      <c r="T682" s="0" t="str">
        <f aca="false">IF($N682="","",IF(MOD($N682,1000)=0,VLOOKUP($N682,$A$2:$H$1000,COLUMN(F682),0),VLOOKUP($N682,$B$2:$L$1000,COLUMN(J682),0)))</f>
        <v/>
      </c>
      <c r="U682" s="0" t="str">
        <f aca="false">IF($N682="","",IF(MOD($N682,1000)=0,VLOOKUP($N682,$A$2:$H$1000,COLUMN(H682),0),VLOOKUP($N682,$B$2:$L$1000,COLUMN(K682),0)))</f>
        <v/>
      </c>
      <c r="V682" s="0" t="str">
        <f aca="false">IF(ISERROR(SMALL($R$2:$R$1000,ROW(A681))),"",SMALL($R$2:$R$1000,ROW(A681)))</f>
        <v/>
      </c>
      <c r="W682" s="0" t="str">
        <f aca="true">IF(V682="","",IF(COUNTIF($V$2:$V682,V682)&gt;1,W681+MATCH(V682,OFFSET($R$2:$R1680,W681,0),0),MATCH(V682,$R$2:$R1680,0)))</f>
        <v/>
      </c>
      <c r="X682" s="0" t="str">
        <f aca="false">IF($W682="","",INDEX(S$2:S$1000,$W682))</f>
        <v/>
      </c>
      <c r="Y682" s="0" t="str">
        <f aca="false">IF($W682="","",IF(LEFT(INDEX(T$2:T$1000,$W682),1)="◆",VLOOKUP(MID(INDEX(T$2:T$1000,$W682),2,100),$BI$2:$BJ$500,IF(ISERROR(MATCH(MID(INDEX(T$2:T$1000,$W682),2,100),$BH$2:$BH$500,0)),2,IF(VLOOKUP(MID(INDEX(T$2:T$1000,$W682),2,100),放送局一覧!$B$2:$D$511,3,0)="○",1,2)),0),INDEX(T$2:T$1000,$W682)))</f>
        <v/>
      </c>
      <c r="Z682" s="0" t="str">
        <f aca="false">IF($W682="","",INDEX(U$2:U$1000,$W682))</f>
        <v/>
      </c>
      <c r="AA682" s="0" t="str">
        <f aca="false">IF(Z682="","",IF(Z682="未定",10,WEEKDAY(VALUE(Z682))+VALUE(TEXT(VALUE(Z682),"hh:mm"))))</f>
        <v/>
      </c>
      <c r="AB682" s="0" t="str">
        <f aca="false">IF(AA682="","",SMALL($AA$2:$AA$1000,ROW(A681)))</f>
        <v/>
      </c>
      <c r="AC682" s="0" t="str">
        <f aca="true">IF(AB682="","",IF(COUNTIF($AB$2:$AB682,AB682)&gt;1,AC681+MATCH(AB682,OFFSET($AA$2:$AA$1000,AC681,0),0),MATCH(AB682,$AA$2:$AA$1000,0)))</f>
        <v/>
      </c>
      <c r="AD682" s="0" t="str">
        <f aca="false">IF(AC682="","",IF(INDEX(Z$2:Z$1000,$AC682)="未定","未定",TEXT(VALUE(INDEX(Z$2:Z$1000,$AC682)),"aaa")))</f>
        <v/>
      </c>
      <c r="AE682" s="0" t="str">
        <f aca="false">IF(AC682="","",IF(INDEX(Z$2:Z$1000,$AC682)="未定","未定",TEXT(VALUE(INDEX(Z$2:Z$1000,$AC682)),"hh:mm")))</f>
        <v/>
      </c>
      <c r="AF682" s="0" t="str">
        <f aca="false">IF($AC682="","",INDEX(Y$2:Y$1000,$AC682))</f>
        <v/>
      </c>
      <c r="AG682" s="0" t="str">
        <f aca="false">IF($AC682="","",INDEX(X$2:X$1000,$AC682))</f>
        <v/>
      </c>
      <c r="AH682" s="0" t="str">
        <f aca="false">IF(ISERROR(SMALL($Q$2:$Q$1000,ROW(M681))),"",SMALL($Q$2:$Q$1000,ROW(M681)))</f>
        <v/>
      </c>
      <c r="AI682" s="0" t="str">
        <f aca="true">IF(AH682="","",IF(COUNTIF($AH$2:$AH682,AH682)&gt;1,AI681+MATCH(AH682,OFFSET($Q$2:$Q1680,AI681,0),0),MATCH(AH682,$Q$2:$Q1680,0)))</f>
        <v/>
      </c>
      <c r="AJ682" s="0" t="str">
        <f aca="false">IF($AI682="","",INDEX(S$2:S$1000,$AI682))</f>
        <v/>
      </c>
    </row>
    <row r="683" customFormat="false" ht="13.5" hidden="false" customHeight="false" outlineLevel="0" collapsed="false">
      <c r="A683" s="0" t="str">
        <f aca="false">IF(F683="","",(COUNTA(F$2:$F683)-COUNTBLANK(F$2:$F683))*1000)</f>
        <v/>
      </c>
      <c r="B683" s="0" t="str">
        <f aca="false">IF(K683="","",MAX($A$2:A683)+(COUNTA($K$2:K683)-COUNTBLANK($K$2:K683)))</f>
        <v/>
      </c>
      <c r="C683" s="21" t="str">
        <f aca="true">IF(A683="","",IF(ISERROR(SEARCH("(*)",元!A683)),IF(CELL("format",元!A683)="D3",元!A683,"未定"),VALUE(SUBSTITUTE(元!A683,"(*)",""))))</f>
        <v/>
      </c>
      <c r="D683" s="17" t="str">
        <f aca="true">IF(A683="","",IF(AND(LEN(元!A683)=LENB(元!A683),CELL("format",C683)="D3"),TEXT(SUBSTITUTE(C683,"(*)",""),"mm/dd"),"未定"))</f>
        <v/>
      </c>
      <c r="E683" s="17" t="str">
        <f aca="false">IF(元!B683=0,IF(元!E683="","",E682),元!B683)</f>
        <v/>
      </c>
      <c r="F683" s="5" t="str">
        <f aca="false">IF(COUNTIF($E$1:E683,E683)=1,"◆"&amp;SUBSTITUTE(IF(ISERROR(SEARCH("系*ネット",元!C683)),元!C683,LEFT(元!C683,SEARCH("系*ネット",元!C683)))," ほか",""),"")</f>
        <v/>
      </c>
      <c r="G683" s="0" t="str">
        <f aca="false">IF(F683="","",LEFT(元!D683,1))</f>
        <v/>
      </c>
      <c r="H683" s="0" t="str">
        <f aca="true">IF(AND(ISERROR(SEARCH("未定",D683&amp;元!$D683)),NOT(A683="")),TEXT(VALUE(TEXT(IF(AND(MONTH(TODAY())=12,VALUE(LEFT(D683,2))&lt;10),YEAR(TODAY())+1&amp;"/","")&amp;D683,"yyyy/m/dd")&amp;" "&amp;IF(LEN(元!$D683)&gt;5,RIGHT(元!$D683,5),"")),"yyyy/mm/dd hh:mm"),IF(F683="","","未定"))</f>
        <v/>
      </c>
      <c r="I683" s="0" t="str">
        <f aca="false">IF(E683="","",IF(ISERROR(SEARCH("◆初回のみ",元!E683)),IF(ISERROR(SEARCH("◆",元!E683)),元!E683,MID(元!E683,SEARCH("◆",元!E683)+1,50)),LEFT(元!E683,SEARCH("◆初回のみ",元!E683)-1)&amp;" : "&amp;TEXT(D683,"mm/dd")&amp;" "&amp;RIGHT(元!E683,6)))</f>
        <v/>
      </c>
      <c r="J683" s="5" t="str">
        <f aca="false">IF(ISERROR(SEARCH(" : ",I683)),"",IF(SEARCH(" : ",I683)&gt;1,LEFT(I683,SEARCH(" : ",I683)-1),""))</f>
        <v/>
      </c>
      <c r="K683" s="0" t="str">
        <f aca="false">IF(ISERROR(MATCH(J683,$BI$2:$BI$500,0)),"",IF(ISERROR(SEARCH("◆",元!E683)),"◆"&amp;J683,IF(ISERROR(SEARCH("初回のみ",元!E683)),IF(ISERROR(SEARCH("特番",元!E683)),IF(ISERROR(SEARCH("先行",元!E683)),"注◆","先行◆"),"特番◆"),"初回◆")&amp;J683))</f>
        <v/>
      </c>
      <c r="L683" s="0" t="str">
        <f aca="true">IF(ISERROR(VALUE(MID(I683,SEARCH(" : ",I683)+3,5))),IF(K683="","","未定"),TEXT(VALUE(IF(AND(MONTH(TODAY())=12,VALUE(MID(I683,SEARCH(" : ",I683)+3,2))&lt;10),YEAR(TODAY())+1&amp;"/","")&amp;MID(I683,SEARCH(" : ",I683)+3,5)&amp;" "&amp;IF(LEN(I683)-LEN(SUBSTITUTE(I683,":",""))&gt;=2,MID(I683,SEARCH(":",I683,(SEARCH(":",I683)+1))-2,5),"")),"yyyy/mm/dd hh:mm"))</f>
        <v/>
      </c>
      <c r="M683" s="0" t="str">
        <f aca="false">IF(ROW(A682)*1000&gt;MAX($A$2:$A$1000),IF(ISERROR(SMALL($B$2:$B$1000,ROW(A682)-MATCH(MAX($A$2:$A$1000),$M$1:$M682,0)+1)),"",SMALL($B$2:$B$1000,ROW(A682)-MATCH(MAX($A$2:$A$1000),$M$1:$M682,0)+1)),ROW(A682)*1000)</f>
        <v/>
      </c>
      <c r="N683" s="0" t="str">
        <f aca="false">IF(M683="","",SMALL($M$2:$M$1000,ROW(A682)))</f>
        <v/>
      </c>
      <c r="O683" s="0" t="str">
        <f aca="false">IF(ISERROR(MATCH(MID($T683,SEARCH("◆",$T683)+1,50),$BI$2:$BI$500,0)),"",MID($T683,SEARCH("◆",$T683)+1,50))</f>
        <v/>
      </c>
      <c r="P683" s="0" t="str">
        <f aca="true">IF($O683="","",IF(OR(IF(ISERROR(MATCH(O683,放送局一覧!$C$2:$C$477,0)),"",VLOOKUP(O683,放送局一覧!$C$2:$D$477,2,0))="○",VLOOKUP(INDEX($BH$1:$BH1181,MATCH(O683,$BI$1:$BI$500,0)),放送局一覧!$B$2:$D$477,3,0)="○"),IF(U683="未定",TODAY()+365,VALUE(U683)),""))</f>
        <v/>
      </c>
      <c r="Q683" s="0" t="str">
        <f aca="false">IF(P683="","",RANK(P683,$P$2:$P$1000,ROW(A682)))</f>
        <v/>
      </c>
      <c r="R683" s="0" t="str">
        <f aca="false">IF(P683="","",IF(VLOOKUP(S683,番組一覧!$C$3:$E$100,3,0)="○",Q683,""))</f>
        <v/>
      </c>
      <c r="S683" s="0" t="str">
        <f aca="false">IF($N683="","",IF(MOD($N683,1000)=0,VLOOKUP($N683,$A$2:$H$1000,COLUMN(E683),0),VLOOKUP($N683,$B$2:$L$1000,COLUMN(D683),0)))</f>
        <v/>
      </c>
      <c r="T683" s="0" t="str">
        <f aca="false">IF($N683="","",IF(MOD($N683,1000)=0,VLOOKUP($N683,$A$2:$H$1000,COLUMN(F683),0),VLOOKUP($N683,$B$2:$L$1000,COLUMN(J683),0)))</f>
        <v/>
      </c>
      <c r="U683" s="0" t="str">
        <f aca="false">IF($N683="","",IF(MOD($N683,1000)=0,VLOOKUP($N683,$A$2:$H$1000,COLUMN(H683),0),VLOOKUP($N683,$B$2:$L$1000,COLUMN(K683),0)))</f>
        <v/>
      </c>
      <c r="V683" s="0" t="str">
        <f aca="false">IF(ISERROR(SMALL($R$2:$R$1000,ROW(A682))),"",SMALL($R$2:$R$1000,ROW(A682)))</f>
        <v/>
      </c>
      <c r="W683" s="0" t="str">
        <f aca="true">IF(V683="","",IF(COUNTIF($V$2:$V683,V683)&gt;1,W682+MATCH(V683,OFFSET($R$2:$R1681,W682,0),0),MATCH(V683,$R$2:$R1681,0)))</f>
        <v/>
      </c>
      <c r="X683" s="0" t="str">
        <f aca="false">IF($W683="","",INDEX(S$2:S$1000,$W683))</f>
        <v/>
      </c>
      <c r="Y683" s="0" t="str">
        <f aca="false">IF($W683="","",IF(LEFT(INDEX(T$2:T$1000,$W683),1)="◆",VLOOKUP(MID(INDEX(T$2:T$1000,$W683),2,100),$BI$2:$BJ$500,IF(ISERROR(MATCH(MID(INDEX(T$2:T$1000,$W683),2,100),$BH$2:$BH$500,0)),2,IF(VLOOKUP(MID(INDEX(T$2:T$1000,$W683),2,100),放送局一覧!$B$2:$D$511,3,0)="○",1,2)),0),INDEX(T$2:T$1000,$W683)))</f>
        <v/>
      </c>
      <c r="Z683" s="0" t="str">
        <f aca="false">IF($W683="","",INDEX(U$2:U$1000,$W683))</f>
        <v/>
      </c>
      <c r="AA683" s="0" t="str">
        <f aca="false">IF(Z683="","",IF(Z683="未定",10,WEEKDAY(VALUE(Z683))+VALUE(TEXT(VALUE(Z683),"hh:mm"))))</f>
        <v/>
      </c>
      <c r="AB683" s="0" t="str">
        <f aca="false">IF(AA683="","",SMALL($AA$2:$AA$1000,ROW(A682)))</f>
        <v/>
      </c>
      <c r="AC683" s="0" t="str">
        <f aca="true">IF(AB683="","",IF(COUNTIF($AB$2:$AB683,AB683)&gt;1,AC682+MATCH(AB683,OFFSET($AA$2:$AA$1000,AC682,0),0),MATCH(AB683,$AA$2:$AA$1000,0)))</f>
        <v/>
      </c>
      <c r="AD683" s="0" t="str">
        <f aca="false">IF(AC683="","",IF(INDEX(Z$2:Z$1000,$AC683)="未定","未定",TEXT(VALUE(INDEX(Z$2:Z$1000,$AC683)),"aaa")))</f>
        <v/>
      </c>
      <c r="AE683" s="0" t="str">
        <f aca="false">IF(AC683="","",IF(INDEX(Z$2:Z$1000,$AC683)="未定","未定",TEXT(VALUE(INDEX(Z$2:Z$1000,$AC683)),"hh:mm")))</f>
        <v/>
      </c>
      <c r="AF683" s="0" t="str">
        <f aca="false">IF($AC683="","",INDEX(Y$2:Y$1000,$AC683))</f>
        <v/>
      </c>
      <c r="AG683" s="0" t="str">
        <f aca="false">IF($AC683="","",INDEX(X$2:X$1000,$AC683))</f>
        <v/>
      </c>
      <c r="AH683" s="0" t="str">
        <f aca="false">IF(ISERROR(SMALL($Q$2:$Q$1000,ROW(M682))),"",SMALL($Q$2:$Q$1000,ROW(M682)))</f>
        <v/>
      </c>
      <c r="AI683" s="0" t="str">
        <f aca="true">IF(AH683="","",IF(COUNTIF($AH$2:$AH683,AH683)&gt;1,AI682+MATCH(AH683,OFFSET($Q$2:$Q1681,AI682,0),0),MATCH(AH683,$Q$2:$Q1681,0)))</f>
        <v/>
      </c>
      <c r="AJ683" s="0" t="str">
        <f aca="false">IF($AI683="","",INDEX(S$2:S$1000,$AI683))</f>
        <v/>
      </c>
    </row>
    <row r="684" customFormat="false" ht="13.5" hidden="false" customHeight="false" outlineLevel="0" collapsed="false">
      <c r="A684" s="0" t="str">
        <f aca="false">IF(F684="","",(COUNTA(F$2:$F684)-COUNTBLANK(F$2:$F684))*1000)</f>
        <v/>
      </c>
      <c r="B684" s="0" t="str">
        <f aca="false">IF(K684="","",MAX($A$2:A684)+(COUNTA($K$2:K684)-COUNTBLANK($K$2:K684)))</f>
        <v/>
      </c>
      <c r="C684" s="21" t="str">
        <f aca="true">IF(A684="","",IF(ISERROR(SEARCH("(*)",元!A684)),IF(CELL("format",元!A684)="D3",元!A684,"未定"),VALUE(SUBSTITUTE(元!A684,"(*)",""))))</f>
        <v/>
      </c>
      <c r="D684" s="17" t="str">
        <f aca="true">IF(A684="","",IF(AND(LEN(元!A684)=LENB(元!A684),CELL("format",C684)="D3"),TEXT(SUBSTITUTE(C684,"(*)",""),"mm/dd"),"未定"))</f>
        <v/>
      </c>
      <c r="E684" s="17" t="str">
        <f aca="false">IF(元!B684=0,IF(元!E684="","",E683),元!B684)</f>
        <v/>
      </c>
      <c r="F684" s="5" t="str">
        <f aca="false">IF(COUNTIF($E$1:E684,E684)=1,"◆"&amp;SUBSTITUTE(IF(ISERROR(SEARCH("系*ネット",元!C684)),元!C684,LEFT(元!C684,SEARCH("系*ネット",元!C684)))," ほか",""),"")</f>
        <v/>
      </c>
      <c r="G684" s="0" t="str">
        <f aca="false">IF(F684="","",LEFT(元!D684,1))</f>
        <v/>
      </c>
      <c r="H684" s="0" t="str">
        <f aca="true">IF(AND(ISERROR(SEARCH("未定",D684&amp;元!$D684)),NOT(A684="")),TEXT(VALUE(TEXT(IF(AND(MONTH(TODAY())=12,VALUE(LEFT(D684,2))&lt;10),YEAR(TODAY())+1&amp;"/","")&amp;D684,"yyyy/m/dd")&amp;" "&amp;IF(LEN(元!$D684)&gt;5,RIGHT(元!$D684,5),"")),"yyyy/mm/dd hh:mm"),IF(F684="","","未定"))</f>
        <v/>
      </c>
      <c r="I684" s="0" t="str">
        <f aca="false">IF(E684="","",IF(ISERROR(SEARCH("◆初回のみ",元!E684)),IF(ISERROR(SEARCH("◆",元!E684)),元!E684,MID(元!E684,SEARCH("◆",元!E684)+1,50)),LEFT(元!E684,SEARCH("◆初回のみ",元!E684)-1)&amp;" : "&amp;TEXT(D684,"mm/dd")&amp;" "&amp;RIGHT(元!E684,6)))</f>
        <v/>
      </c>
      <c r="J684" s="5" t="str">
        <f aca="false">IF(ISERROR(SEARCH(" : ",I684)),"",IF(SEARCH(" : ",I684)&gt;1,LEFT(I684,SEARCH(" : ",I684)-1),""))</f>
        <v/>
      </c>
      <c r="K684" s="0" t="str">
        <f aca="false">IF(ISERROR(MATCH(J684,$BI$2:$BI$500,0)),"",IF(ISERROR(SEARCH("◆",元!E684)),"◆"&amp;J684,IF(ISERROR(SEARCH("初回のみ",元!E684)),IF(ISERROR(SEARCH("特番",元!E684)),IF(ISERROR(SEARCH("先行",元!E684)),"注◆","先行◆"),"特番◆"),"初回◆")&amp;J684))</f>
        <v/>
      </c>
      <c r="L684" s="0" t="str">
        <f aca="true">IF(ISERROR(VALUE(MID(I684,SEARCH(" : ",I684)+3,5))),IF(K684="","","未定"),TEXT(VALUE(IF(AND(MONTH(TODAY())=12,VALUE(MID(I684,SEARCH(" : ",I684)+3,2))&lt;10),YEAR(TODAY())+1&amp;"/","")&amp;MID(I684,SEARCH(" : ",I684)+3,5)&amp;" "&amp;IF(LEN(I684)-LEN(SUBSTITUTE(I684,":",""))&gt;=2,MID(I684,SEARCH(":",I684,(SEARCH(":",I684)+1))-2,5),"")),"yyyy/mm/dd hh:mm"))</f>
        <v/>
      </c>
      <c r="M684" s="0" t="str">
        <f aca="false">IF(ROW(A683)*1000&gt;MAX($A$2:$A$1000),IF(ISERROR(SMALL($B$2:$B$1000,ROW(A683)-MATCH(MAX($A$2:$A$1000),$M$1:$M683,0)+1)),"",SMALL($B$2:$B$1000,ROW(A683)-MATCH(MAX($A$2:$A$1000),$M$1:$M683,0)+1)),ROW(A683)*1000)</f>
        <v/>
      </c>
      <c r="N684" s="0" t="str">
        <f aca="false">IF(M684="","",SMALL($M$2:$M$1000,ROW(A683)))</f>
        <v/>
      </c>
      <c r="O684" s="0" t="str">
        <f aca="false">IF(ISERROR(MATCH(MID($T684,SEARCH("◆",$T684)+1,50),$BI$2:$BI$500,0)),"",MID($T684,SEARCH("◆",$T684)+1,50))</f>
        <v/>
      </c>
      <c r="P684" s="0" t="str">
        <f aca="true">IF($O684="","",IF(OR(IF(ISERROR(MATCH(O684,放送局一覧!$C$2:$C$477,0)),"",VLOOKUP(O684,放送局一覧!$C$2:$D$477,2,0))="○",VLOOKUP(INDEX($BH$1:$BH1182,MATCH(O684,$BI$1:$BI$500,0)),放送局一覧!$B$2:$D$477,3,0)="○"),IF(U684="未定",TODAY()+365,VALUE(U684)),""))</f>
        <v/>
      </c>
      <c r="Q684" s="0" t="str">
        <f aca="false">IF(P684="","",RANK(P684,$P$2:$P$1000,ROW(A683)))</f>
        <v/>
      </c>
      <c r="R684" s="0" t="str">
        <f aca="false">IF(P684="","",IF(VLOOKUP(S684,番組一覧!$C$3:$E$100,3,0)="○",Q684,""))</f>
        <v/>
      </c>
      <c r="S684" s="0" t="str">
        <f aca="false">IF($N684="","",IF(MOD($N684,1000)=0,VLOOKUP($N684,$A$2:$H$1000,COLUMN(E684),0),VLOOKUP($N684,$B$2:$L$1000,COLUMN(D684),0)))</f>
        <v/>
      </c>
      <c r="T684" s="0" t="str">
        <f aca="false">IF($N684="","",IF(MOD($N684,1000)=0,VLOOKUP($N684,$A$2:$H$1000,COLUMN(F684),0),VLOOKUP($N684,$B$2:$L$1000,COLUMN(J684),0)))</f>
        <v/>
      </c>
      <c r="U684" s="0" t="str">
        <f aca="false">IF($N684="","",IF(MOD($N684,1000)=0,VLOOKUP($N684,$A$2:$H$1000,COLUMN(H684),0),VLOOKUP($N684,$B$2:$L$1000,COLUMN(K684),0)))</f>
        <v/>
      </c>
      <c r="V684" s="0" t="str">
        <f aca="false">IF(ISERROR(SMALL($R$2:$R$1000,ROW(A683))),"",SMALL($R$2:$R$1000,ROW(A683)))</f>
        <v/>
      </c>
      <c r="W684" s="0" t="str">
        <f aca="true">IF(V684="","",IF(COUNTIF($V$2:$V684,V684)&gt;1,W683+MATCH(V684,OFFSET($R$2:$R1682,W683,0),0),MATCH(V684,$R$2:$R1682,0)))</f>
        <v/>
      </c>
      <c r="X684" s="0" t="str">
        <f aca="false">IF($W684="","",INDEX(S$2:S$1000,$W684))</f>
        <v/>
      </c>
      <c r="Y684" s="0" t="str">
        <f aca="false">IF($W684="","",IF(LEFT(INDEX(T$2:T$1000,$W684),1)="◆",VLOOKUP(MID(INDEX(T$2:T$1000,$W684),2,100),$BI$2:$BJ$500,IF(ISERROR(MATCH(MID(INDEX(T$2:T$1000,$W684),2,100),$BH$2:$BH$500,0)),2,IF(VLOOKUP(MID(INDEX(T$2:T$1000,$W684),2,100),放送局一覧!$B$2:$D$511,3,0)="○",1,2)),0),INDEX(T$2:T$1000,$W684)))</f>
        <v/>
      </c>
      <c r="Z684" s="0" t="str">
        <f aca="false">IF($W684="","",INDEX(U$2:U$1000,$W684))</f>
        <v/>
      </c>
      <c r="AA684" s="0" t="str">
        <f aca="false">IF(Z684="","",IF(Z684="未定",10,WEEKDAY(VALUE(Z684))+VALUE(TEXT(VALUE(Z684),"hh:mm"))))</f>
        <v/>
      </c>
      <c r="AB684" s="0" t="str">
        <f aca="false">IF(AA684="","",SMALL($AA$2:$AA$1000,ROW(A683)))</f>
        <v/>
      </c>
      <c r="AC684" s="0" t="str">
        <f aca="true">IF(AB684="","",IF(COUNTIF($AB$2:$AB684,AB684)&gt;1,AC683+MATCH(AB684,OFFSET($AA$2:$AA$1000,AC683,0),0),MATCH(AB684,$AA$2:$AA$1000,0)))</f>
        <v/>
      </c>
      <c r="AD684" s="0" t="str">
        <f aca="false">IF(AC684="","",IF(INDEX(Z$2:Z$1000,$AC684)="未定","未定",TEXT(VALUE(INDEX(Z$2:Z$1000,$AC684)),"aaa")))</f>
        <v/>
      </c>
      <c r="AE684" s="0" t="str">
        <f aca="false">IF(AC684="","",IF(INDEX(Z$2:Z$1000,$AC684)="未定","未定",TEXT(VALUE(INDEX(Z$2:Z$1000,$AC684)),"hh:mm")))</f>
        <v/>
      </c>
      <c r="AF684" s="0" t="str">
        <f aca="false">IF($AC684="","",INDEX(Y$2:Y$1000,$AC684))</f>
        <v/>
      </c>
      <c r="AG684" s="0" t="str">
        <f aca="false">IF($AC684="","",INDEX(X$2:X$1000,$AC684))</f>
        <v/>
      </c>
      <c r="AH684" s="0" t="str">
        <f aca="false">IF(ISERROR(SMALL($Q$2:$Q$1000,ROW(M683))),"",SMALL($Q$2:$Q$1000,ROW(M683)))</f>
        <v/>
      </c>
      <c r="AI684" s="0" t="str">
        <f aca="true">IF(AH684="","",IF(COUNTIF($AH$2:$AH684,AH684)&gt;1,AI683+MATCH(AH684,OFFSET($Q$2:$Q1682,AI683,0),0),MATCH(AH684,$Q$2:$Q1682,0)))</f>
        <v/>
      </c>
      <c r="AJ684" s="0" t="str">
        <f aca="false">IF($AI684="","",INDEX(S$2:S$1000,$AI684))</f>
        <v/>
      </c>
    </row>
    <row r="685" customFormat="false" ht="13.5" hidden="false" customHeight="false" outlineLevel="0" collapsed="false">
      <c r="A685" s="0" t="str">
        <f aca="false">IF(F685="","",(COUNTA(F$2:$F685)-COUNTBLANK(F$2:$F685))*1000)</f>
        <v/>
      </c>
      <c r="B685" s="0" t="str">
        <f aca="false">IF(K685="","",MAX($A$2:A685)+(COUNTA($K$2:K685)-COUNTBLANK($K$2:K685)))</f>
        <v/>
      </c>
      <c r="C685" s="21" t="str">
        <f aca="true">IF(A685="","",IF(ISERROR(SEARCH("(*)",元!A685)),IF(CELL("format",元!A685)="D3",元!A685,"未定"),VALUE(SUBSTITUTE(元!A685,"(*)",""))))</f>
        <v/>
      </c>
      <c r="D685" s="17" t="str">
        <f aca="true">IF(A685="","",IF(AND(LEN(元!A685)=LENB(元!A685),CELL("format",C685)="D3"),TEXT(SUBSTITUTE(C685,"(*)",""),"mm/dd"),"未定"))</f>
        <v/>
      </c>
      <c r="E685" s="17" t="str">
        <f aca="false">IF(元!B685=0,IF(元!E685="","",E684),元!B685)</f>
        <v/>
      </c>
      <c r="F685" s="5" t="str">
        <f aca="false">IF(COUNTIF($E$1:E685,E685)=1,"◆"&amp;SUBSTITUTE(IF(ISERROR(SEARCH("系*ネット",元!C685)),元!C685,LEFT(元!C685,SEARCH("系*ネット",元!C685)))," ほか",""),"")</f>
        <v/>
      </c>
      <c r="G685" s="0" t="str">
        <f aca="false">IF(F685="","",LEFT(元!D685,1))</f>
        <v/>
      </c>
      <c r="H685" s="0" t="str">
        <f aca="true">IF(AND(ISERROR(SEARCH("未定",D685&amp;元!$D685)),NOT(A685="")),TEXT(VALUE(TEXT(IF(AND(MONTH(TODAY())=12,VALUE(LEFT(D685,2))&lt;10),YEAR(TODAY())+1&amp;"/","")&amp;D685,"yyyy/m/dd")&amp;" "&amp;IF(LEN(元!$D685)&gt;5,RIGHT(元!$D685,5),"")),"yyyy/mm/dd hh:mm"),IF(F685="","","未定"))</f>
        <v/>
      </c>
      <c r="I685" s="0" t="str">
        <f aca="false">IF(E685="","",IF(ISERROR(SEARCH("◆初回のみ",元!E685)),IF(ISERROR(SEARCH("◆",元!E685)),元!E685,MID(元!E685,SEARCH("◆",元!E685)+1,50)),LEFT(元!E685,SEARCH("◆初回のみ",元!E685)-1)&amp;" : "&amp;TEXT(D685,"mm/dd")&amp;" "&amp;RIGHT(元!E685,6)))</f>
        <v/>
      </c>
      <c r="J685" s="5" t="str">
        <f aca="false">IF(ISERROR(SEARCH(" : ",I685)),"",IF(SEARCH(" : ",I685)&gt;1,LEFT(I685,SEARCH(" : ",I685)-1),""))</f>
        <v/>
      </c>
      <c r="K685" s="0" t="str">
        <f aca="false">IF(ISERROR(MATCH(J685,$BI$2:$BI$500,0)),"",IF(ISERROR(SEARCH("◆",元!E685)),"◆"&amp;J685,IF(ISERROR(SEARCH("初回のみ",元!E685)),IF(ISERROR(SEARCH("特番",元!E685)),IF(ISERROR(SEARCH("先行",元!E685)),"注◆","先行◆"),"特番◆"),"初回◆")&amp;J685))</f>
        <v/>
      </c>
      <c r="L685" s="0" t="str">
        <f aca="true">IF(ISERROR(VALUE(MID(I685,SEARCH(" : ",I685)+3,5))),IF(K685="","","未定"),TEXT(VALUE(IF(AND(MONTH(TODAY())=12,VALUE(MID(I685,SEARCH(" : ",I685)+3,2))&lt;10),YEAR(TODAY())+1&amp;"/","")&amp;MID(I685,SEARCH(" : ",I685)+3,5)&amp;" "&amp;IF(LEN(I685)-LEN(SUBSTITUTE(I685,":",""))&gt;=2,MID(I685,SEARCH(":",I685,(SEARCH(":",I685)+1))-2,5),"")),"yyyy/mm/dd hh:mm"))</f>
        <v/>
      </c>
      <c r="M685" s="0" t="str">
        <f aca="false">IF(ROW(A684)*1000&gt;MAX($A$2:$A$1000),IF(ISERROR(SMALL($B$2:$B$1000,ROW(A684)-MATCH(MAX($A$2:$A$1000),$M$1:$M684,0)+1)),"",SMALL($B$2:$B$1000,ROW(A684)-MATCH(MAX($A$2:$A$1000),$M$1:$M684,0)+1)),ROW(A684)*1000)</f>
        <v/>
      </c>
      <c r="N685" s="0" t="str">
        <f aca="false">IF(M685="","",SMALL($M$2:$M$1000,ROW(A684)))</f>
        <v/>
      </c>
      <c r="O685" s="0" t="str">
        <f aca="false">IF(ISERROR(MATCH(MID($T685,SEARCH("◆",$T685)+1,50),$BI$2:$BI$500,0)),"",MID($T685,SEARCH("◆",$T685)+1,50))</f>
        <v/>
      </c>
      <c r="P685" s="0" t="str">
        <f aca="true">IF($O685="","",IF(OR(IF(ISERROR(MATCH(O685,放送局一覧!$C$2:$C$477,0)),"",VLOOKUP(O685,放送局一覧!$C$2:$D$477,2,0))="○",VLOOKUP(INDEX($BH$1:$BH1183,MATCH(O685,$BI$1:$BI$500,0)),放送局一覧!$B$2:$D$477,3,0)="○"),IF(U685="未定",TODAY()+365,VALUE(U685)),""))</f>
        <v/>
      </c>
      <c r="Q685" s="0" t="str">
        <f aca="false">IF(P685="","",RANK(P685,$P$2:$P$1000,ROW(A684)))</f>
        <v/>
      </c>
      <c r="R685" s="0" t="str">
        <f aca="false">IF(P685="","",IF(VLOOKUP(S685,番組一覧!$C$3:$E$100,3,0)="○",Q685,""))</f>
        <v/>
      </c>
      <c r="S685" s="0" t="str">
        <f aca="false">IF($N685="","",IF(MOD($N685,1000)=0,VLOOKUP($N685,$A$2:$H$1000,COLUMN(E685),0),VLOOKUP($N685,$B$2:$L$1000,COLUMN(D685),0)))</f>
        <v/>
      </c>
      <c r="T685" s="0" t="str">
        <f aca="false">IF($N685="","",IF(MOD($N685,1000)=0,VLOOKUP($N685,$A$2:$H$1000,COLUMN(F685),0),VLOOKUP($N685,$B$2:$L$1000,COLUMN(J685),0)))</f>
        <v/>
      </c>
      <c r="U685" s="0" t="str">
        <f aca="false">IF($N685="","",IF(MOD($N685,1000)=0,VLOOKUP($N685,$A$2:$H$1000,COLUMN(H685),0),VLOOKUP($N685,$B$2:$L$1000,COLUMN(K685),0)))</f>
        <v/>
      </c>
      <c r="V685" s="0" t="str">
        <f aca="false">IF(ISERROR(SMALL($R$2:$R$1000,ROW(A684))),"",SMALL($R$2:$R$1000,ROW(A684)))</f>
        <v/>
      </c>
      <c r="W685" s="0" t="str">
        <f aca="true">IF(V685="","",IF(COUNTIF($V$2:$V685,V685)&gt;1,W684+MATCH(V685,OFFSET($R$2:$R1683,W684,0),0),MATCH(V685,$R$2:$R1683,0)))</f>
        <v/>
      </c>
      <c r="X685" s="0" t="str">
        <f aca="false">IF($W685="","",INDEX(S$2:S$1000,$W685))</f>
        <v/>
      </c>
      <c r="Y685" s="0" t="str">
        <f aca="false">IF($W685="","",IF(LEFT(INDEX(T$2:T$1000,$W685),1)="◆",VLOOKUP(MID(INDEX(T$2:T$1000,$W685),2,100),$BI$2:$BJ$500,IF(ISERROR(MATCH(MID(INDEX(T$2:T$1000,$W685),2,100),$BH$2:$BH$500,0)),2,IF(VLOOKUP(MID(INDEX(T$2:T$1000,$W685),2,100),放送局一覧!$B$2:$D$511,3,0)="○",1,2)),0),INDEX(T$2:T$1000,$W685)))</f>
        <v/>
      </c>
      <c r="Z685" s="0" t="str">
        <f aca="false">IF($W685="","",INDEX(U$2:U$1000,$W685))</f>
        <v/>
      </c>
      <c r="AA685" s="0" t="str">
        <f aca="false">IF(Z685="","",IF(Z685="未定",10,WEEKDAY(VALUE(Z685))+VALUE(TEXT(VALUE(Z685),"hh:mm"))))</f>
        <v/>
      </c>
      <c r="AB685" s="0" t="str">
        <f aca="false">IF(AA685="","",SMALL($AA$2:$AA$1000,ROW(A684)))</f>
        <v/>
      </c>
      <c r="AC685" s="0" t="str">
        <f aca="true">IF(AB685="","",IF(COUNTIF($AB$2:$AB685,AB685)&gt;1,AC684+MATCH(AB685,OFFSET($AA$2:$AA$1000,AC684,0),0),MATCH(AB685,$AA$2:$AA$1000,0)))</f>
        <v/>
      </c>
      <c r="AD685" s="0" t="str">
        <f aca="false">IF(AC685="","",IF(INDEX(Z$2:Z$1000,$AC685)="未定","未定",TEXT(VALUE(INDEX(Z$2:Z$1000,$AC685)),"aaa")))</f>
        <v/>
      </c>
      <c r="AE685" s="0" t="str">
        <f aca="false">IF(AC685="","",IF(INDEX(Z$2:Z$1000,$AC685)="未定","未定",TEXT(VALUE(INDEX(Z$2:Z$1000,$AC685)),"hh:mm")))</f>
        <v/>
      </c>
      <c r="AF685" s="0" t="str">
        <f aca="false">IF($AC685="","",INDEX(Y$2:Y$1000,$AC685))</f>
        <v/>
      </c>
      <c r="AG685" s="0" t="str">
        <f aca="false">IF($AC685="","",INDEX(X$2:X$1000,$AC685))</f>
        <v/>
      </c>
      <c r="AH685" s="0" t="str">
        <f aca="false">IF(ISERROR(SMALL($Q$2:$Q$1000,ROW(M684))),"",SMALL($Q$2:$Q$1000,ROW(M684)))</f>
        <v/>
      </c>
      <c r="AI685" s="0" t="str">
        <f aca="true">IF(AH685="","",IF(COUNTIF($AH$2:$AH685,AH685)&gt;1,AI684+MATCH(AH685,OFFSET($Q$2:$Q1683,AI684,0),0),MATCH(AH685,$Q$2:$Q1683,0)))</f>
        <v/>
      </c>
      <c r="AJ685" s="0" t="str">
        <f aca="false">IF($AI685="","",INDEX(S$2:S$1000,$AI685))</f>
        <v/>
      </c>
    </row>
    <row r="686" customFormat="false" ht="13.5" hidden="false" customHeight="false" outlineLevel="0" collapsed="false">
      <c r="A686" s="0" t="str">
        <f aca="false">IF(F686="","",(COUNTA(F$2:$F686)-COUNTBLANK(F$2:$F686))*1000)</f>
        <v/>
      </c>
      <c r="B686" s="0" t="str">
        <f aca="false">IF(K686="","",MAX($A$2:A686)+(COUNTA($K$2:K686)-COUNTBLANK($K$2:K686)))</f>
        <v/>
      </c>
      <c r="C686" s="21" t="str">
        <f aca="true">IF(A686="","",IF(ISERROR(SEARCH("(*)",元!A686)),IF(CELL("format",元!A686)="D3",元!A686,"未定"),VALUE(SUBSTITUTE(元!A686,"(*)",""))))</f>
        <v/>
      </c>
      <c r="D686" s="17" t="str">
        <f aca="true">IF(A686="","",IF(AND(LEN(元!A686)=LENB(元!A686),CELL("format",C686)="D3"),TEXT(SUBSTITUTE(C686,"(*)",""),"mm/dd"),"未定"))</f>
        <v/>
      </c>
      <c r="E686" s="17" t="str">
        <f aca="false">IF(元!B686=0,IF(元!E686="","",E685),元!B686)</f>
        <v/>
      </c>
      <c r="F686" s="5" t="str">
        <f aca="false">IF(COUNTIF($E$1:E686,E686)=1,"◆"&amp;SUBSTITUTE(IF(ISERROR(SEARCH("系*ネット",元!C686)),元!C686,LEFT(元!C686,SEARCH("系*ネット",元!C686)))," ほか",""),"")</f>
        <v/>
      </c>
      <c r="G686" s="0" t="str">
        <f aca="false">IF(F686="","",LEFT(元!D686,1))</f>
        <v/>
      </c>
      <c r="H686" s="0" t="str">
        <f aca="true">IF(AND(ISERROR(SEARCH("未定",D686&amp;元!$D686)),NOT(A686="")),TEXT(VALUE(TEXT(IF(AND(MONTH(TODAY())=12,VALUE(LEFT(D686,2))&lt;10),YEAR(TODAY())+1&amp;"/","")&amp;D686,"yyyy/m/dd")&amp;" "&amp;IF(LEN(元!$D686)&gt;5,RIGHT(元!$D686,5),"")),"yyyy/mm/dd hh:mm"),IF(F686="","","未定"))</f>
        <v/>
      </c>
      <c r="I686" s="0" t="str">
        <f aca="false">IF(E686="","",IF(ISERROR(SEARCH("◆初回のみ",元!E686)),IF(ISERROR(SEARCH("◆",元!E686)),元!E686,MID(元!E686,SEARCH("◆",元!E686)+1,50)),LEFT(元!E686,SEARCH("◆初回のみ",元!E686)-1)&amp;" : "&amp;TEXT(D686,"mm/dd")&amp;" "&amp;RIGHT(元!E686,6)))</f>
        <v/>
      </c>
      <c r="J686" s="5" t="str">
        <f aca="false">IF(ISERROR(SEARCH(" : ",I686)),"",IF(SEARCH(" : ",I686)&gt;1,LEFT(I686,SEARCH(" : ",I686)-1),""))</f>
        <v/>
      </c>
      <c r="K686" s="0" t="str">
        <f aca="false">IF(ISERROR(MATCH(J686,$BI$2:$BI$500,0)),"",IF(ISERROR(SEARCH("◆",元!E686)),"◆"&amp;J686,IF(ISERROR(SEARCH("初回のみ",元!E686)),IF(ISERROR(SEARCH("特番",元!E686)),IF(ISERROR(SEARCH("先行",元!E686)),"注◆","先行◆"),"特番◆"),"初回◆")&amp;J686))</f>
        <v/>
      </c>
      <c r="L686" s="0" t="str">
        <f aca="true">IF(ISERROR(VALUE(MID(I686,SEARCH(" : ",I686)+3,5))),IF(K686="","","未定"),TEXT(VALUE(IF(AND(MONTH(TODAY())=12,VALUE(MID(I686,SEARCH(" : ",I686)+3,2))&lt;10),YEAR(TODAY())+1&amp;"/","")&amp;MID(I686,SEARCH(" : ",I686)+3,5)&amp;" "&amp;IF(LEN(I686)-LEN(SUBSTITUTE(I686,":",""))&gt;=2,MID(I686,SEARCH(":",I686,(SEARCH(":",I686)+1))-2,5),"")),"yyyy/mm/dd hh:mm"))</f>
        <v/>
      </c>
      <c r="M686" s="0" t="str">
        <f aca="false">IF(ROW(A685)*1000&gt;MAX($A$2:$A$1000),IF(ISERROR(SMALL($B$2:$B$1000,ROW(A685)-MATCH(MAX($A$2:$A$1000),$M$1:$M685,0)+1)),"",SMALL($B$2:$B$1000,ROW(A685)-MATCH(MAX($A$2:$A$1000),$M$1:$M685,0)+1)),ROW(A685)*1000)</f>
        <v/>
      </c>
      <c r="N686" s="0" t="str">
        <f aca="false">IF(M686="","",SMALL($M$2:$M$1000,ROW(A685)))</f>
        <v/>
      </c>
      <c r="O686" s="0" t="str">
        <f aca="false">IF(ISERROR(MATCH(MID($T686,SEARCH("◆",$T686)+1,50),$BI$2:$BI$500,0)),"",MID($T686,SEARCH("◆",$T686)+1,50))</f>
        <v/>
      </c>
      <c r="P686" s="0" t="str">
        <f aca="true">IF($O686="","",IF(OR(IF(ISERROR(MATCH(O686,放送局一覧!$C$2:$C$477,0)),"",VLOOKUP(O686,放送局一覧!$C$2:$D$477,2,0))="○",VLOOKUP(INDEX($BH$1:$BH1184,MATCH(O686,$BI$1:$BI$500,0)),放送局一覧!$B$2:$D$477,3,0)="○"),IF(U686="未定",TODAY()+365,VALUE(U686)),""))</f>
        <v/>
      </c>
      <c r="Q686" s="0" t="str">
        <f aca="false">IF(P686="","",RANK(P686,$P$2:$P$1000,ROW(A685)))</f>
        <v/>
      </c>
      <c r="R686" s="0" t="str">
        <f aca="false">IF(P686="","",IF(VLOOKUP(S686,番組一覧!$C$3:$E$100,3,0)="○",Q686,""))</f>
        <v/>
      </c>
      <c r="S686" s="0" t="str">
        <f aca="false">IF($N686="","",IF(MOD($N686,1000)=0,VLOOKUP($N686,$A$2:$H$1000,COLUMN(E686),0),VLOOKUP($N686,$B$2:$L$1000,COLUMN(D686),0)))</f>
        <v/>
      </c>
      <c r="T686" s="0" t="str">
        <f aca="false">IF($N686="","",IF(MOD($N686,1000)=0,VLOOKUP($N686,$A$2:$H$1000,COLUMN(F686),0),VLOOKUP($N686,$B$2:$L$1000,COLUMN(J686),0)))</f>
        <v/>
      </c>
      <c r="U686" s="0" t="str">
        <f aca="false">IF($N686="","",IF(MOD($N686,1000)=0,VLOOKUP($N686,$A$2:$H$1000,COLUMN(H686),0),VLOOKUP($N686,$B$2:$L$1000,COLUMN(K686),0)))</f>
        <v/>
      </c>
      <c r="V686" s="0" t="str">
        <f aca="false">IF(ISERROR(SMALL($R$2:$R$1000,ROW(A685))),"",SMALL($R$2:$R$1000,ROW(A685)))</f>
        <v/>
      </c>
      <c r="W686" s="0" t="str">
        <f aca="true">IF(V686="","",IF(COUNTIF($V$2:$V686,V686)&gt;1,W685+MATCH(V686,OFFSET($R$2:$R1684,W685,0),0),MATCH(V686,$R$2:$R1684,0)))</f>
        <v/>
      </c>
      <c r="X686" s="0" t="str">
        <f aca="false">IF($W686="","",INDEX(S$2:S$1000,$W686))</f>
        <v/>
      </c>
      <c r="Y686" s="0" t="str">
        <f aca="false">IF($W686="","",IF(LEFT(INDEX(T$2:T$1000,$W686),1)="◆",VLOOKUP(MID(INDEX(T$2:T$1000,$W686),2,100),$BI$2:$BJ$500,IF(ISERROR(MATCH(MID(INDEX(T$2:T$1000,$W686),2,100),$BH$2:$BH$500,0)),2,IF(VLOOKUP(MID(INDEX(T$2:T$1000,$W686),2,100),放送局一覧!$B$2:$D$511,3,0)="○",1,2)),0),INDEX(T$2:T$1000,$W686)))</f>
        <v/>
      </c>
      <c r="Z686" s="0" t="str">
        <f aca="false">IF($W686="","",INDEX(U$2:U$1000,$W686))</f>
        <v/>
      </c>
      <c r="AA686" s="0" t="str">
        <f aca="false">IF(Z686="","",IF(Z686="未定",10,WEEKDAY(VALUE(Z686))+VALUE(TEXT(VALUE(Z686),"hh:mm"))))</f>
        <v/>
      </c>
      <c r="AB686" s="0" t="str">
        <f aca="false">IF(AA686="","",SMALL($AA$2:$AA$1000,ROW(A685)))</f>
        <v/>
      </c>
      <c r="AC686" s="0" t="str">
        <f aca="true">IF(AB686="","",IF(COUNTIF($AB$2:$AB686,AB686)&gt;1,AC685+MATCH(AB686,OFFSET($AA$2:$AA$1000,AC685,0),0),MATCH(AB686,$AA$2:$AA$1000,0)))</f>
        <v/>
      </c>
      <c r="AD686" s="0" t="str">
        <f aca="false">IF(AC686="","",IF(INDEX(Z$2:Z$1000,$AC686)="未定","未定",TEXT(VALUE(INDEX(Z$2:Z$1000,$AC686)),"aaa")))</f>
        <v/>
      </c>
      <c r="AE686" s="0" t="str">
        <f aca="false">IF(AC686="","",IF(INDEX(Z$2:Z$1000,$AC686)="未定","未定",TEXT(VALUE(INDEX(Z$2:Z$1000,$AC686)),"hh:mm")))</f>
        <v/>
      </c>
      <c r="AF686" s="0" t="str">
        <f aca="false">IF($AC686="","",INDEX(Y$2:Y$1000,$AC686))</f>
        <v/>
      </c>
      <c r="AG686" s="0" t="str">
        <f aca="false">IF($AC686="","",INDEX(X$2:X$1000,$AC686))</f>
        <v/>
      </c>
      <c r="AH686" s="0" t="str">
        <f aca="false">IF(ISERROR(SMALL($Q$2:$Q$1000,ROW(M685))),"",SMALL($Q$2:$Q$1000,ROW(M685)))</f>
        <v/>
      </c>
      <c r="AI686" s="0" t="str">
        <f aca="true">IF(AH686="","",IF(COUNTIF($AH$2:$AH686,AH686)&gt;1,AI685+MATCH(AH686,OFFSET($Q$2:$Q1684,AI685,0),0),MATCH(AH686,$Q$2:$Q1684,0)))</f>
        <v/>
      </c>
      <c r="AJ686" s="0" t="str">
        <f aca="false">IF($AI686="","",INDEX(S$2:S$1000,$AI686))</f>
        <v/>
      </c>
    </row>
    <row r="687" customFormat="false" ht="13.5" hidden="false" customHeight="false" outlineLevel="0" collapsed="false">
      <c r="A687" s="0" t="str">
        <f aca="false">IF(F687="","",(COUNTA(F$2:$F687)-COUNTBLANK(F$2:$F687))*1000)</f>
        <v/>
      </c>
      <c r="B687" s="0" t="str">
        <f aca="false">IF(K687="","",MAX($A$2:A687)+(COUNTA($K$2:K687)-COUNTBLANK($K$2:K687)))</f>
        <v/>
      </c>
      <c r="C687" s="21" t="str">
        <f aca="true">IF(A687="","",IF(ISERROR(SEARCH("(*)",元!A687)),IF(CELL("format",元!A687)="D3",元!A687,"未定"),VALUE(SUBSTITUTE(元!A687,"(*)",""))))</f>
        <v/>
      </c>
      <c r="D687" s="17" t="str">
        <f aca="true">IF(A687="","",IF(AND(LEN(元!A687)=LENB(元!A687),CELL("format",C687)="D3"),TEXT(SUBSTITUTE(C687,"(*)",""),"mm/dd"),"未定"))</f>
        <v/>
      </c>
      <c r="E687" s="17" t="str">
        <f aca="false">IF(元!B687=0,IF(元!E687="","",E686),元!B687)</f>
        <v/>
      </c>
      <c r="F687" s="5" t="str">
        <f aca="false">IF(COUNTIF($E$1:E687,E687)=1,"◆"&amp;SUBSTITUTE(IF(ISERROR(SEARCH("系*ネット",元!C687)),元!C687,LEFT(元!C687,SEARCH("系*ネット",元!C687)))," ほか",""),"")</f>
        <v/>
      </c>
      <c r="G687" s="0" t="str">
        <f aca="false">IF(F687="","",LEFT(元!D687,1))</f>
        <v/>
      </c>
      <c r="H687" s="0" t="str">
        <f aca="true">IF(AND(ISERROR(SEARCH("未定",D687&amp;元!$D687)),NOT(A687="")),TEXT(VALUE(TEXT(IF(AND(MONTH(TODAY())=12,VALUE(LEFT(D687,2))&lt;10),YEAR(TODAY())+1&amp;"/","")&amp;D687,"yyyy/m/dd")&amp;" "&amp;IF(LEN(元!$D687)&gt;5,RIGHT(元!$D687,5),"")),"yyyy/mm/dd hh:mm"),IF(F687="","","未定"))</f>
        <v/>
      </c>
      <c r="I687" s="0" t="str">
        <f aca="false">IF(E687="","",IF(ISERROR(SEARCH("◆初回のみ",元!E687)),IF(ISERROR(SEARCH("◆",元!E687)),元!E687,MID(元!E687,SEARCH("◆",元!E687)+1,50)),LEFT(元!E687,SEARCH("◆初回のみ",元!E687)-1)&amp;" : "&amp;TEXT(D687,"mm/dd")&amp;" "&amp;RIGHT(元!E687,6)))</f>
        <v/>
      </c>
      <c r="J687" s="5" t="str">
        <f aca="false">IF(ISERROR(SEARCH(" : ",I687)),"",IF(SEARCH(" : ",I687)&gt;1,LEFT(I687,SEARCH(" : ",I687)-1),""))</f>
        <v/>
      </c>
      <c r="K687" s="0" t="str">
        <f aca="false">IF(ISERROR(MATCH(J687,$BI$2:$BI$500,0)),"",IF(ISERROR(SEARCH("◆",元!E687)),"◆"&amp;J687,IF(ISERROR(SEARCH("初回のみ",元!E687)),IF(ISERROR(SEARCH("特番",元!E687)),IF(ISERROR(SEARCH("先行",元!E687)),"注◆","先行◆"),"特番◆"),"初回◆")&amp;J687))</f>
        <v/>
      </c>
      <c r="L687" s="0" t="str">
        <f aca="true">IF(ISERROR(VALUE(MID(I687,SEARCH(" : ",I687)+3,5))),IF(K687="","","未定"),TEXT(VALUE(IF(AND(MONTH(TODAY())=12,VALUE(MID(I687,SEARCH(" : ",I687)+3,2))&lt;10),YEAR(TODAY())+1&amp;"/","")&amp;MID(I687,SEARCH(" : ",I687)+3,5)&amp;" "&amp;IF(LEN(I687)-LEN(SUBSTITUTE(I687,":",""))&gt;=2,MID(I687,SEARCH(":",I687,(SEARCH(":",I687)+1))-2,5),"")),"yyyy/mm/dd hh:mm"))</f>
        <v/>
      </c>
      <c r="M687" s="0" t="str">
        <f aca="false">IF(ROW(A686)*1000&gt;MAX($A$2:$A$1000),IF(ISERROR(SMALL($B$2:$B$1000,ROW(A686)-MATCH(MAX($A$2:$A$1000),$M$1:$M686,0)+1)),"",SMALL($B$2:$B$1000,ROW(A686)-MATCH(MAX($A$2:$A$1000),$M$1:$M686,0)+1)),ROW(A686)*1000)</f>
        <v/>
      </c>
      <c r="N687" s="0" t="str">
        <f aca="false">IF(M687="","",SMALL($M$2:$M$1000,ROW(A686)))</f>
        <v/>
      </c>
      <c r="O687" s="0" t="str">
        <f aca="false">IF(ISERROR(MATCH(MID($T687,SEARCH("◆",$T687)+1,50),$BI$2:$BI$500,0)),"",MID($T687,SEARCH("◆",$T687)+1,50))</f>
        <v/>
      </c>
      <c r="P687" s="0" t="str">
        <f aca="true">IF($O687="","",IF(OR(IF(ISERROR(MATCH(O687,放送局一覧!$C$2:$C$477,0)),"",VLOOKUP(O687,放送局一覧!$C$2:$D$477,2,0))="○",VLOOKUP(INDEX($BH$1:$BH1185,MATCH(O687,$BI$1:$BI$500,0)),放送局一覧!$B$2:$D$477,3,0)="○"),IF(U687="未定",TODAY()+365,VALUE(U687)),""))</f>
        <v/>
      </c>
      <c r="Q687" s="0" t="str">
        <f aca="false">IF(P687="","",RANK(P687,$P$2:$P$1000,ROW(A686)))</f>
        <v/>
      </c>
      <c r="R687" s="0" t="str">
        <f aca="false">IF(P687="","",IF(VLOOKUP(S687,番組一覧!$C$3:$E$100,3,0)="○",Q687,""))</f>
        <v/>
      </c>
      <c r="S687" s="0" t="str">
        <f aca="false">IF($N687="","",IF(MOD($N687,1000)=0,VLOOKUP($N687,$A$2:$H$1000,COLUMN(E687),0),VLOOKUP($N687,$B$2:$L$1000,COLUMN(D687),0)))</f>
        <v/>
      </c>
      <c r="T687" s="0" t="str">
        <f aca="false">IF($N687="","",IF(MOD($N687,1000)=0,VLOOKUP($N687,$A$2:$H$1000,COLUMN(F687),0),VLOOKUP($N687,$B$2:$L$1000,COLUMN(J687),0)))</f>
        <v/>
      </c>
      <c r="U687" s="0" t="str">
        <f aca="false">IF($N687="","",IF(MOD($N687,1000)=0,VLOOKUP($N687,$A$2:$H$1000,COLUMN(H687),0),VLOOKUP($N687,$B$2:$L$1000,COLUMN(K687),0)))</f>
        <v/>
      </c>
      <c r="V687" s="0" t="str">
        <f aca="false">IF(ISERROR(SMALL($R$2:$R$1000,ROW(A686))),"",SMALL($R$2:$R$1000,ROW(A686)))</f>
        <v/>
      </c>
      <c r="W687" s="0" t="str">
        <f aca="true">IF(V687="","",IF(COUNTIF($V$2:$V687,V687)&gt;1,W686+MATCH(V687,OFFSET($R$2:$R1685,W686,0),0),MATCH(V687,$R$2:$R1685,0)))</f>
        <v/>
      </c>
      <c r="X687" s="0" t="str">
        <f aca="false">IF($W687="","",INDEX(S$2:S$1000,$W687))</f>
        <v/>
      </c>
      <c r="Y687" s="0" t="str">
        <f aca="false">IF($W687="","",IF(LEFT(INDEX(T$2:T$1000,$W687),1)="◆",VLOOKUP(MID(INDEX(T$2:T$1000,$W687),2,100),$BI$2:$BJ$500,IF(ISERROR(MATCH(MID(INDEX(T$2:T$1000,$W687),2,100),$BH$2:$BH$500,0)),2,IF(VLOOKUP(MID(INDEX(T$2:T$1000,$W687),2,100),放送局一覧!$B$2:$D$511,3,0)="○",1,2)),0),INDEX(T$2:T$1000,$W687)))</f>
        <v/>
      </c>
      <c r="Z687" s="0" t="str">
        <f aca="false">IF($W687="","",INDEX(U$2:U$1000,$W687))</f>
        <v/>
      </c>
      <c r="AA687" s="0" t="str">
        <f aca="false">IF(Z687="","",IF(Z687="未定",10,WEEKDAY(VALUE(Z687))+VALUE(TEXT(VALUE(Z687),"hh:mm"))))</f>
        <v/>
      </c>
      <c r="AB687" s="0" t="str">
        <f aca="false">IF(AA687="","",SMALL($AA$2:$AA$1000,ROW(A686)))</f>
        <v/>
      </c>
      <c r="AC687" s="0" t="str">
        <f aca="true">IF(AB687="","",IF(COUNTIF($AB$2:$AB687,AB687)&gt;1,AC686+MATCH(AB687,OFFSET($AA$2:$AA$1000,AC686,0),0),MATCH(AB687,$AA$2:$AA$1000,0)))</f>
        <v/>
      </c>
      <c r="AD687" s="0" t="str">
        <f aca="false">IF(AC687="","",IF(INDEX(Z$2:Z$1000,$AC687)="未定","未定",TEXT(VALUE(INDEX(Z$2:Z$1000,$AC687)),"aaa")))</f>
        <v/>
      </c>
      <c r="AE687" s="0" t="str">
        <f aca="false">IF(AC687="","",IF(INDEX(Z$2:Z$1000,$AC687)="未定","未定",TEXT(VALUE(INDEX(Z$2:Z$1000,$AC687)),"hh:mm")))</f>
        <v/>
      </c>
      <c r="AF687" s="0" t="str">
        <f aca="false">IF($AC687="","",INDEX(Y$2:Y$1000,$AC687))</f>
        <v/>
      </c>
      <c r="AG687" s="0" t="str">
        <f aca="false">IF($AC687="","",INDEX(X$2:X$1000,$AC687))</f>
        <v/>
      </c>
      <c r="AH687" s="0" t="str">
        <f aca="false">IF(ISERROR(SMALL($Q$2:$Q$1000,ROW(M686))),"",SMALL($Q$2:$Q$1000,ROW(M686)))</f>
        <v/>
      </c>
      <c r="AI687" s="0" t="str">
        <f aca="true">IF(AH687="","",IF(COUNTIF($AH$2:$AH687,AH687)&gt;1,AI686+MATCH(AH687,OFFSET($Q$2:$Q1685,AI686,0),0),MATCH(AH687,$Q$2:$Q1685,0)))</f>
        <v/>
      </c>
      <c r="AJ687" s="0" t="str">
        <f aca="false">IF($AI687="","",INDEX(S$2:S$1000,$AI687))</f>
        <v/>
      </c>
    </row>
    <row r="688" customFormat="false" ht="13.5" hidden="false" customHeight="false" outlineLevel="0" collapsed="false">
      <c r="A688" s="0" t="str">
        <f aca="false">IF(F688="","",(COUNTA(F$2:$F688)-COUNTBLANK(F$2:$F688))*1000)</f>
        <v/>
      </c>
      <c r="B688" s="0" t="str">
        <f aca="false">IF(K688="","",MAX($A$2:A688)+(COUNTA($K$2:K688)-COUNTBLANK($K$2:K688)))</f>
        <v/>
      </c>
      <c r="C688" s="21" t="str">
        <f aca="true">IF(A688="","",IF(ISERROR(SEARCH("(*)",元!A688)),IF(CELL("format",元!A688)="D3",元!A688,"未定"),VALUE(SUBSTITUTE(元!A688,"(*)",""))))</f>
        <v/>
      </c>
      <c r="D688" s="17" t="str">
        <f aca="true">IF(A688="","",IF(AND(LEN(元!A688)=LENB(元!A688),CELL("format",C688)="D3"),TEXT(SUBSTITUTE(C688,"(*)",""),"mm/dd"),"未定"))</f>
        <v/>
      </c>
      <c r="E688" s="17" t="str">
        <f aca="false">IF(元!B688=0,IF(元!E688="","",E687),元!B688)</f>
        <v/>
      </c>
      <c r="F688" s="5" t="str">
        <f aca="false">IF(COUNTIF($E$1:E688,E688)=1,"◆"&amp;SUBSTITUTE(IF(ISERROR(SEARCH("系*ネット",元!C688)),元!C688,LEFT(元!C688,SEARCH("系*ネット",元!C688)))," ほか",""),"")</f>
        <v/>
      </c>
      <c r="G688" s="0" t="str">
        <f aca="false">IF(F688="","",LEFT(元!D688,1))</f>
        <v/>
      </c>
      <c r="H688" s="0" t="str">
        <f aca="true">IF(AND(ISERROR(SEARCH("未定",D688&amp;元!$D688)),NOT(A688="")),TEXT(VALUE(TEXT(IF(AND(MONTH(TODAY())=12,VALUE(LEFT(D688,2))&lt;10),YEAR(TODAY())+1&amp;"/","")&amp;D688,"yyyy/m/dd")&amp;" "&amp;IF(LEN(元!$D688)&gt;5,RIGHT(元!$D688,5),"")),"yyyy/mm/dd hh:mm"),IF(F688="","","未定"))</f>
        <v/>
      </c>
      <c r="I688" s="0" t="str">
        <f aca="false">IF(E688="","",IF(ISERROR(SEARCH("◆初回のみ",元!E688)),IF(ISERROR(SEARCH("◆",元!E688)),元!E688,MID(元!E688,SEARCH("◆",元!E688)+1,50)),LEFT(元!E688,SEARCH("◆初回のみ",元!E688)-1)&amp;" : "&amp;TEXT(D688,"mm/dd")&amp;" "&amp;RIGHT(元!E688,6)))</f>
        <v/>
      </c>
      <c r="J688" s="5" t="str">
        <f aca="false">IF(ISERROR(SEARCH(" : ",I688)),"",IF(SEARCH(" : ",I688)&gt;1,LEFT(I688,SEARCH(" : ",I688)-1),""))</f>
        <v/>
      </c>
      <c r="K688" s="0" t="str">
        <f aca="false">IF(ISERROR(MATCH(J688,$BI$2:$BI$500,0)),"",IF(ISERROR(SEARCH("◆",元!E688)),"◆"&amp;J688,IF(ISERROR(SEARCH("初回のみ",元!E688)),IF(ISERROR(SEARCH("特番",元!E688)),IF(ISERROR(SEARCH("先行",元!E688)),"注◆","先行◆"),"特番◆"),"初回◆")&amp;J688))</f>
        <v/>
      </c>
      <c r="L688" s="0" t="str">
        <f aca="true">IF(ISERROR(VALUE(MID(I688,SEARCH(" : ",I688)+3,5))),IF(K688="","","未定"),TEXT(VALUE(IF(AND(MONTH(TODAY())=12,VALUE(MID(I688,SEARCH(" : ",I688)+3,2))&lt;10),YEAR(TODAY())+1&amp;"/","")&amp;MID(I688,SEARCH(" : ",I688)+3,5)&amp;" "&amp;IF(LEN(I688)-LEN(SUBSTITUTE(I688,":",""))&gt;=2,MID(I688,SEARCH(":",I688,(SEARCH(":",I688)+1))-2,5),"")),"yyyy/mm/dd hh:mm"))</f>
        <v/>
      </c>
      <c r="M688" s="0" t="str">
        <f aca="false">IF(ROW(A687)*1000&gt;MAX($A$2:$A$1000),IF(ISERROR(SMALL($B$2:$B$1000,ROW(A687)-MATCH(MAX($A$2:$A$1000),$M$1:$M687,0)+1)),"",SMALL($B$2:$B$1000,ROW(A687)-MATCH(MAX($A$2:$A$1000),$M$1:$M687,0)+1)),ROW(A687)*1000)</f>
        <v/>
      </c>
      <c r="N688" s="0" t="str">
        <f aca="false">IF(M688="","",SMALL($M$2:$M$1000,ROW(A687)))</f>
        <v/>
      </c>
      <c r="O688" s="0" t="str">
        <f aca="false">IF(ISERROR(MATCH(MID($T688,SEARCH("◆",$T688)+1,50),$BI$2:$BI$500,0)),"",MID($T688,SEARCH("◆",$T688)+1,50))</f>
        <v/>
      </c>
      <c r="P688" s="0" t="str">
        <f aca="true">IF($O688="","",IF(OR(IF(ISERROR(MATCH(O688,放送局一覧!$C$2:$C$477,0)),"",VLOOKUP(O688,放送局一覧!$C$2:$D$477,2,0))="○",VLOOKUP(INDEX($BH$1:$BH1186,MATCH(O688,$BI$1:$BI$500,0)),放送局一覧!$B$2:$D$477,3,0)="○"),IF(U688="未定",TODAY()+365,VALUE(U688)),""))</f>
        <v/>
      </c>
      <c r="Q688" s="0" t="str">
        <f aca="false">IF(P688="","",RANK(P688,$P$2:$P$1000,ROW(A687)))</f>
        <v/>
      </c>
      <c r="R688" s="0" t="str">
        <f aca="false">IF(P688="","",IF(VLOOKUP(S688,番組一覧!$C$3:$E$100,3,0)="○",Q688,""))</f>
        <v/>
      </c>
      <c r="S688" s="0" t="str">
        <f aca="false">IF($N688="","",IF(MOD($N688,1000)=0,VLOOKUP($N688,$A$2:$H$1000,COLUMN(E688),0),VLOOKUP($N688,$B$2:$L$1000,COLUMN(D688),0)))</f>
        <v/>
      </c>
      <c r="T688" s="0" t="str">
        <f aca="false">IF($N688="","",IF(MOD($N688,1000)=0,VLOOKUP($N688,$A$2:$H$1000,COLUMN(F688),0),VLOOKUP($N688,$B$2:$L$1000,COLUMN(J688),0)))</f>
        <v/>
      </c>
      <c r="U688" s="0" t="str">
        <f aca="false">IF($N688="","",IF(MOD($N688,1000)=0,VLOOKUP($N688,$A$2:$H$1000,COLUMN(H688),0),VLOOKUP($N688,$B$2:$L$1000,COLUMN(K688),0)))</f>
        <v/>
      </c>
      <c r="V688" s="0" t="str">
        <f aca="false">IF(ISERROR(SMALL($R$2:$R$1000,ROW(A687))),"",SMALL($R$2:$R$1000,ROW(A687)))</f>
        <v/>
      </c>
      <c r="W688" s="0" t="str">
        <f aca="true">IF(V688="","",IF(COUNTIF($V$2:$V688,V688)&gt;1,W687+MATCH(V688,OFFSET($R$2:$R1686,W687,0),0),MATCH(V688,$R$2:$R1686,0)))</f>
        <v/>
      </c>
      <c r="X688" s="0" t="str">
        <f aca="false">IF($W688="","",INDEX(S$2:S$1000,$W688))</f>
        <v/>
      </c>
      <c r="Y688" s="0" t="str">
        <f aca="false">IF($W688="","",IF(LEFT(INDEX(T$2:T$1000,$W688),1)="◆",VLOOKUP(MID(INDEX(T$2:T$1000,$W688),2,100),$BI$2:$BJ$500,IF(ISERROR(MATCH(MID(INDEX(T$2:T$1000,$W688),2,100),$BH$2:$BH$500,0)),2,IF(VLOOKUP(MID(INDEX(T$2:T$1000,$W688),2,100),放送局一覧!$B$2:$D$511,3,0)="○",1,2)),0),INDEX(T$2:T$1000,$W688)))</f>
        <v/>
      </c>
      <c r="Z688" s="0" t="str">
        <f aca="false">IF($W688="","",INDEX(U$2:U$1000,$W688))</f>
        <v/>
      </c>
      <c r="AA688" s="0" t="str">
        <f aca="false">IF(Z688="","",IF(Z688="未定",10,WEEKDAY(VALUE(Z688))+VALUE(TEXT(VALUE(Z688),"hh:mm"))))</f>
        <v/>
      </c>
      <c r="AB688" s="0" t="str">
        <f aca="false">IF(AA688="","",SMALL($AA$2:$AA$1000,ROW(A687)))</f>
        <v/>
      </c>
      <c r="AC688" s="0" t="str">
        <f aca="true">IF(AB688="","",IF(COUNTIF($AB$2:$AB688,AB688)&gt;1,AC687+MATCH(AB688,OFFSET($AA$2:$AA$1000,AC687,0),0),MATCH(AB688,$AA$2:$AA$1000,0)))</f>
        <v/>
      </c>
      <c r="AD688" s="0" t="str">
        <f aca="false">IF(AC688="","",IF(INDEX(Z$2:Z$1000,$AC688)="未定","未定",TEXT(VALUE(INDEX(Z$2:Z$1000,$AC688)),"aaa")))</f>
        <v/>
      </c>
      <c r="AE688" s="0" t="str">
        <f aca="false">IF(AC688="","",IF(INDEX(Z$2:Z$1000,$AC688)="未定","未定",TEXT(VALUE(INDEX(Z$2:Z$1000,$AC688)),"hh:mm")))</f>
        <v/>
      </c>
      <c r="AF688" s="0" t="str">
        <f aca="false">IF($AC688="","",INDEX(Y$2:Y$1000,$AC688))</f>
        <v/>
      </c>
      <c r="AG688" s="0" t="str">
        <f aca="false">IF($AC688="","",INDEX(X$2:X$1000,$AC688))</f>
        <v/>
      </c>
      <c r="AH688" s="0" t="str">
        <f aca="false">IF(ISERROR(SMALL($Q$2:$Q$1000,ROW(M687))),"",SMALL($Q$2:$Q$1000,ROW(M687)))</f>
        <v/>
      </c>
      <c r="AI688" s="0" t="str">
        <f aca="true">IF(AH688="","",IF(COUNTIF($AH$2:$AH688,AH688)&gt;1,AI687+MATCH(AH688,OFFSET($Q$2:$Q1686,AI687,0),0),MATCH(AH688,$Q$2:$Q1686,0)))</f>
        <v/>
      </c>
      <c r="AJ688" s="0" t="str">
        <f aca="false">IF($AI688="","",INDEX(S$2:S$1000,$AI688))</f>
        <v/>
      </c>
    </row>
    <row r="689" customFormat="false" ht="13.5" hidden="false" customHeight="false" outlineLevel="0" collapsed="false">
      <c r="A689" s="0" t="str">
        <f aca="false">IF(F689="","",(COUNTA(F$2:$F689)-COUNTBLANK(F$2:$F689))*1000)</f>
        <v/>
      </c>
      <c r="B689" s="0" t="str">
        <f aca="false">IF(K689="","",MAX($A$2:A689)+(COUNTA($K$2:K689)-COUNTBLANK($K$2:K689)))</f>
        <v/>
      </c>
      <c r="C689" s="21" t="str">
        <f aca="true">IF(A689="","",IF(ISERROR(SEARCH("(*)",元!A689)),IF(CELL("format",元!A689)="D3",元!A689,"未定"),VALUE(SUBSTITUTE(元!A689,"(*)",""))))</f>
        <v/>
      </c>
      <c r="D689" s="17" t="str">
        <f aca="true">IF(A689="","",IF(AND(LEN(元!A689)=LENB(元!A689),CELL("format",C689)="D3"),TEXT(SUBSTITUTE(C689,"(*)",""),"mm/dd"),"未定"))</f>
        <v/>
      </c>
      <c r="E689" s="17" t="str">
        <f aca="false">IF(元!B689=0,IF(元!E689="","",E688),元!B689)</f>
        <v/>
      </c>
      <c r="F689" s="5" t="str">
        <f aca="false">IF(COUNTIF($E$1:E689,E689)=1,"◆"&amp;SUBSTITUTE(IF(ISERROR(SEARCH("系*ネット",元!C689)),元!C689,LEFT(元!C689,SEARCH("系*ネット",元!C689)))," ほか",""),"")</f>
        <v/>
      </c>
      <c r="G689" s="0" t="str">
        <f aca="false">IF(F689="","",LEFT(元!D689,1))</f>
        <v/>
      </c>
      <c r="H689" s="0" t="str">
        <f aca="true">IF(AND(ISERROR(SEARCH("未定",D689&amp;元!$D689)),NOT(A689="")),TEXT(VALUE(TEXT(IF(AND(MONTH(TODAY())=12,VALUE(LEFT(D689,2))&lt;10),YEAR(TODAY())+1&amp;"/","")&amp;D689,"yyyy/m/dd")&amp;" "&amp;IF(LEN(元!$D689)&gt;5,RIGHT(元!$D689,5),"")),"yyyy/mm/dd hh:mm"),IF(F689="","","未定"))</f>
        <v/>
      </c>
      <c r="I689" s="0" t="str">
        <f aca="false">IF(E689="","",IF(ISERROR(SEARCH("◆初回のみ",元!E689)),IF(ISERROR(SEARCH("◆",元!E689)),元!E689,MID(元!E689,SEARCH("◆",元!E689)+1,50)),LEFT(元!E689,SEARCH("◆初回のみ",元!E689)-1)&amp;" : "&amp;TEXT(D689,"mm/dd")&amp;" "&amp;RIGHT(元!E689,6)))</f>
        <v/>
      </c>
      <c r="J689" s="5" t="str">
        <f aca="false">IF(ISERROR(SEARCH(" : ",I689)),"",IF(SEARCH(" : ",I689)&gt;1,LEFT(I689,SEARCH(" : ",I689)-1),""))</f>
        <v/>
      </c>
      <c r="K689" s="0" t="str">
        <f aca="false">IF(ISERROR(MATCH(J689,$BI$2:$BI$500,0)),"",IF(ISERROR(SEARCH("◆",元!E689)),"◆"&amp;J689,IF(ISERROR(SEARCH("初回のみ",元!E689)),IF(ISERROR(SEARCH("特番",元!E689)),IF(ISERROR(SEARCH("先行",元!E689)),"注◆","先行◆"),"特番◆"),"初回◆")&amp;J689))</f>
        <v/>
      </c>
      <c r="L689" s="0" t="str">
        <f aca="true">IF(ISERROR(VALUE(MID(I689,SEARCH(" : ",I689)+3,5))),IF(K689="","","未定"),TEXT(VALUE(IF(AND(MONTH(TODAY())=12,VALUE(MID(I689,SEARCH(" : ",I689)+3,2))&lt;10),YEAR(TODAY())+1&amp;"/","")&amp;MID(I689,SEARCH(" : ",I689)+3,5)&amp;" "&amp;IF(LEN(I689)-LEN(SUBSTITUTE(I689,":",""))&gt;=2,MID(I689,SEARCH(":",I689,(SEARCH(":",I689)+1))-2,5),"")),"yyyy/mm/dd hh:mm"))</f>
        <v/>
      </c>
      <c r="M689" s="0" t="str">
        <f aca="false">IF(ROW(A688)*1000&gt;MAX($A$2:$A$1000),IF(ISERROR(SMALL($B$2:$B$1000,ROW(A688)-MATCH(MAX($A$2:$A$1000),$M$1:$M688,0)+1)),"",SMALL($B$2:$B$1000,ROW(A688)-MATCH(MAX($A$2:$A$1000),$M$1:$M688,0)+1)),ROW(A688)*1000)</f>
        <v/>
      </c>
      <c r="N689" s="0" t="str">
        <f aca="false">IF(M689="","",SMALL($M$2:$M$1000,ROW(A688)))</f>
        <v/>
      </c>
      <c r="O689" s="0" t="str">
        <f aca="false">IF(ISERROR(MATCH(MID($T689,SEARCH("◆",$T689)+1,50),$BI$2:$BI$500,0)),"",MID($T689,SEARCH("◆",$T689)+1,50))</f>
        <v/>
      </c>
      <c r="P689" s="0" t="str">
        <f aca="true">IF($O689="","",IF(OR(IF(ISERROR(MATCH(O689,放送局一覧!$C$2:$C$477,0)),"",VLOOKUP(O689,放送局一覧!$C$2:$D$477,2,0))="○",VLOOKUP(INDEX($BH$1:$BH1187,MATCH(O689,$BI$1:$BI$500,0)),放送局一覧!$B$2:$D$477,3,0)="○"),IF(U689="未定",TODAY()+365,VALUE(U689)),""))</f>
        <v/>
      </c>
      <c r="Q689" s="0" t="str">
        <f aca="false">IF(P689="","",RANK(P689,$P$2:$P$1000,ROW(A688)))</f>
        <v/>
      </c>
      <c r="R689" s="0" t="str">
        <f aca="false">IF(P689="","",IF(VLOOKUP(S689,番組一覧!$C$3:$E$100,3,0)="○",Q689,""))</f>
        <v/>
      </c>
      <c r="S689" s="0" t="str">
        <f aca="false">IF($N689="","",IF(MOD($N689,1000)=0,VLOOKUP($N689,$A$2:$H$1000,COLUMN(E689),0),VLOOKUP($N689,$B$2:$L$1000,COLUMN(D689),0)))</f>
        <v/>
      </c>
      <c r="T689" s="0" t="str">
        <f aca="false">IF($N689="","",IF(MOD($N689,1000)=0,VLOOKUP($N689,$A$2:$H$1000,COLUMN(F689),0),VLOOKUP($N689,$B$2:$L$1000,COLUMN(J689),0)))</f>
        <v/>
      </c>
      <c r="U689" s="0" t="str">
        <f aca="false">IF($N689="","",IF(MOD($N689,1000)=0,VLOOKUP($N689,$A$2:$H$1000,COLUMN(H689),0),VLOOKUP($N689,$B$2:$L$1000,COLUMN(K689),0)))</f>
        <v/>
      </c>
      <c r="V689" s="0" t="str">
        <f aca="false">IF(ISERROR(SMALL($R$2:$R$1000,ROW(A688))),"",SMALL($R$2:$R$1000,ROW(A688)))</f>
        <v/>
      </c>
      <c r="W689" s="0" t="str">
        <f aca="true">IF(V689="","",IF(COUNTIF($V$2:$V689,V689)&gt;1,W688+MATCH(V689,OFFSET($R$2:$R1687,W688,0),0),MATCH(V689,$R$2:$R1687,0)))</f>
        <v/>
      </c>
      <c r="X689" s="0" t="str">
        <f aca="false">IF($W689="","",INDEX(S$2:S$1000,$W689))</f>
        <v/>
      </c>
      <c r="Y689" s="0" t="str">
        <f aca="false">IF($W689="","",IF(LEFT(INDEX(T$2:T$1000,$W689),1)="◆",VLOOKUP(MID(INDEX(T$2:T$1000,$W689),2,100),$BI$2:$BJ$500,IF(ISERROR(MATCH(MID(INDEX(T$2:T$1000,$W689),2,100),$BH$2:$BH$500,0)),2,IF(VLOOKUP(MID(INDEX(T$2:T$1000,$W689),2,100),放送局一覧!$B$2:$D$511,3,0)="○",1,2)),0),INDEX(T$2:T$1000,$W689)))</f>
        <v/>
      </c>
      <c r="Z689" s="0" t="str">
        <f aca="false">IF($W689="","",INDEX(U$2:U$1000,$W689))</f>
        <v/>
      </c>
      <c r="AA689" s="0" t="str">
        <f aca="false">IF(Z689="","",IF(Z689="未定",10,WEEKDAY(VALUE(Z689))+VALUE(TEXT(VALUE(Z689),"hh:mm"))))</f>
        <v/>
      </c>
      <c r="AB689" s="0" t="str">
        <f aca="false">IF(AA689="","",SMALL($AA$2:$AA$1000,ROW(A688)))</f>
        <v/>
      </c>
      <c r="AC689" s="0" t="str">
        <f aca="true">IF(AB689="","",IF(COUNTIF($AB$2:$AB689,AB689)&gt;1,AC688+MATCH(AB689,OFFSET($AA$2:$AA$1000,AC688,0),0),MATCH(AB689,$AA$2:$AA$1000,0)))</f>
        <v/>
      </c>
      <c r="AD689" s="0" t="str">
        <f aca="false">IF(AC689="","",IF(INDEX(Z$2:Z$1000,$AC689)="未定","未定",TEXT(VALUE(INDEX(Z$2:Z$1000,$AC689)),"aaa")))</f>
        <v/>
      </c>
      <c r="AE689" s="0" t="str">
        <f aca="false">IF(AC689="","",IF(INDEX(Z$2:Z$1000,$AC689)="未定","未定",TEXT(VALUE(INDEX(Z$2:Z$1000,$AC689)),"hh:mm")))</f>
        <v/>
      </c>
      <c r="AF689" s="0" t="str">
        <f aca="false">IF($AC689="","",INDEX(Y$2:Y$1000,$AC689))</f>
        <v/>
      </c>
      <c r="AG689" s="0" t="str">
        <f aca="false">IF($AC689="","",INDEX(X$2:X$1000,$AC689))</f>
        <v/>
      </c>
      <c r="AH689" s="0" t="str">
        <f aca="false">IF(ISERROR(SMALL($Q$2:$Q$1000,ROW(M688))),"",SMALL($Q$2:$Q$1000,ROW(M688)))</f>
        <v/>
      </c>
      <c r="AI689" s="0" t="str">
        <f aca="true">IF(AH689="","",IF(COUNTIF($AH$2:$AH689,AH689)&gt;1,AI688+MATCH(AH689,OFFSET($Q$2:$Q1687,AI688,0),0),MATCH(AH689,$Q$2:$Q1687,0)))</f>
        <v/>
      </c>
      <c r="AJ689" s="0" t="str">
        <f aca="false">IF($AI689="","",INDEX(S$2:S$1000,$AI689))</f>
        <v/>
      </c>
    </row>
    <row r="690" customFormat="false" ht="13.5" hidden="false" customHeight="false" outlineLevel="0" collapsed="false">
      <c r="A690" s="0" t="str">
        <f aca="false">IF(F690="","",(COUNTA(F$2:$F690)-COUNTBLANK(F$2:$F690))*1000)</f>
        <v/>
      </c>
      <c r="B690" s="0" t="str">
        <f aca="false">IF(K690="","",MAX($A$2:A690)+(COUNTA($K$2:K690)-COUNTBLANK($K$2:K690)))</f>
        <v/>
      </c>
      <c r="C690" s="21" t="str">
        <f aca="true">IF(A690="","",IF(ISERROR(SEARCH("(*)",元!A690)),IF(CELL("format",元!A690)="D3",元!A690,"未定"),VALUE(SUBSTITUTE(元!A690,"(*)",""))))</f>
        <v/>
      </c>
      <c r="D690" s="17" t="str">
        <f aca="true">IF(A690="","",IF(AND(LEN(元!A690)=LENB(元!A690),CELL("format",C690)="D3"),TEXT(SUBSTITUTE(C690,"(*)",""),"mm/dd"),"未定"))</f>
        <v/>
      </c>
      <c r="E690" s="17" t="str">
        <f aca="false">IF(元!B690=0,IF(元!E690="","",E689),元!B690)</f>
        <v/>
      </c>
      <c r="F690" s="5" t="str">
        <f aca="false">IF(COUNTIF($E$1:E690,E690)=1,"◆"&amp;SUBSTITUTE(IF(ISERROR(SEARCH("系*ネット",元!C690)),元!C690,LEFT(元!C690,SEARCH("系*ネット",元!C690)))," ほか",""),"")</f>
        <v/>
      </c>
      <c r="G690" s="0" t="str">
        <f aca="false">IF(F690="","",LEFT(元!D690,1))</f>
        <v/>
      </c>
      <c r="H690" s="0" t="str">
        <f aca="true">IF(AND(ISERROR(SEARCH("未定",D690&amp;元!$D690)),NOT(A690="")),TEXT(VALUE(TEXT(IF(AND(MONTH(TODAY())=12,VALUE(LEFT(D690,2))&lt;10),YEAR(TODAY())+1&amp;"/","")&amp;D690,"yyyy/m/dd")&amp;" "&amp;IF(LEN(元!$D690)&gt;5,RIGHT(元!$D690,5),"")),"yyyy/mm/dd hh:mm"),IF(F690="","","未定"))</f>
        <v/>
      </c>
      <c r="I690" s="0" t="str">
        <f aca="false">IF(E690="","",IF(ISERROR(SEARCH("◆初回のみ",元!E690)),IF(ISERROR(SEARCH("◆",元!E690)),元!E690,MID(元!E690,SEARCH("◆",元!E690)+1,50)),LEFT(元!E690,SEARCH("◆初回のみ",元!E690)-1)&amp;" : "&amp;TEXT(D690,"mm/dd")&amp;" "&amp;RIGHT(元!E690,6)))</f>
        <v/>
      </c>
      <c r="J690" s="5" t="str">
        <f aca="false">IF(ISERROR(SEARCH(" : ",I690)),"",IF(SEARCH(" : ",I690)&gt;1,LEFT(I690,SEARCH(" : ",I690)-1),""))</f>
        <v/>
      </c>
      <c r="K690" s="0" t="str">
        <f aca="false">IF(ISERROR(MATCH(J690,$BI$2:$BI$500,0)),"",IF(ISERROR(SEARCH("◆",元!E690)),"◆"&amp;J690,IF(ISERROR(SEARCH("初回のみ",元!E690)),IF(ISERROR(SEARCH("特番",元!E690)),IF(ISERROR(SEARCH("先行",元!E690)),"注◆","先行◆"),"特番◆"),"初回◆")&amp;J690))</f>
        <v/>
      </c>
      <c r="L690" s="0" t="str">
        <f aca="true">IF(ISERROR(VALUE(MID(I690,SEARCH(" : ",I690)+3,5))),IF(K690="","","未定"),TEXT(VALUE(IF(AND(MONTH(TODAY())=12,VALUE(MID(I690,SEARCH(" : ",I690)+3,2))&lt;10),YEAR(TODAY())+1&amp;"/","")&amp;MID(I690,SEARCH(" : ",I690)+3,5)&amp;" "&amp;IF(LEN(I690)-LEN(SUBSTITUTE(I690,":",""))&gt;=2,MID(I690,SEARCH(":",I690,(SEARCH(":",I690)+1))-2,5),"")),"yyyy/mm/dd hh:mm"))</f>
        <v/>
      </c>
      <c r="M690" s="0" t="str">
        <f aca="false">IF(ROW(A689)*1000&gt;MAX($A$2:$A$1000),IF(ISERROR(SMALL($B$2:$B$1000,ROW(A689)-MATCH(MAX($A$2:$A$1000),$M$1:$M689,0)+1)),"",SMALL($B$2:$B$1000,ROW(A689)-MATCH(MAX($A$2:$A$1000),$M$1:$M689,0)+1)),ROW(A689)*1000)</f>
        <v/>
      </c>
      <c r="N690" s="0" t="str">
        <f aca="false">IF(M690="","",SMALL($M$2:$M$1000,ROW(A689)))</f>
        <v/>
      </c>
      <c r="O690" s="0" t="str">
        <f aca="false">IF(ISERROR(MATCH(MID($T690,SEARCH("◆",$T690)+1,50),$BI$2:$BI$500,0)),"",MID($T690,SEARCH("◆",$T690)+1,50))</f>
        <v/>
      </c>
      <c r="P690" s="0" t="str">
        <f aca="true">IF($O690="","",IF(OR(IF(ISERROR(MATCH(O690,放送局一覧!$C$2:$C$477,0)),"",VLOOKUP(O690,放送局一覧!$C$2:$D$477,2,0))="○",VLOOKUP(INDEX($BH$1:$BH1188,MATCH(O690,$BI$1:$BI$500,0)),放送局一覧!$B$2:$D$477,3,0)="○"),IF(U690="未定",TODAY()+365,VALUE(U690)),""))</f>
        <v/>
      </c>
      <c r="Q690" s="0" t="str">
        <f aca="false">IF(P690="","",RANK(P690,$P$2:$P$1000,ROW(A689)))</f>
        <v/>
      </c>
      <c r="R690" s="0" t="str">
        <f aca="false">IF(P690="","",IF(VLOOKUP(S690,番組一覧!$C$3:$E$100,3,0)="○",Q690,""))</f>
        <v/>
      </c>
      <c r="S690" s="0" t="str">
        <f aca="false">IF($N690="","",IF(MOD($N690,1000)=0,VLOOKUP($N690,$A$2:$H$1000,COLUMN(E690),0),VLOOKUP($N690,$B$2:$L$1000,COLUMN(D690),0)))</f>
        <v/>
      </c>
      <c r="T690" s="0" t="str">
        <f aca="false">IF($N690="","",IF(MOD($N690,1000)=0,VLOOKUP($N690,$A$2:$H$1000,COLUMN(F690),0),VLOOKUP($N690,$B$2:$L$1000,COLUMN(J690),0)))</f>
        <v/>
      </c>
      <c r="U690" s="0" t="str">
        <f aca="false">IF($N690="","",IF(MOD($N690,1000)=0,VLOOKUP($N690,$A$2:$H$1000,COLUMN(H690),0),VLOOKUP($N690,$B$2:$L$1000,COLUMN(K690),0)))</f>
        <v/>
      </c>
      <c r="V690" s="0" t="str">
        <f aca="false">IF(ISERROR(SMALL($R$2:$R$1000,ROW(A689))),"",SMALL($R$2:$R$1000,ROW(A689)))</f>
        <v/>
      </c>
      <c r="W690" s="0" t="str">
        <f aca="true">IF(V690="","",IF(COUNTIF($V$2:$V690,V690)&gt;1,W689+MATCH(V690,OFFSET($R$2:$R1688,W689,0),0),MATCH(V690,$R$2:$R1688,0)))</f>
        <v/>
      </c>
      <c r="X690" s="0" t="str">
        <f aca="false">IF($W690="","",INDEX(S$2:S$1000,$W690))</f>
        <v/>
      </c>
      <c r="Y690" s="0" t="str">
        <f aca="false">IF($W690="","",IF(LEFT(INDEX(T$2:T$1000,$W690),1)="◆",VLOOKUP(MID(INDEX(T$2:T$1000,$W690),2,100),$BI$2:$BJ$500,IF(ISERROR(MATCH(MID(INDEX(T$2:T$1000,$W690),2,100),$BH$2:$BH$500,0)),2,IF(VLOOKUP(MID(INDEX(T$2:T$1000,$W690),2,100),放送局一覧!$B$2:$D$511,3,0)="○",1,2)),0),INDEX(T$2:T$1000,$W690)))</f>
        <v/>
      </c>
      <c r="Z690" s="0" t="str">
        <f aca="false">IF($W690="","",INDEX(U$2:U$1000,$W690))</f>
        <v/>
      </c>
      <c r="AA690" s="0" t="str">
        <f aca="false">IF(Z690="","",IF(Z690="未定",10,WEEKDAY(VALUE(Z690))+VALUE(TEXT(VALUE(Z690),"hh:mm"))))</f>
        <v/>
      </c>
      <c r="AB690" s="0" t="str">
        <f aca="false">IF(AA690="","",SMALL($AA$2:$AA$1000,ROW(A689)))</f>
        <v/>
      </c>
      <c r="AC690" s="0" t="str">
        <f aca="true">IF(AB690="","",IF(COUNTIF($AB$2:$AB690,AB690)&gt;1,AC689+MATCH(AB690,OFFSET($AA$2:$AA$1000,AC689,0),0),MATCH(AB690,$AA$2:$AA$1000,0)))</f>
        <v/>
      </c>
      <c r="AD690" s="0" t="str">
        <f aca="false">IF(AC690="","",IF(INDEX(Z$2:Z$1000,$AC690)="未定","未定",TEXT(VALUE(INDEX(Z$2:Z$1000,$AC690)),"aaa")))</f>
        <v/>
      </c>
      <c r="AE690" s="0" t="str">
        <f aca="false">IF(AC690="","",IF(INDEX(Z$2:Z$1000,$AC690)="未定","未定",TEXT(VALUE(INDEX(Z$2:Z$1000,$AC690)),"hh:mm")))</f>
        <v/>
      </c>
      <c r="AF690" s="0" t="str">
        <f aca="false">IF($AC690="","",INDEX(Y$2:Y$1000,$AC690))</f>
        <v/>
      </c>
      <c r="AG690" s="0" t="str">
        <f aca="false">IF($AC690="","",INDEX(X$2:X$1000,$AC690))</f>
        <v/>
      </c>
      <c r="AH690" s="0" t="str">
        <f aca="false">IF(ISERROR(SMALL($Q$2:$Q$1000,ROW(M689))),"",SMALL($Q$2:$Q$1000,ROW(M689)))</f>
        <v/>
      </c>
      <c r="AI690" s="0" t="str">
        <f aca="true">IF(AH690="","",IF(COUNTIF($AH$2:$AH690,AH690)&gt;1,AI689+MATCH(AH690,OFFSET($Q$2:$Q1688,AI689,0),0),MATCH(AH690,$Q$2:$Q1688,0)))</f>
        <v/>
      </c>
      <c r="AJ690" s="0" t="str">
        <f aca="false">IF($AI690="","",INDEX(S$2:S$1000,$AI690))</f>
        <v/>
      </c>
    </row>
    <row r="691" customFormat="false" ht="13.5" hidden="false" customHeight="false" outlineLevel="0" collapsed="false">
      <c r="A691" s="0" t="str">
        <f aca="false">IF(F691="","",(COUNTA(F$2:$F691)-COUNTBLANK(F$2:$F691))*1000)</f>
        <v/>
      </c>
      <c r="B691" s="0" t="str">
        <f aca="false">IF(K691="","",MAX($A$2:A691)+(COUNTA($K$2:K691)-COUNTBLANK($K$2:K691)))</f>
        <v/>
      </c>
      <c r="C691" s="21" t="str">
        <f aca="true">IF(A691="","",IF(ISERROR(SEARCH("(*)",元!A691)),IF(CELL("format",元!A691)="D3",元!A691,"未定"),VALUE(SUBSTITUTE(元!A691,"(*)",""))))</f>
        <v/>
      </c>
      <c r="D691" s="17" t="str">
        <f aca="true">IF(A691="","",IF(AND(LEN(元!A691)=LENB(元!A691),CELL("format",C691)="D3"),TEXT(SUBSTITUTE(C691,"(*)",""),"mm/dd"),"未定"))</f>
        <v/>
      </c>
      <c r="E691" s="17" t="str">
        <f aca="false">IF(元!B691=0,IF(元!E691="","",E690),元!B691)</f>
        <v/>
      </c>
      <c r="F691" s="5" t="str">
        <f aca="false">IF(COUNTIF($E$1:E691,E691)=1,"◆"&amp;SUBSTITUTE(IF(ISERROR(SEARCH("系*ネット",元!C691)),元!C691,LEFT(元!C691,SEARCH("系*ネット",元!C691)))," ほか",""),"")</f>
        <v/>
      </c>
      <c r="G691" s="0" t="str">
        <f aca="false">IF(F691="","",LEFT(元!D691,1))</f>
        <v/>
      </c>
      <c r="H691" s="0" t="str">
        <f aca="true">IF(AND(ISERROR(SEARCH("未定",D691&amp;元!$D691)),NOT(A691="")),TEXT(VALUE(TEXT(IF(AND(MONTH(TODAY())=12,VALUE(LEFT(D691,2))&lt;10),YEAR(TODAY())+1&amp;"/","")&amp;D691,"yyyy/m/dd")&amp;" "&amp;IF(LEN(元!$D691)&gt;5,RIGHT(元!$D691,5),"")),"yyyy/mm/dd hh:mm"),IF(F691="","","未定"))</f>
        <v/>
      </c>
      <c r="I691" s="0" t="str">
        <f aca="false">IF(E691="","",IF(ISERROR(SEARCH("◆初回のみ",元!E691)),IF(ISERROR(SEARCH("◆",元!E691)),元!E691,MID(元!E691,SEARCH("◆",元!E691)+1,50)),LEFT(元!E691,SEARCH("◆初回のみ",元!E691)-1)&amp;" : "&amp;TEXT(D691,"mm/dd")&amp;" "&amp;RIGHT(元!E691,6)))</f>
        <v/>
      </c>
      <c r="J691" s="5" t="str">
        <f aca="false">IF(ISERROR(SEARCH(" : ",I691)),"",IF(SEARCH(" : ",I691)&gt;1,LEFT(I691,SEARCH(" : ",I691)-1),""))</f>
        <v/>
      </c>
      <c r="K691" s="0" t="str">
        <f aca="false">IF(ISERROR(MATCH(J691,$BI$2:$BI$500,0)),"",IF(ISERROR(SEARCH("◆",元!E691)),"◆"&amp;J691,IF(ISERROR(SEARCH("初回のみ",元!E691)),IF(ISERROR(SEARCH("特番",元!E691)),IF(ISERROR(SEARCH("先行",元!E691)),"注◆","先行◆"),"特番◆"),"初回◆")&amp;J691))</f>
        <v/>
      </c>
      <c r="L691" s="0" t="str">
        <f aca="true">IF(ISERROR(VALUE(MID(I691,SEARCH(" : ",I691)+3,5))),IF(K691="","","未定"),TEXT(VALUE(IF(AND(MONTH(TODAY())=12,VALUE(MID(I691,SEARCH(" : ",I691)+3,2))&lt;10),YEAR(TODAY())+1&amp;"/","")&amp;MID(I691,SEARCH(" : ",I691)+3,5)&amp;" "&amp;IF(LEN(I691)-LEN(SUBSTITUTE(I691,":",""))&gt;=2,MID(I691,SEARCH(":",I691,(SEARCH(":",I691)+1))-2,5),"")),"yyyy/mm/dd hh:mm"))</f>
        <v/>
      </c>
      <c r="M691" s="0" t="str">
        <f aca="false">IF(ROW(A690)*1000&gt;MAX($A$2:$A$1000),IF(ISERROR(SMALL($B$2:$B$1000,ROW(A690)-MATCH(MAX($A$2:$A$1000),$M$1:$M690,0)+1)),"",SMALL($B$2:$B$1000,ROW(A690)-MATCH(MAX($A$2:$A$1000),$M$1:$M690,0)+1)),ROW(A690)*1000)</f>
        <v/>
      </c>
      <c r="N691" s="0" t="str">
        <f aca="false">IF(M691="","",SMALL($M$2:$M$1000,ROW(A690)))</f>
        <v/>
      </c>
      <c r="O691" s="0" t="str">
        <f aca="false">IF(ISERROR(MATCH(MID($T691,SEARCH("◆",$T691)+1,50),$BI$2:$BI$500,0)),"",MID($T691,SEARCH("◆",$T691)+1,50))</f>
        <v/>
      </c>
      <c r="P691" s="0" t="str">
        <f aca="true">IF($O691="","",IF(OR(IF(ISERROR(MATCH(O691,放送局一覧!$C$2:$C$477,0)),"",VLOOKUP(O691,放送局一覧!$C$2:$D$477,2,0))="○",VLOOKUP(INDEX($BH$1:$BH1189,MATCH(O691,$BI$1:$BI$500,0)),放送局一覧!$B$2:$D$477,3,0)="○"),IF(U691="未定",TODAY()+365,VALUE(U691)),""))</f>
        <v/>
      </c>
      <c r="Q691" s="0" t="str">
        <f aca="false">IF(P691="","",RANK(P691,$P$2:$P$1000,ROW(A690)))</f>
        <v/>
      </c>
      <c r="R691" s="0" t="str">
        <f aca="false">IF(P691="","",IF(VLOOKUP(S691,番組一覧!$C$3:$E$100,3,0)="○",Q691,""))</f>
        <v/>
      </c>
      <c r="S691" s="0" t="str">
        <f aca="false">IF($N691="","",IF(MOD($N691,1000)=0,VLOOKUP($N691,$A$2:$H$1000,COLUMN(E691),0),VLOOKUP($N691,$B$2:$L$1000,COLUMN(D691),0)))</f>
        <v/>
      </c>
      <c r="T691" s="0" t="str">
        <f aca="false">IF($N691="","",IF(MOD($N691,1000)=0,VLOOKUP($N691,$A$2:$H$1000,COLUMN(F691),0),VLOOKUP($N691,$B$2:$L$1000,COLUMN(J691),0)))</f>
        <v/>
      </c>
      <c r="U691" s="0" t="str">
        <f aca="false">IF($N691="","",IF(MOD($N691,1000)=0,VLOOKUP($N691,$A$2:$H$1000,COLUMN(H691),0),VLOOKUP($N691,$B$2:$L$1000,COLUMN(K691),0)))</f>
        <v/>
      </c>
      <c r="V691" s="0" t="str">
        <f aca="false">IF(ISERROR(SMALL($R$2:$R$1000,ROW(A690))),"",SMALL($R$2:$R$1000,ROW(A690)))</f>
        <v/>
      </c>
      <c r="W691" s="0" t="str">
        <f aca="true">IF(V691="","",IF(COUNTIF($V$2:$V691,V691)&gt;1,W690+MATCH(V691,OFFSET($R$2:$R1689,W690,0),0),MATCH(V691,$R$2:$R1689,0)))</f>
        <v/>
      </c>
      <c r="X691" s="0" t="str">
        <f aca="false">IF($W691="","",INDEX(S$2:S$1000,$W691))</f>
        <v/>
      </c>
      <c r="Y691" s="0" t="str">
        <f aca="false">IF($W691="","",IF(LEFT(INDEX(T$2:T$1000,$W691),1)="◆",VLOOKUP(MID(INDEX(T$2:T$1000,$W691),2,100),$BI$2:$BJ$500,IF(ISERROR(MATCH(MID(INDEX(T$2:T$1000,$W691),2,100),$BH$2:$BH$500,0)),2,IF(VLOOKUP(MID(INDEX(T$2:T$1000,$W691),2,100),放送局一覧!$B$2:$D$511,3,0)="○",1,2)),0),INDEX(T$2:T$1000,$W691)))</f>
        <v/>
      </c>
      <c r="Z691" s="0" t="str">
        <f aca="false">IF($W691="","",INDEX(U$2:U$1000,$W691))</f>
        <v/>
      </c>
      <c r="AA691" s="0" t="str">
        <f aca="false">IF(Z691="","",IF(Z691="未定",10,WEEKDAY(VALUE(Z691))+VALUE(TEXT(VALUE(Z691),"hh:mm"))))</f>
        <v/>
      </c>
      <c r="AB691" s="0" t="str">
        <f aca="false">IF(AA691="","",SMALL($AA$2:$AA$1000,ROW(A690)))</f>
        <v/>
      </c>
      <c r="AC691" s="0" t="str">
        <f aca="true">IF(AB691="","",IF(COUNTIF($AB$2:$AB691,AB691)&gt;1,AC690+MATCH(AB691,OFFSET($AA$2:$AA$1000,AC690,0),0),MATCH(AB691,$AA$2:$AA$1000,0)))</f>
        <v/>
      </c>
      <c r="AD691" s="0" t="str">
        <f aca="false">IF(AC691="","",IF(INDEX(Z$2:Z$1000,$AC691)="未定","未定",TEXT(VALUE(INDEX(Z$2:Z$1000,$AC691)),"aaa")))</f>
        <v/>
      </c>
      <c r="AE691" s="0" t="str">
        <f aca="false">IF(AC691="","",IF(INDEX(Z$2:Z$1000,$AC691)="未定","未定",TEXT(VALUE(INDEX(Z$2:Z$1000,$AC691)),"hh:mm")))</f>
        <v/>
      </c>
      <c r="AF691" s="0" t="str">
        <f aca="false">IF($AC691="","",INDEX(Y$2:Y$1000,$AC691))</f>
        <v/>
      </c>
      <c r="AG691" s="0" t="str">
        <f aca="false">IF($AC691="","",INDEX(X$2:X$1000,$AC691))</f>
        <v/>
      </c>
      <c r="AH691" s="0" t="str">
        <f aca="false">IF(ISERROR(SMALL($Q$2:$Q$1000,ROW(M690))),"",SMALL($Q$2:$Q$1000,ROW(M690)))</f>
        <v/>
      </c>
      <c r="AI691" s="0" t="str">
        <f aca="true">IF(AH691="","",IF(COUNTIF($AH$2:$AH691,AH691)&gt;1,AI690+MATCH(AH691,OFFSET($Q$2:$Q1689,AI690,0),0),MATCH(AH691,$Q$2:$Q1689,0)))</f>
        <v/>
      </c>
      <c r="AJ691" s="0" t="str">
        <f aca="false">IF($AI691="","",INDEX(S$2:S$1000,$AI691))</f>
        <v/>
      </c>
    </row>
    <row r="692" customFormat="false" ht="13.5" hidden="false" customHeight="false" outlineLevel="0" collapsed="false">
      <c r="A692" s="0" t="str">
        <f aca="false">IF(F692="","",(COUNTA(F$2:$F692)-COUNTBLANK(F$2:$F692))*1000)</f>
        <v/>
      </c>
      <c r="B692" s="0" t="str">
        <f aca="false">IF(K692="","",MAX($A$2:A692)+(COUNTA($K$2:K692)-COUNTBLANK($K$2:K692)))</f>
        <v/>
      </c>
      <c r="C692" s="21" t="str">
        <f aca="true">IF(A692="","",IF(ISERROR(SEARCH("(*)",元!A692)),IF(CELL("format",元!A692)="D3",元!A692,"未定"),VALUE(SUBSTITUTE(元!A692,"(*)",""))))</f>
        <v/>
      </c>
      <c r="D692" s="17" t="str">
        <f aca="true">IF(A692="","",IF(AND(LEN(元!A692)=LENB(元!A692),CELL("format",C692)="D3"),TEXT(SUBSTITUTE(C692,"(*)",""),"mm/dd"),"未定"))</f>
        <v/>
      </c>
      <c r="E692" s="17" t="str">
        <f aca="false">IF(元!B692=0,IF(元!E692="","",E691),元!B692)</f>
        <v/>
      </c>
      <c r="F692" s="5" t="str">
        <f aca="false">IF(COUNTIF($E$1:E692,E692)=1,"◆"&amp;SUBSTITUTE(IF(ISERROR(SEARCH("系*ネット",元!C692)),元!C692,LEFT(元!C692,SEARCH("系*ネット",元!C692)))," ほか",""),"")</f>
        <v/>
      </c>
      <c r="G692" s="0" t="str">
        <f aca="false">IF(F692="","",LEFT(元!D692,1))</f>
        <v/>
      </c>
      <c r="H692" s="0" t="str">
        <f aca="true">IF(AND(ISERROR(SEARCH("未定",D692&amp;元!$D692)),NOT(A692="")),TEXT(VALUE(TEXT(IF(AND(MONTH(TODAY())=12,VALUE(LEFT(D692,2))&lt;10),YEAR(TODAY())+1&amp;"/","")&amp;D692,"yyyy/m/dd")&amp;" "&amp;IF(LEN(元!$D692)&gt;5,RIGHT(元!$D692,5),"")),"yyyy/mm/dd hh:mm"),IF(F692="","","未定"))</f>
        <v/>
      </c>
      <c r="I692" s="0" t="str">
        <f aca="false">IF(E692="","",IF(ISERROR(SEARCH("◆初回のみ",元!E692)),IF(ISERROR(SEARCH("◆",元!E692)),元!E692,MID(元!E692,SEARCH("◆",元!E692)+1,50)),LEFT(元!E692,SEARCH("◆初回のみ",元!E692)-1)&amp;" : "&amp;TEXT(D692,"mm/dd")&amp;" "&amp;RIGHT(元!E692,6)))</f>
        <v/>
      </c>
      <c r="J692" s="5" t="str">
        <f aca="false">IF(ISERROR(SEARCH(" : ",I692)),"",IF(SEARCH(" : ",I692)&gt;1,LEFT(I692,SEARCH(" : ",I692)-1),""))</f>
        <v/>
      </c>
      <c r="K692" s="0" t="str">
        <f aca="false">IF(ISERROR(MATCH(J692,$BI$2:$BI$500,0)),"",IF(ISERROR(SEARCH("◆",元!E692)),"◆"&amp;J692,IF(ISERROR(SEARCH("初回のみ",元!E692)),IF(ISERROR(SEARCH("特番",元!E692)),IF(ISERROR(SEARCH("先行",元!E692)),"注◆","先行◆"),"特番◆"),"初回◆")&amp;J692))</f>
        <v/>
      </c>
      <c r="L692" s="0" t="str">
        <f aca="true">IF(ISERROR(VALUE(MID(I692,SEARCH(" : ",I692)+3,5))),IF(K692="","","未定"),TEXT(VALUE(IF(AND(MONTH(TODAY())=12,VALUE(MID(I692,SEARCH(" : ",I692)+3,2))&lt;10),YEAR(TODAY())+1&amp;"/","")&amp;MID(I692,SEARCH(" : ",I692)+3,5)&amp;" "&amp;IF(LEN(I692)-LEN(SUBSTITUTE(I692,":",""))&gt;=2,MID(I692,SEARCH(":",I692,(SEARCH(":",I692)+1))-2,5),"")),"yyyy/mm/dd hh:mm"))</f>
        <v/>
      </c>
      <c r="M692" s="0" t="str">
        <f aca="false">IF(ROW(A691)*1000&gt;MAX($A$2:$A$1000),IF(ISERROR(SMALL($B$2:$B$1000,ROW(A691)-MATCH(MAX($A$2:$A$1000),$M$1:$M691,0)+1)),"",SMALL($B$2:$B$1000,ROW(A691)-MATCH(MAX($A$2:$A$1000),$M$1:$M691,0)+1)),ROW(A691)*1000)</f>
        <v/>
      </c>
      <c r="N692" s="0" t="str">
        <f aca="false">IF(M692="","",SMALL($M$2:$M$1000,ROW(A691)))</f>
        <v/>
      </c>
      <c r="O692" s="0" t="str">
        <f aca="false">IF(ISERROR(MATCH(MID($T692,SEARCH("◆",$T692)+1,50),$BI$2:$BI$500,0)),"",MID($T692,SEARCH("◆",$T692)+1,50))</f>
        <v/>
      </c>
      <c r="P692" s="0" t="str">
        <f aca="true">IF($O692="","",IF(OR(IF(ISERROR(MATCH(O692,放送局一覧!$C$2:$C$477,0)),"",VLOOKUP(O692,放送局一覧!$C$2:$D$477,2,0))="○",VLOOKUP(INDEX($BH$1:$BH1190,MATCH(O692,$BI$1:$BI$500,0)),放送局一覧!$B$2:$D$477,3,0)="○"),IF(U692="未定",TODAY()+365,VALUE(U692)),""))</f>
        <v/>
      </c>
      <c r="Q692" s="0" t="str">
        <f aca="false">IF(P692="","",RANK(P692,$P$2:$P$1000,ROW(A691)))</f>
        <v/>
      </c>
      <c r="R692" s="0" t="str">
        <f aca="false">IF(P692="","",IF(VLOOKUP(S692,番組一覧!$C$3:$E$100,3,0)="○",Q692,""))</f>
        <v/>
      </c>
      <c r="S692" s="0" t="str">
        <f aca="false">IF($N692="","",IF(MOD($N692,1000)=0,VLOOKUP($N692,$A$2:$H$1000,COLUMN(E692),0),VLOOKUP($N692,$B$2:$L$1000,COLUMN(D692),0)))</f>
        <v/>
      </c>
      <c r="T692" s="0" t="str">
        <f aca="false">IF($N692="","",IF(MOD($N692,1000)=0,VLOOKUP($N692,$A$2:$H$1000,COLUMN(F692),0),VLOOKUP($N692,$B$2:$L$1000,COLUMN(J692),0)))</f>
        <v/>
      </c>
      <c r="U692" s="0" t="str">
        <f aca="false">IF($N692="","",IF(MOD($N692,1000)=0,VLOOKUP($N692,$A$2:$H$1000,COLUMN(H692),0),VLOOKUP($N692,$B$2:$L$1000,COLUMN(K692),0)))</f>
        <v/>
      </c>
      <c r="V692" s="0" t="str">
        <f aca="false">IF(ISERROR(SMALL($R$2:$R$1000,ROW(A691))),"",SMALL($R$2:$R$1000,ROW(A691)))</f>
        <v/>
      </c>
      <c r="W692" s="0" t="str">
        <f aca="true">IF(V692="","",IF(COUNTIF($V$2:$V692,V692)&gt;1,W691+MATCH(V692,OFFSET($R$2:$R1690,W691,0),0),MATCH(V692,$R$2:$R1690,0)))</f>
        <v/>
      </c>
      <c r="X692" s="0" t="str">
        <f aca="false">IF($W692="","",INDEX(S$2:S$1000,$W692))</f>
        <v/>
      </c>
      <c r="Y692" s="0" t="str">
        <f aca="false">IF($W692="","",IF(LEFT(INDEX(T$2:T$1000,$W692),1)="◆",VLOOKUP(MID(INDEX(T$2:T$1000,$W692),2,100),$BI$2:$BJ$500,IF(ISERROR(MATCH(MID(INDEX(T$2:T$1000,$W692),2,100),$BH$2:$BH$500,0)),2,IF(VLOOKUP(MID(INDEX(T$2:T$1000,$W692),2,100),放送局一覧!$B$2:$D$511,3,0)="○",1,2)),0),INDEX(T$2:T$1000,$W692)))</f>
        <v/>
      </c>
      <c r="Z692" s="0" t="str">
        <f aca="false">IF($W692="","",INDEX(U$2:U$1000,$W692))</f>
        <v/>
      </c>
      <c r="AA692" s="0" t="str">
        <f aca="false">IF(Z692="","",IF(Z692="未定",10,WEEKDAY(VALUE(Z692))+VALUE(TEXT(VALUE(Z692),"hh:mm"))))</f>
        <v/>
      </c>
      <c r="AB692" s="0" t="str">
        <f aca="false">IF(AA692="","",SMALL($AA$2:$AA$1000,ROW(A691)))</f>
        <v/>
      </c>
      <c r="AC692" s="0" t="str">
        <f aca="true">IF(AB692="","",IF(COUNTIF($AB$2:$AB692,AB692)&gt;1,AC691+MATCH(AB692,OFFSET($AA$2:$AA$1000,AC691,0),0),MATCH(AB692,$AA$2:$AA$1000,0)))</f>
        <v/>
      </c>
      <c r="AD692" s="0" t="str">
        <f aca="false">IF(AC692="","",IF(INDEX(Z$2:Z$1000,$AC692)="未定","未定",TEXT(VALUE(INDEX(Z$2:Z$1000,$AC692)),"aaa")))</f>
        <v/>
      </c>
      <c r="AE692" s="0" t="str">
        <f aca="false">IF(AC692="","",IF(INDEX(Z$2:Z$1000,$AC692)="未定","未定",TEXT(VALUE(INDEX(Z$2:Z$1000,$AC692)),"hh:mm")))</f>
        <v/>
      </c>
      <c r="AF692" s="0" t="str">
        <f aca="false">IF($AC692="","",INDEX(Y$2:Y$1000,$AC692))</f>
        <v/>
      </c>
      <c r="AG692" s="0" t="str">
        <f aca="false">IF($AC692="","",INDEX(X$2:X$1000,$AC692))</f>
        <v/>
      </c>
      <c r="AH692" s="0" t="str">
        <f aca="false">IF(ISERROR(SMALL($Q$2:$Q$1000,ROW(M691))),"",SMALL($Q$2:$Q$1000,ROW(M691)))</f>
        <v/>
      </c>
      <c r="AI692" s="0" t="str">
        <f aca="true">IF(AH692="","",IF(COUNTIF($AH$2:$AH692,AH692)&gt;1,AI691+MATCH(AH692,OFFSET($Q$2:$Q1690,AI691,0),0),MATCH(AH692,$Q$2:$Q1690,0)))</f>
        <v/>
      </c>
      <c r="AJ692" s="0" t="str">
        <f aca="false">IF($AI692="","",INDEX(S$2:S$1000,$AI692))</f>
        <v/>
      </c>
    </row>
    <row r="693" customFormat="false" ht="13.5" hidden="false" customHeight="false" outlineLevel="0" collapsed="false">
      <c r="A693" s="0" t="str">
        <f aca="false">IF(F693="","",(COUNTA(F$2:$F693)-COUNTBLANK(F$2:$F693))*1000)</f>
        <v/>
      </c>
      <c r="B693" s="0" t="str">
        <f aca="false">IF(K693="","",MAX($A$2:A693)+(COUNTA($K$2:K693)-COUNTBLANK($K$2:K693)))</f>
        <v/>
      </c>
      <c r="C693" s="21" t="str">
        <f aca="true">IF(A693="","",IF(ISERROR(SEARCH("(*)",元!A693)),IF(CELL("format",元!A693)="D3",元!A693,"未定"),VALUE(SUBSTITUTE(元!A693,"(*)",""))))</f>
        <v/>
      </c>
      <c r="D693" s="17" t="str">
        <f aca="true">IF(A693="","",IF(AND(LEN(元!A693)=LENB(元!A693),CELL("format",C693)="D3"),TEXT(SUBSTITUTE(C693,"(*)",""),"mm/dd"),"未定"))</f>
        <v/>
      </c>
      <c r="E693" s="17" t="str">
        <f aca="false">IF(元!B693=0,IF(元!E693="","",E692),元!B693)</f>
        <v/>
      </c>
      <c r="F693" s="5" t="str">
        <f aca="false">IF(COUNTIF($E$1:E693,E693)=1,"◆"&amp;SUBSTITUTE(IF(ISERROR(SEARCH("系*ネット",元!C693)),元!C693,LEFT(元!C693,SEARCH("系*ネット",元!C693)))," ほか",""),"")</f>
        <v/>
      </c>
      <c r="G693" s="0" t="str">
        <f aca="false">IF(F693="","",LEFT(元!D693,1))</f>
        <v/>
      </c>
      <c r="H693" s="0" t="str">
        <f aca="true">IF(AND(ISERROR(SEARCH("未定",D693&amp;元!$D693)),NOT(A693="")),TEXT(VALUE(TEXT(IF(AND(MONTH(TODAY())=12,VALUE(LEFT(D693,2))&lt;10),YEAR(TODAY())+1&amp;"/","")&amp;D693,"yyyy/m/dd")&amp;" "&amp;IF(LEN(元!$D693)&gt;5,RIGHT(元!$D693,5),"")),"yyyy/mm/dd hh:mm"),IF(F693="","","未定"))</f>
        <v/>
      </c>
      <c r="I693" s="0" t="str">
        <f aca="false">IF(E693="","",IF(ISERROR(SEARCH("◆初回のみ",元!E693)),IF(ISERROR(SEARCH("◆",元!E693)),元!E693,MID(元!E693,SEARCH("◆",元!E693)+1,50)),LEFT(元!E693,SEARCH("◆初回のみ",元!E693)-1)&amp;" : "&amp;TEXT(D693,"mm/dd")&amp;" "&amp;RIGHT(元!E693,6)))</f>
        <v/>
      </c>
      <c r="J693" s="5" t="str">
        <f aca="false">IF(ISERROR(SEARCH(" : ",I693)),"",IF(SEARCH(" : ",I693)&gt;1,LEFT(I693,SEARCH(" : ",I693)-1),""))</f>
        <v/>
      </c>
      <c r="K693" s="0" t="str">
        <f aca="false">IF(ISERROR(MATCH(J693,$BI$2:$BI$500,0)),"",IF(ISERROR(SEARCH("◆",元!E693)),"◆"&amp;J693,IF(ISERROR(SEARCH("初回のみ",元!E693)),IF(ISERROR(SEARCH("特番",元!E693)),IF(ISERROR(SEARCH("先行",元!E693)),"注◆","先行◆"),"特番◆"),"初回◆")&amp;J693))</f>
        <v/>
      </c>
      <c r="L693" s="0" t="str">
        <f aca="true">IF(ISERROR(VALUE(MID(I693,SEARCH(" : ",I693)+3,5))),IF(K693="","","未定"),TEXT(VALUE(IF(AND(MONTH(TODAY())=12,VALUE(MID(I693,SEARCH(" : ",I693)+3,2))&lt;10),YEAR(TODAY())+1&amp;"/","")&amp;MID(I693,SEARCH(" : ",I693)+3,5)&amp;" "&amp;IF(LEN(I693)-LEN(SUBSTITUTE(I693,":",""))&gt;=2,MID(I693,SEARCH(":",I693,(SEARCH(":",I693)+1))-2,5),"")),"yyyy/mm/dd hh:mm"))</f>
        <v/>
      </c>
      <c r="M693" s="0" t="str">
        <f aca="false">IF(ROW(A692)*1000&gt;MAX($A$2:$A$1000),IF(ISERROR(SMALL($B$2:$B$1000,ROW(A692)-MATCH(MAX($A$2:$A$1000),$M$1:$M692,0)+1)),"",SMALL($B$2:$B$1000,ROW(A692)-MATCH(MAX($A$2:$A$1000),$M$1:$M692,0)+1)),ROW(A692)*1000)</f>
        <v/>
      </c>
      <c r="N693" s="0" t="str">
        <f aca="false">IF(M693="","",SMALL($M$2:$M$1000,ROW(A692)))</f>
        <v/>
      </c>
      <c r="O693" s="0" t="str">
        <f aca="false">IF(ISERROR(MATCH(MID($T693,SEARCH("◆",$T693)+1,50),$BI$2:$BI$500,0)),"",MID($T693,SEARCH("◆",$T693)+1,50))</f>
        <v/>
      </c>
      <c r="P693" s="0" t="str">
        <f aca="true">IF($O693="","",IF(OR(IF(ISERROR(MATCH(O693,放送局一覧!$C$2:$C$477,0)),"",VLOOKUP(O693,放送局一覧!$C$2:$D$477,2,0))="○",VLOOKUP(INDEX($BH$1:$BH1191,MATCH(O693,$BI$1:$BI$500,0)),放送局一覧!$B$2:$D$477,3,0)="○"),IF(U693="未定",TODAY()+365,VALUE(U693)),""))</f>
        <v/>
      </c>
      <c r="Q693" s="0" t="str">
        <f aca="false">IF(P693="","",RANK(P693,$P$2:$P$1000,ROW(A692)))</f>
        <v/>
      </c>
      <c r="R693" s="0" t="str">
        <f aca="false">IF(P693="","",IF(VLOOKUP(S693,番組一覧!$C$3:$E$100,3,0)="○",Q693,""))</f>
        <v/>
      </c>
      <c r="S693" s="0" t="str">
        <f aca="false">IF($N693="","",IF(MOD($N693,1000)=0,VLOOKUP($N693,$A$2:$H$1000,COLUMN(E693),0),VLOOKUP($N693,$B$2:$L$1000,COLUMN(D693),0)))</f>
        <v/>
      </c>
      <c r="T693" s="0" t="str">
        <f aca="false">IF($N693="","",IF(MOD($N693,1000)=0,VLOOKUP($N693,$A$2:$H$1000,COLUMN(F693),0),VLOOKUP($N693,$B$2:$L$1000,COLUMN(J693),0)))</f>
        <v/>
      </c>
      <c r="U693" s="0" t="str">
        <f aca="false">IF($N693="","",IF(MOD($N693,1000)=0,VLOOKUP($N693,$A$2:$H$1000,COLUMN(H693),0),VLOOKUP($N693,$B$2:$L$1000,COLUMN(K693),0)))</f>
        <v/>
      </c>
      <c r="V693" s="0" t="str">
        <f aca="false">IF(ISERROR(SMALL($R$2:$R$1000,ROW(A692))),"",SMALL($R$2:$R$1000,ROW(A692)))</f>
        <v/>
      </c>
      <c r="W693" s="0" t="str">
        <f aca="true">IF(V693="","",IF(COUNTIF($V$2:$V693,V693)&gt;1,W692+MATCH(V693,OFFSET($R$2:$R1691,W692,0),0),MATCH(V693,$R$2:$R1691,0)))</f>
        <v/>
      </c>
      <c r="X693" s="0" t="str">
        <f aca="false">IF($W693="","",INDEX(S$2:S$1000,$W693))</f>
        <v/>
      </c>
      <c r="Y693" s="0" t="str">
        <f aca="false">IF($W693="","",IF(LEFT(INDEX(T$2:T$1000,$W693),1)="◆",VLOOKUP(MID(INDEX(T$2:T$1000,$W693),2,100),$BI$2:$BJ$500,IF(ISERROR(MATCH(MID(INDEX(T$2:T$1000,$W693),2,100),$BH$2:$BH$500,0)),2,IF(VLOOKUP(MID(INDEX(T$2:T$1000,$W693),2,100),放送局一覧!$B$2:$D$511,3,0)="○",1,2)),0),INDEX(T$2:T$1000,$W693)))</f>
        <v/>
      </c>
      <c r="Z693" s="0" t="str">
        <f aca="false">IF($W693="","",INDEX(U$2:U$1000,$W693))</f>
        <v/>
      </c>
      <c r="AA693" s="0" t="str">
        <f aca="false">IF(Z693="","",IF(Z693="未定",10,WEEKDAY(VALUE(Z693))+VALUE(TEXT(VALUE(Z693),"hh:mm"))))</f>
        <v/>
      </c>
      <c r="AB693" s="0" t="str">
        <f aca="false">IF(AA693="","",SMALL($AA$2:$AA$1000,ROW(A692)))</f>
        <v/>
      </c>
      <c r="AC693" s="0" t="str">
        <f aca="true">IF(AB693="","",IF(COUNTIF($AB$2:$AB693,AB693)&gt;1,AC692+MATCH(AB693,OFFSET($AA$2:$AA$1000,AC692,0),0),MATCH(AB693,$AA$2:$AA$1000,0)))</f>
        <v/>
      </c>
      <c r="AD693" s="0" t="str">
        <f aca="false">IF(AC693="","",IF(INDEX(Z$2:Z$1000,$AC693)="未定","未定",TEXT(VALUE(INDEX(Z$2:Z$1000,$AC693)),"aaa")))</f>
        <v/>
      </c>
      <c r="AE693" s="0" t="str">
        <f aca="false">IF(AC693="","",IF(INDEX(Z$2:Z$1000,$AC693)="未定","未定",TEXT(VALUE(INDEX(Z$2:Z$1000,$AC693)),"hh:mm")))</f>
        <v/>
      </c>
      <c r="AF693" s="0" t="str">
        <f aca="false">IF($AC693="","",INDEX(Y$2:Y$1000,$AC693))</f>
        <v/>
      </c>
      <c r="AG693" s="0" t="str">
        <f aca="false">IF($AC693="","",INDEX(X$2:X$1000,$AC693))</f>
        <v/>
      </c>
      <c r="AH693" s="0" t="str">
        <f aca="false">IF(ISERROR(SMALL($Q$2:$Q$1000,ROW(M692))),"",SMALL($Q$2:$Q$1000,ROW(M692)))</f>
        <v/>
      </c>
      <c r="AI693" s="0" t="str">
        <f aca="true">IF(AH693="","",IF(COUNTIF($AH$2:$AH693,AH693)&gt;1,AI692+MATCH(AH693,OFFSET($Q$2:$Q1691,AI692,0),0),MATCH(AH693,$Q$2:$Q1691,0)))</f>
        <v/>
      </c>
      <c r="AJ693" s="0" t="str">
        <f aca="false">IF($AI693="","",INDEX(S$2:S$1000,$AI693))</f>
        <v/>
      </c>
    </row>
    <row r="694" customFormat="false" ht="13.5" hidden="false" customHeight="false" outlineLevel="0" collapsed="false">
      <c r="A694" s="0" t="str">
        <f aca="false">IF(F694="","",(COUNTA(F$2:$F694)-COUNTBLANK(F$2:$F694))*1000)</f>
        <v/>
      </c>
      <c r="B694" s="0" t="str">
        <f aca="false">IF(K694="","",MAX($A$2:A694)+(COUNTA($K$2:K694)-COUNTBLANK($K$2:K694)))</f>
        <v/>
      </c>
      <c r="C694" s="21" t="str">
        <f aca="true">IF(A694="","",IF(ISERROR(SEARCH("(*)",元!A694)),IF(CELL("format",元!A694)="D3",元!A694,"未定"),VALUE(SUBSTITUTE(元!A694,"(*)",""))))</f>
        <v/>
      </c>
      <c r="D694" s="17" t="str">
        <f aca="true">IF(A694="","",IF(AND(LEN(元!A694)=LENB(元!A694),CELL("format",C694)="D3"),TEXT(SUBSTITUTE(C694,"(*)",""),"mm/dd"),"未定"))</f>
        <v/>
      </c>
      <c r="E694" s="17" t="str">
        <f aca="false">IF(元!B694=0,IF(元!E694="","",E693),元!B694)</f>
        <v/>
      </c>
      <c r="F694" s="5" t="str">
        <f aca="false">IF(COUNTIF($E$1:E694,E694)=1,"◆"&amp;SUBSTITUTE(IF(ISERROR(SEARCH("系*ネット",元!C694)),元!C694,LEFT(元!C694,SEARCH("系*ネット",元!C694)))," ほか",""),"")</f>
        <v/>
      </c>
      <c r="G694" s="0" t="str">
        <f aca="false">IF(F694="","",LEFT(元!D694,1))</f>
        <v/>
      </c>
      <c r="H694" s="0" t="str">
        <f aca="true">IF(AND(ISERROR(SEARCH("未定",D694&amp;元!$D694)),NOT(A694="")),TEXT(VALUE(TEXT(IF(AND(MONTH(TODAY())=12,VALUE(LEFT(D694,2))&lt;10),YEAR(TODAY())+1&amp;"/","")&amp;D694,"yyyy/m/dd")&amp;" "&amp;IF(LEN(元!$D694)&gt;5,RIGHT(元!$D694,5),"")),"yyyy/mm/dd hh:mm"),IF(F694="","","未定"))</f>
        <v/>
      </c>
      <c r="I694" s="0" t="str">
        <f aca="false">IF(E694="","",IF(ISERROR(SEARCH("◆初回のみ",元!E694)),IF(ISERROR(SEARCH("◆",元!E694)),元!E694,MID(元!E694,SEARCH("◆",元!E694)+1,50)),LEFT(元!E694,SEARCH("◆初回のみ",元!E694)-1)&amp;" : "&amp;TEXT(D694,"mm/dd")&amp;" "&amp;RIGHT(元!E694,6)))</f>
        <v/>
      </c>
      <c r="J694" s="5" t="str">
        <f aca="false">IF(ISERROR(SEARCH(" : ",I694)),"",IF(SEARCH(" : ",I694)&gt;1,LEFT(I694,SEARCH(" : ",I694)-1),""))</f>
        <v/>
      </c>
      <c r="K694" s="0" t="str">
        <f aca="false">IF(ISERROR(MATCH(J694,$BI$2:$BI$500,0)),"",IF(ISERROR(SEARCH("◆",元!E694)),"◆"&amp;J694,IF(ISERROR(SEARCH("初回のみ",元!E694)),IF(ISERROR(SEARCH("特番",元!E694)),IF(ISERROR(SEARCH("先行",元!E694)),"注◆","先行◆"),"特番◆"),"初回◆")&amp;J694))</f>
        <v/>
      </c>
      <c r="L694" s="0" t="str">
        <f aca="true">IF(ISERROR(VALUE(MID(I694,SEARCH(" : ",I694)+3,5))),IF(K694="","","未定"),TEXT(VALUE(IF(AND(MONTH(TODAY())=12,VALUE(MID(I694,SEARCH(" : ",I694)+3,2))&lt;10),YEAR(TODAY())+1&amp;"/","")&amp;MID(I694,SEARCH(" : ",I694)+3,5)&amp;" "&amp;IF(LEN(I694)-LEN(SUBSTITUTE(I694,":",""))&gt;=2,MID(I694,SEARCH(":",I694,(SEARCH(":",I694)+1))-2,5),"")),"yyyy/mm/dd hh:mm"))</f>
        <v/>
      </c>
      <c r="M694" s="0" t="str">
        <f aca="false">IF(ROW(A693)*1000&gt;MAX($A$2:$A$1000),IF(ISERROR(SMALL($B$2:$B$1000,ROW(A693)-MATCH(MAX($A$2:$A$1000),$M$1:$M693,0)+1)),"",SMALL($B$2:$B$1000,ROW(A693)-MATCH(MAX($A$2:$A$1000),$M$1:$M693,0)+1)),ROW(A693)*1000)</f>
        <v/>
      </c>
      <c r="N694" s="0" t="str">
        <f aca="false">IF(M694="","",SMALL($M$2:$M$1000,ROW(A693)))</f>
        <v/>
      </c>
      <c r="O694" s="0" t="str">
        <f aca="false">IF(ISERROR(MATCH(MID($T694,SEARCH("◆",$T694)+1,50),$BI$2:$BI$500,0)),"",MID($T694,SEARCH("◆",$T694)+1,50))</f>
        <v/>
      </c>
      <c r="P694" s="0" t="str">
        <f aca="true">IF($O694="","",IF(OR(IF(ISERROR(MATCH(O694,放送局一覧!$C$2:$C$477,0)),"",VLOOKUP(O694,放送局一覧!$C$2:$D$477,2,0))="○",VLOOKUP(INDEX($BH$1:$BH1192,MATCH(O694,$BI$1:$BI$500,0)),放送局一覧!$B$2:$D$477,3,0)="○"),IF(U694="未定",TODAY()+365,VALUE(U694)),""))</f>
        <v/>
      </c>
      <c r="Q694" s="0" t="str">
        <f aca="false">IF(P694="","",RANK(P694,$P$2:$P$1000,ROW(A693)))</f>
        <v/>
      </c>
      <c r="R694" s="0" t="str">
        <f aca="false">IF(P694="","",IF(VLOOKUP(S694,番組一覧!$C$3:$E$100,3,0)="○",Q694,""))</f>
        <v/>
      </c>
      <c r="S694" s="0" t="str">
        <f aca="false">IF($N694="","",IF(MOD($N694,1000)=0,VLOOKUP($N694,$A$2:$H$1000,COLUMN(E694),0),VLOOKUP($N694,$B$2:$L$1000,COLUMN(D694),0)))</f>
        <v/>
      </c>
      <c r="T694" s="0" t="str">
        <f aca="false">IF($N694="","",IF(MOD($N694,1000)=0,VLOOKUP($N694,$A$2:$H$1000,COLUMN(F694),0),VLOOKUP($N694,$B$2:$L$1000,COLUMN(J694),0)))</f>
        <v/>
      </c>
      <c r="U694" s="0" t="str">
        <f aca="false">IF($N694="","",IF(MOD($N694,1000)=0,VLOOKUP($N694,$A$2:$H$1000,COLUMN(H694),0),VLOOKUP($N694,$B$2:$L$1000,COLUMN(K694),0)))</f>
        <v/>
      </c>
      <c r="V694" s="0" t="str">
        <f aca="false">IF(ISERROR(SMALL($R$2:$R$1000,ROW(A693))),"",SMALL($R$2:$R$1000,ROW(A693)))</f>
        <v/>
      </c>
      <c r="W694" s="0" t="str">
        <f aca="true">IF(V694="","",IF(COUNTIF($V$2:$V694,V694)&gt;1,W693+MATCH(V694,OFFSET($R$2:$R1692,W693,0),0),MATCH(V694,$R$2:$R1692,0)))</f>
        <v/>
      </c>
      <c r="X694" s="0" t="str">
        <f aca="false">IF($W694="","",INDEX(S$2:S$1000,$W694))</f>
        <v/>
      </c>
      <c r="Y694" s="0" t="str">
        <f aca="false">IF($W694="","",IF(LEFT(INDEX(T$2:T$1000,$W694),1)="◆",VLOOKUP(MID(INDEX(T$2:T$1000,$W694),2,100),$BI$2:$BJ$500,IF(ISERROR(MATCH(MID(INDEX(T$2:T$1000,$W694),2,100),$BH$2:$BH$500,0)),2,IF(VLOOKUP(MID(INDEX(T$2:T$1000,$W694),2,100),放送局一覧!$B$2:$D$511,3,0)="○",1,2)),0),INDEX(T$2:T$1000,$W694)))</f>
        <v/>
      </c>
      <c r="Z694" s="0" t="str">
        <f aca="false">IF($W694="","",INDEX(U$2:U$1000,$W694))</f>
        <v/>
      </c>
      <c r="AA694" s="0" t="str">
        <f aca="false">IF(Z694="","",IF(Z694="未定",10,WEEKDAY(VALUE(Z694))+VALUE(TEXT(VALUE(Z694),"hh:mm"))))</f>
        <v/>
      </c>
      <c r="AB694" s="0" t="str">
        <f aca="false">IF(AA694="","",SMALL($AA$2:$AA$1000,ROW(A693)))</f>
        <v/>
      </c>
      <c r="AC694" s="0" t="str">
        <f aca="true">IF(AB694="","",IF(COUNTIF($AB$2:$AB694,AB694)&gt;1,AC693+MATCH(AB694,OFFSET($AA$2:$AA$1000,AC693,0),0),MATCH(AB694,$AA$2:$AA$1000,0)))</f>
        <v/>
      </c>
      <c r="AD694" s="0" t="str">
        <f aca="false">IF(AC694="","",IF(INDEX(Z$2:Z$1000,$AC694)="未定","未定",TEXT(VALUE(INDEX(Z$2:Z$1000,$AC694)),"aaa")))</f>
        <v/>
      </c>
      <c r="AE694" s="0" t="str">
        <f aca="false">IF(AC694="","",IF(INDEX(Z$2:Z$1000,$AC694)="未定","未定",TEXT(VALUE(INDEX(Z$2:Z$1000,$AC694)),"hh:mm")))</f>
        <v/>
      </c>
      <c r="AF694" s="0" t="str">
        <f aca="false">IF($AC694="","",INDEX(Y$2:Y$1000,$AC694))</f>
        <v/>
      </c>
      <c r="AG694" s="0" t="str">
        <f aca="false">IF($AC694="","",INDEX(X$2:X$1000,$AC694))</f>
        <v/>
      </c>
      <c r="AH694" s="0" t="str">
        <f aca="false">IF(ISERROR(SMALL($Q$2:$Q$1000,ROW(M693))),"",SMALL($Q$2:$Q$1000,ROW(M693)))</f>
        <v/>
      </c>
      <c r="AI694" s="0" t="str">
        <f aca="true">IF(AH694="","",IF(COUNTIF($AH$2:$AH694,AH694)&gt;1,AI693+MATCH(AH694,OFFSET($Q$2:$Q1692,AI693,0),0),MATCH(AH694,$Q$2:$Q1692,0)))</f>
        <v/>
      </c>
      <c r="AJ694" s="0" t="str">
        <f aca="false">IF($AI694="","",INDEX(S$2:S$1000,$AI694))</f>
        <v/>
      </c>
    </row>
    <row r="695" customFormat="false" ht="13.5" hidden="false" customHeight="false" outlineLevel="0" collapsed="false">
      <c r="A695" s="0" t="str">
        <f aca="false">IF(F695="","",(COUNTA(F$2:$F695)-COUNTBLANK(F$2:$F695))*1000)</f>
        <v/>
      </c>
      <c r="B695" s="0" t="str">
        <f aca="false">IF(K695="","",MAX($A$2:A695)+(COUNTA($K$2:K695)-COUNTBLANK($K$2:K695)))</f>
        <v/>
      </c>
      <c r="C695" s="21" t="str">
        <f aca="true">IF(A695="","",IF(ISERROR(SEARCH("(*)",元!A695)),IF(CELL("format",元!A695)="D3",元!A695,"未定"),VALUE(SUBSTITUTE(元!A695,"(*)",""))))</f>
        <v/>
      </c>
      <c r="D695" s="17" t="str">
        <f aca="true">IF(A695="","",IF(AND(LEN(元!A695)=LENB(元!A695),CELL("format",C695)="D3"),TEXT(SUBSTITUTE(C695,"(*)",""),"mm/dd"),"未定"))</f>
        <v/>
      </c>
      <c r="E695" s="17" t="str">
        <f aca="false">IF(元!B695=0,IF(元!E695="","",E694),元!B695)</f>
        <v/>
      </c>
      <c r="F695" s="5" t="str">
        <f aca="false">IF(COUNTIF($E$1:E695,E695)=1,"◆"&amp;SUBSTITUTE(IF(ISERROR(SEARCH("系*ネット",元!C695)),元!C695,LEFT(元!C695,SEARCH("系*ネット",元!C695)))," ほか",""),"")</f>
        <v/>
      </c>
      <c r="G695" s="0" t="str">
        <f aca="false">IF(F695="","",LEFT(元!D695,1))</f>
        <v/>
      </c>
      <c r="H695" s="0" t="str">
        <f aca="true">IF(AND(ISERROR(SEARCH("未定",D695&amp;元!$D695)),NOT(A695="")),TEXT(VALUE(TEXT(IF(AND(MONTH(TODAY())=12,VALUE(LEFT(D695,2))&lt;10),YEAR(TODAY())+1&amp;"/","")&amp;D695,"yyyy/m/dd")&amp;" "&amp;IF(LEN(元!$D695)&gt;5,RIGHT(元!$D695,5),"")),"yyyy/mm/dd hh:mm"),IF(F695="","","未定"))</f>
        <v/>
      </c>
      <c r="I695" s="0" t="str">
        <f aca="false">IF(E695="","",IF(ISERROR(SEARCH("◆初回のみ",元!E695)),IF(ISERROR(SEARCH("◆",元!E695)),元!E695,MID(元!E695,SEARCH("◆",元!E695)+1,50)),LEFT(元!E695,SEARCH("◆初回のみ",元!E695)-1)&amp;" : "&amp;TEXT(D695,"mm/dd")&amp;" "&amp;RIGHT(元!E695,6)))</f>
        <v/>
      </c>
      <c r="J695" s="5" t="str">
        <f aca="false">IF(ISERROR(SEARCH(" : ",I695)),"",IF(SEARCH(" : ",I695)&gt;1,LEFT(I695,SEARCH(" : ",I695)-1),""))</f>
        <v/>
      </c>
      <c r="K695" s="0" t="str">
        <f aca="false">IF(ISERROR(MATCH(J695,$BI$2:$BI$500,0)),"",IF(ISERROR(SEARCH("◆",元!E695)),"◆"&amp;J695,IF(ISERROR(SEARCH("初回のみ",元!E695)),IF(ISERROR(SEARCH("特番",元!E695)),IF(ISERROR(SEARCH("先行",元!E695)),"注◆","先行◆"),"特番◆"),"初回◆")&amp;J695))</f>
        <v/>
      </c>
      <c r="L695" s="0" t="str">
        <f aca="true">IF(ISERROR(VALUE(MID(I695,SEARCH(" : ",I695)+3,5))),IF(K695="","","未定"),TEXT(VALUE(IF(AND(MONTH(TODAY())=12,VALUE(MID(I695,SEARCH(" : ",I695)+3,2))&lt;10),YEAR(TODAY())+1&amp;"/","")&amp;MID(I695,SEARCH(" : ",I695)+3,5)&amp;" "&amp;IF(LEN(I695)-LEN(SUBSTITUTE(I695,":",""))&gt;=2,MID(I695,SEARCH(":",I695,(SEARCH(":",I695)+1))-2,5),"")),"yyyy/mm/dd hh:mm"))</f>
        <v/>
      </c>
      <c r="M695" s="0" t="str">
        <f aca="false">IF(ROW(A694)*1000&gt;MAX($A$2:$A$1000),IF(ISERROR(SMALL($B$2:$B$1000,ROW(A694)-MATCH(MAX($A$2:$A$1000),$M$1:$M694,0)+1)),"",SMALL($B$2:$B$1000,ROW(A694)-MATCH(MAX($A$2:$A$1000),$M$1:$M694,0)+1)),ROW(A694)*1000)</f>
        <v/>
      </c>
      <c r="N695" s="0" t="str">
        <f aca="false">IF(M695="","",SMALL($M$2:$M$1000,ROW(A694)))</f>
        <v/>
      </c>
      <c r="O695" s="0" t="str">
        <f aca="false">IF(ISERROR(MATCH(MID($T695,SEARCH("◆",$T695)+1,50),$BI$2:$BI$500,0)),"",MID($T695,SEARCH("◆",$T695)+1,50))</f>
        <v/>
      </c>
      <c r="P695" s="0" t="str">
        <f aca="true">IF($O695="","",IF(OR(IF(ISERROR(MATCH(O695,放送局一覧!$C$2:$C$477,0)),"",VLOOKUP(O695,放送局一覧!$C$2:$D$477,2,0))="○",VLOOKUP(INDEX($BH$1:$BH1193,MATCH(O695,$BI$1:$BI$500,0)),放送局一覧!$B$2:$D$477,3,0)="○"),IF(U695="未定",TODAY()+365,VALUE(U695)),""))</f>
        <v/>
      </c>
      <c r="Q695" s="0" t="str">
        <f aca="false">IF(P695="","",RANK(P695,$P$2:$P$1000,ROW(A694)))</f>
        <v/>
      </c>
      <c r="R695" s="0" t="str">
        <f aca="false">IF(P695="","",IF(VLOOKUP(S695,番組一覧!$C$3:$E$100,3,0)="○",Q695,""))</f>
        <v/>
      </c>
      <c r="S695" s="0" t="str">
        <f aca="false">IF($N695="","",IF(MOD($N695,1000)=0,VLOOKUP($N695,$A$2:$H$1000,COLUMN(E695),0),VLOOKUP($N695,$B$2:$L$1000,COLUMN(D695),0)))</f>
        <v/>
      </c>
      <c r="T695" s="0" t="str">
        <f aca="false">IF($N695="","",IF(MOD($N695,1000)=0,VLOOKUP($N695,$A$2:$H$1000,COLUMN(F695),0),VLOOKUP($N695,$B$2:$L$1000,COLUMN(J695),0)))</f>
        <v/>
      </c>
      <c r="U695" s="0" t="str">
        <f aca="false">IF($N695="","",IF(MOD($N695,1000)=0,VLOOKUP($N695,$A$2:$H$1000,COLUMN(H695),0),VLOOKUP($N695,$B$2:$L$1000,COLUMN(K695),0)))</f>
        <v/>
      </c>
      <c r="V695" s="0" t="str">
        <f aca="false">IF(ISERROR(SMALL($R$2:$R$1000,ROW(A694))),"",SMALL($R$2:$R$1000,ROW(A694)))</f>
        <v/>
      </c>
      <c r="W695" s="0" t="str">
        <f aca="true">IF(V695="","",IF(COUNTIF($V$2:$V695,V695)&gt;1,W694+MATCH(V695,OFFSET($R$2:$R1693,W694,0),0),MATCH(V695,$R$2:$R1693,0)))</f>
        <v/>
      </c>
      <c r="X695" s="0" t="str">
        <f aca="false">IF($W695="","",INDEX(S$2:S$1000,$W695))</f>
        <v/>
      </c>
      <c r="Y695" s="0" t="str">
        <f aca="false">IF($W695="","",IF(LEFT(INDEX(T$2:T$1000,$W695),1)="◆",VLOOKUP(MID(INDEX(T$2:T$1000,$W695),2,100),$BI$2:$BJ$500,IF(ISERROR(MATCH(MID(INDEX(T$2:T$1000,$W695),2,100),$BH$2:$BH$500,0)),2,IF(VLOOKUP(MID(INDEX(T$2:T$1000,$W695),2,100),放送局一覧!$B$2:$D$511,3,0)="○",1,2)),0),INDEX(T$2:T$1000,$W695)))</f>
        <v/>
      </c>
      <c r="Z695" s="0" t="str">
        <f aca="false">IF($W695="","",INDEX(U$2:U$1000,$W695))</f>
        <v/>
      </c>
      <c r="AA695" s="0" t="str">
        <f aca="false">IF(Z695="","",IF(Z695="未定",10,WEEKDAY(VALUE(Z695))+VALUE(TEXT(VALUE(Z695),"hh:mm"))))</f>
        <v/>
      </c>
      <c r="AB695" s="0" t="str">
        <f aca="false">IF(AA695="","",SMALL($AA$2:$AA$1000,ROW(A694)))</f>
        <v/>
      </c>
      <c r="AC695" s="0" t="str">
        <f aca="true">IF(AB695="","",IF(COUNTIF($AB$2:$AB695,AB695)&gt;1,AC694+MATCH(AB695,OFFSET($AA$2:$AA$1000,AC694,0),0),MATCH(AB695,$AA$2:$AA$1000,0)))</f>
        <v/>
      </c>
      <c r="AD695" s="0" t="str">
        <f aca="false">IF(AC695="","",IF(INDEX(Z$2:Z$1000,$AC695)="未定","未定",TEXT(VALUE(INDEX(Z$2:Z$1000,$AC695)),"aaa")))</f>
        <v/>
      </c>
      <c r="AE695" s="0" t="str">
        <f aca="false">IF(AC695="","",IF(INDEX(Z$2:Z$1000,$AC695)="未定","未定",TEXT(VALUE(INDEX(Z$2:Z$1000,$AC695)),"hh:mm")))</f>
        <v/>
      </c>
      <c r="AF695" s="0" t="str">
        <f aca="false">IF($AC695="","",INDEX(Y$2:Y$1000,$AC695))</f>
        <v/>
      </c>
      <c r="AG695" s="0" t="str">
        <f aca="false">IF($AC695="","",INDEX(X$2:X$1000,$AC695))</f>
        <v/>
      </c>
      <c r="AH695" s="0" t="str">
        <f aca="false">IF(ISERROR(SMALL($Q$2:$Q$1000,ROW(M694))),"",SMALL($Q$2:$Q$1000,ROW(M694)))</f>
        <v/>
      </c>
      <c r="AI695" s="0" t="str">
        <f aca="true">IF(AH695="","",IF(COUNTIF($AH$2:$AH695,AH695)&gt;1,AI694+MATCH(AH695,OFFSET($Q$2:$Q1693,AI694,0),0),MATCH(AH695,$Q$2:$Q1693,0)))</f>
        <v/>
      </c>
      <c r="AJ695" s="0" t="str">
        <f aca="false">IF($AI695="","",INDEX(S$2:S$1000,$AI695))</f>
        <v/>
      </c>
    </row>
    <row r="696" customFormat="false" ht="13.5" hidden="false" customHeight="false" outlineLevel="0" collapsed="false">
      <c r="A696" s="0" t="str">
        <f aca="false">IF(F696="","",(COUNTA(F$2:$F696)-COUNTBLANK(F$2:$F696))*1000)</f>
        <v/>
      </c>
      <c r="B696" s="0" t="str">
        <f aca="false">IF(K696="","",MAX($A$2:A696)+(COUNTA($K$2:K696)-COUNTBLANK($K$2:K696)))</f>
        <v/>
      </c>
      <c r="C696" s="21" t="str">
        <f aca="true">IF(A696="","",IF(ISERROR(SEARCH("(*)",元!A696)),IF(CELL("format",元!A696)="D3",元!A696,"未定"),VALUE(SUBSTITUTE(元!A696,"(*)",""))))</f>
        <v/>
      </c>
      <c r="D696" s="17" t="str">
        <f aca="true">IF(A696="","",IF(AND(LEN(元!A696)=LENB(元!A696),CELL("format",C696)="D3"),TEXT(SUBSTITUTE(C696,"(*)",""),"mm/dd"),"未定"))</f>
        <v/>
      </c>
      <c r="E696" s="17" t="str">
        <f aca="false">IF(元!B696=0,IF(元!E696="","",E695),元!B696)</f>
        <v/>
      </c>
      <c r="F696" s="5" t="str">
        <f aca="false">IF(COUNTIF($E$1:E696,E696)=1,"◆"&amp;SUBSTITUTE(IF(ISERROR(SEARCH("系*ネット",元!C696)),元!C696,LEFT(元!C696,SEARCH("系*ネット",元!C696)))," ほか",""),"")</f>
        <v/>
      </c>
      <c r="G696" s="0" t="str">
        <f aca="false">IF(F696="","",LEFT(元!D696,1))</f>
        <v/>
      </c>
      <c r="H696" s="0" t="str">
        <f aca="true">IF(AND(ISERROR(SEARCH("未定",D696&amp;元!$D696)),NOT(A696="")),TEXT(VALUE(TEXT(IF(AND(MONTH(TODAY())=12,VALUE(LEFT(D696,2))&lt;10),YEAR(TODAY())+1&amp;"/","")&amp;D696,"yyyy/m/dd")&amp;" "&amp;IF(LEN(元!$D696)&gt;5,RIGHT(元!$D696,5),"")),"yyyy/mm/dd hh:mm"),IF(F696="","","未定"))</f>
        <v/>
      </c>
      <c r="I696" s="0" t="str">
        <f aca="false">IF(E696="","",IF(ISERROR(SEARCH("◆初回のみ",元!E696)),IF(ISERROR(SEARCH("◆",元!E696)),元!E696,MID(元!E696,SEARCH("◆",元!E696)+1,50)),LEFT(元!E696,SEARCH("◆初回のみ",元!E696)-1)&amp;" : "&amp;TEXT(D696,"mm/dd")&amp;" "&amp;RIGHT(元!E696,6)))</f>
        <v/>
      </c>
      <c r="J696" s="5" t="str">
        <f aca="false">IF(ISERROR(SEARCH(" : ",I696)),"",IF(SEARCH(" : ",I696)&gt;1,LEFT(I696,SEARCH(" : ",I696)-1),""))</f>
        <v/>
      </c>
      <c r="K696" s="0" t="str">
        <f aca="false">IF(ISERROR(MATCH(J696,$BI$2:$BI$500,0)),"",IF(ISERROR(SEARCH("◆",元!E696)),"◆"&amp;J696,IF(ISERROR(SEARCH("初回のみ",元!E696)),IF(ISERROR(SEARCH("特番",元!E696)),IF(ISERROR(SEARCH("先行",元!E696)),"注◆","先行◆"),"特番◆"),"初回◆")&amp;J696))</f>
        <v/>
      </c>
      <c r="L696" s="0" t="str">
        <f aca="true">IF(ISERROR(VALUE(MID(I696,SEARCH(" : ",I696)+3,5))),IF(K696="","","未定"),TEXT(VALUE(IF(AND(MONTH(TODAY())=12,VALUE(MID(I696,SEARCH(" : ",I696)+3,2))&lt;10),YEAR(TODAY())+1&amp;"/","")&amp;MID(I696,SEARCH(" : ",I696)+3,5)&amp;" "&amp;IF(LEN(I696)-LEN(SUBSTITUTE(I696,":",""))&gt;=2,MID(I696,SEARCH(":",I696,(SEARCH(":",I696)+1))-2,5),"")),"yyyy/mm/dd hh:mm"))</f>
        <v/>
      </c>
      <c r="M696" s="0" t="str">
        <f aca="false">IF(ROW(A695)*1000&gt;MAX($A$2:$A$1000),IF(ISERROR(SMALL($B$2:$B$1000,ROW(A695)-MATCH(MAX($A$2:$A$1000),$M$1:$M695,0)+1)),"",SMALL($B$2:$B$1000,ROW(A695)-MATCH(MAX($A$2:$A$1000),$M$1:$M695,0)+1)),ROW(A695)*1000)</f>
        <v/>
      </c>
      <c r="N696" s="0" t="str">
        <f aca="false">IF(M696="","",SMALL($M$2:$M$1000,ROW(A695)))</f>
        <v/>
      </c>
      <c r="O696" s="0" t="str">
        <f aca="false">IF(ISERROR(MATCH(MID($T696,SEARCH("◆",$T696)+1,50),$BI$2:$BI$500,0)),"",MID($T696,SEARCH("◆",$T696)+1,50))</f>
        <v/>
      </c>
      <c r="P696" s="0" t="str">
        <f aca="true">IF($O696="","",IF(OR(IF(ISERROR(MATCH(O696,放送局一覧!$C$2:$C$477,0)),"",VLOOKUP(O696,放送局一覧!$C$2:$D$477,2,0))="○",VLOOKUP(INDEX($BH$1:$BH1194,MATCH(O696,$BI$1:$BI$500,0)),放送局一覧!$B$2:$D$477,3,0)="○"),IF(U696="未定",TODAY()+365,VALUE(U696)),""))</f>
        <v/>
      </c>
      <c r="Q696" s="0" t="str">
        <f aca="false">IF(P696="","",RANK(P696,$P$2:$P$1000,ROW(A695)))</f>
        <v/>
      </c>
      <c r="R696" s="0" t="str">
        <f aca="false">IF(P696="","",IF(VLOOKUP(S696,番組一覧!$C$3:$E$100,3,0)="○",Q696,""))</f>
        <v/>
      </c>
      <c r="S696" s="0" t="str">
        <f aca="false">IF($N696="","",IF(MOD($N696,1000)=0,VLOOKUP($N696,$A$2:$H$1000,COLUMN(E696),0),VLOOKUP($N696,$B$2:$L$1000,COLUMN(D696),0)))</f>
        <v/>
      </c>
      <c r="T696" s="0" t="str">
        <f aca="false">IF($N696="","",IF(MOD($N696,1000)=0,VLOOKUP($N696,$A$2:$H$1000,COLUMN(F696),0),VLOOKUP($N696,$B$2:$L$1000,COLUMN(J696),0)))</f>
        <v/>
      </c>
      <c r="U696" s="0" t="str">
        <f aca="false">IF($N696="","",IF(MOD($N696,1000)=0,VLOOKUP($N696,$A$2:$H$1000,COLUMN(H696),0),VLOOKUP($N696,$B$2:$L$1000,COLUMN(K696),0)))</f>
        <v/>
      </c>
      <c r="V696" s="0" t="str">
        <f aca="false">IF(ISERROR(SMALL($R$2:$R$1000,ROW(A695))),"",SMALL($R$2:$R$1000,ROW(A695)))</f>
        <v/>
      </c>
      <c r="W696" s="0" t="str">
        <f aca="true">IF(V696="","",IF(COUNTIF($V$2:$V696,V696)&gt;1,W695+MATCH(V696,OFFSET($R$2:$R1694,W695,0),0),MATCH(V696,$R$2:$R1694,0)))</f>
        <v/>
      </c>
      <c r="X696" s="0" t="str">
        <f aca="false">IF($W696="","",INDEX(S$2:S$1000,$W696))</f>
        <v/>
      </c>
      <c r="Y696" s="0" t="str">
        <f aca="false">IF($W696="","",IF(LEFT(INDEX(T$2:T$1000,$W696),1)="◆",VLOOKUP(MID(INDEX(T$2:T$1000,$W696),2,100),$BI$2:$BJ$500,IF(ISERROR(MATCH(MID(INDEX(T$2:T$1000,$W696),2,100),$BH$2:$BH$500,0)),2,IF(VLOOKUP(MID(INDEX(T$2:T$1000,$W696),2,100),放送局一覧!$B$2:$D$511,3,0)="○",1,2)),0),INDEX(T$2:T$1000,$W696)))</f>
        <v/>
      </c>
      <c r="Z696" s="0" t="str">
        <f aca="false">IF($W696="","",INDEX(U$2:U$1000,$W696))</f>
        <v/>
      </c>
      <c r="AA696" s="0" t="str">
        <f aca="false">IF(Z696="","",IF(Z696="未定",10,WEEKDAY(VALUE(Z696))+VALUE(TEXT(VALUE(Z696),"hh:mm"))))</f>
        <v/>
      </c>
      <c r="AB696" s="0" t="str">
        <f aca="false">IF(AA696="","",SMALL($AA$2:$AA$1000,ROW(A695)))</f>
        <v/>
      </c>
      <c r="AC696" s="0" t="str">
        <f aca="true">IF(AB696="","",IF(COUNTIF($AB$2:$AB696,AB696)&gt;1,AC695+MATCH(AB696,OFFSET($AA$2:$AA$1000,AC695,0),0),MATCH(AB696,$AA$2:$AA$1000,0)))</f>
        <v/>
      </c>
      <c r="AD696" s="0" t="str">
        <f aca="false">IF(AC696="","",IF(INDEX(Z$2:Z$1000,$AC696)="未定","未定",TEXT(VALUE(INDEX(Z$2:Z$1000,$AC696)),"aaa")))</f>
        <v/>
      </c>
      <c r="AE696" s="0" t="str">
        <f aca="false">IF(AC696="","",IF(INDEX(Z$2:Z$1000,$AC696)="未定","未定",TEXT(VALUE(INDEX(Z$2:Z$1000,$AC696)),"hh:mm")))</f>
        <v/>
      </c>
      <c r="AF696" s="0" t="str">
        <f aca="false">IF($AC696="","",INDEX(Y$2:Y$1000,$AC696))</f>
        <v/>
      </c>
      <c r="AG696" s="0" t="str">
        <f aca="false">IF($AC696="","",INDEX(X$2:X$1000,$AC696))</f>
        <v/>
      </c>
      <c r="AH696" s="0" t="str">
        <f aca="false">IF(ISERROR(SMALL($Q$2:$Q$1000,ROW(M695))),"",SMALL($Q$2:$Q$1000,ROW(M695)))</f>
        <v/>
      </c>
      <c r="AI696" s="0" t="str">
        <f aca="true">IF(AH696="","",IF(COUNTIF($AH$2:$AH696,AH696)&gt;1,AI695+MATCH(AH696,OFFSET($Q$2:$Q1694,AI695,0),0),MATCH(AH696,$Q$2:$Q1694,0)))</f>
        <v/>
      </c>
      <c r="AJ696" s="0" t="str">
        <f aca="false">IF($AI696="","",INDEX(S$2:S$1000,$AI696))</f>
        <v/>
      </c>
    </row>
    <row r="697" customFormat="false" ht="13.5" hidden="false" customHeight="false" outlineLevel="0" collapsed="false">
      <c r="A697" s="0" t="str">
        <f aca="false">IF(F697="","",(COUNTA(F$2:$F697)-COUNTBLANK(F$2:$F697))*1000)</f>
        <v/>
      </c>
      <c r="B697" s="0" t="str">
        <f aca="false">IF(K697="","",MAX($A$2:A697)+(COUNTA($K$2:K697)-COUNTBLANK($K$2:K697)))</f>
        <v/>
      </c>
      <c r="C697" s="21" t="str">
        <f aca="true">IF(A697="","",IF(ISERROR(SEARCH("(*)",元!A697)),IF(CELL("format",元!A697)="D3",元!A697,"未定"),VALUE(SUBSTITUTE(元!A697,"(*)",""))))</f>
        <v/>
      </c>
      <c r="D697" s="17" t="str">
        <f aca="true">IF(A697="","",IF(AND(LEN(元!A697)=LENB(元!A697),CELL("format",C697)="D3"),TEXT(SUBSTITUTE(C697,"(*)",""),"mm/dd"),"未定"))</f>
        <v/>
      </c>
      <c r="E697" s="17" t="str">
        <f aca="false">IF(元!B697=0,IF(元!E697="","",E696),元!B697)</f>
        <v/>
      </c>
      <c r="F697" s="5" t="str">
        <f aca="false">IF(COUNTIF($E$1:E697,E697)=1,"◆"&amp;SUBSTITUTE(IF(ISERROR(SEARCH("系*ネット",元!C697)),元!C697,LEFT(元!C697,SEARCH("系*ネット",元!C697)))," ほか",""),"")</f>
        <v/>
      </c>
      <c r="G697" s="0" t="str">
        <f aca="false">IF(F697="","",LEFT(元!D697,1))</f>
        <v/>
      </c>
      <c r="H697" s="0" t="str">
        <f aca="true">IF(AND(ISERROR(SEARCH("未定",D697&amp;元!$D697)),NOT(A697="")),TEXT(VALUE(TEXT(IF(AND(MONTH(TODAY())=12,VALUE(LEFT(D697,2))&lt;10),YEAR(TODAY())+1&amp;"/","")&amp;D697,"yyyy/m/dd")&amp;" "&amp;IF(LEN(元!$D697)&gt;5,RIGHT(元!$D697,5),"")),"yyyy/mm/dd hh:mm"),IF(F697="","","未定"))</f>
        <v/>
      </c>
      <c r="I697" s="0" t="str">
        <f aca="false">IF(E697="","",IF(ISERROR(SEARCH("◆初回のみ",元!E697)),IF(ISERROR(SEARCH("◆",元!E697)),元!E697,MID(元!E697,SEARCH("◆",元!E697)+1,50)),LEFT(元!E697,SEARCH("◆初回のみ",元!E697)-1)&amp;" : "&amp;TEXT(D697,"mm/dd")&amp;" "&amp;RIGHT(元!E697,6)))</f>
        <v/>
      </c>
      <c r="J697" s="5" t="str">
        <f aca="false">IF(ISERROR(SEARCH(" : ",I697)),"",IF(SEARCH(" : ",I697)&gt;1,LEFT(I697,SEARCH(" : ",I697)-1),""))</f>
        <v/>
      </c>
      <c r="K697" s="0" t="str">
        <f aca="false">IF(ISERROR(MATCH(J697,$BI$2:$BI$500,0)),"",IF(ISERROR(SEARCH("◆",元!E697)),"◆"&amp;J697,IF(ISERROR(SEARCH("初回のみ",元!E697)),IF(ISERROR(SEARCH("特番",元!E697)),IF(ISERROR(SEARCH("先行",元!E697)),"注◆","先行◆"),"特番◆"),"初回◆")&amp;J697))</f>
        <v/>
      </c>
      <c r="L697" s="0" t="str">
        <f aca="true">IF(ISERROR(VALUE(MID(I697,SEARCH(" : ",I697)+3,5))),IF(K697="","","未定"),TEXT(VALUE(IF(AND(MONTH(TODAY())=12,VALUE(MID(I697,SEARCH(" : ",I697)+3,2))&lt;10),YEAR(TODAY())+1&amp;"/","")&amp;MID(I697,SEARCH(" : ",I697)+3,5)&amp;" "&amp;IF(LEN(I697)-LEN(SUBSTITUTE(I697,":",""))&gt;=2,MID(I697,SEARCH(":",I697,(SEARCH(":",I697)+1))-2,5),"")),"yyyy/mm/dd hh:mm"))</f>
        <v/>
      </c>
      <c r="M697" s="0" t="str">
        <f aca="false">IF(ROW(A696)*1000&gt;MAX($A$2:$A$1000),IF(ISERROR(SMALL($B$2:$B$1000,ROW(A696)-MATCH(MAX($A$2:$A$1000),$M$1:$M696,0)+1)),"",SMALL($B$2:$B$1000,ROW(A696)-MATCH(MAX($A$2:$A$1000),$M$1:$M696,0)+1)),ROW(A696)*1000)</f>
        <v/>
      </c>
      <c r="N697" s="0" t="str">
        <f aca="false">IF(M697="","",SMALL($M$2:$M$1000,ROW(A696)))</f>
        <v/>
      </c>
      <c r="O697" s="0" t="str">
        <f aca="false">IF(ISERROR(MATCH(MID($T697,SEARCH("◆",$T697)+1,50),$BI$2:$BI$500,0)),"",MID($T697,SEARCH("◆",$T697)+1,50))</f>
        <v/>
      </c>
      <c r="P697" s="0" t="str">
        <f aca="true">IF($O697="","",IF(OR(IF(ISERROR(MATCH(O697,放送局一覧!$C$2:$C$477,0)),"",VLOOKUP(O697,放送局一覧!$C$2:$D$477,2,0))="○",VLOOKUP(INDEX($BH$1:$BH1195,MATCH(O697,$BI$1:$BI$500,0)),放送局一覧!$B$2:$D$477,3,0)="○"),IF(U697="未定",TODAY()+365,VALUE(U697)),""))</f>
        <v/>
      </c>
      <c r="Q697" s="0" t="str">
        <f aca="false">IF(P697="","",RANK(P697,$P$2:$P$1000,ROW(A696)))</f>
        <v/>
      </c>
      <c r="R697" s="0" t="str">
        <f aca="false">IF(P697="","",IF(VLOOKUP(S697,番組一覧!$C$3:$E$100,3,0)="○",Q697,""))</f>
        <v/>
      </c>
      <c r="S697" s="0" t="str">
        <f aca="false">IF($N697="","",IF(MOD($N697,1000)=0,VLOOKUP($N697,$A$2:$H$1000,COLUMN(E697),0),VLOOKUP($N697,$B$2:$L$1000,COLUMN(D697),0)))</f>
        <v/>
      </c>
      <c r="T697" s="0" t="str">
        <f aca="false">IF($N697="","",IF(MOD($N697,1000)=0,VLOOKUP($N697,$A$2:$H$1000,COLUMN(F697),0),VLOOKUP($N697,$B$2:$L$1000,COLUMN(J697),0)))</f>
        <v/>
      </c>
      <c r="U697" s="0" t="str">
        <f aca="false">IF($N697="","",IF(MOD($N697,1000)=0,VLOOKUP($N697,$A$2:$H$1000,COLUMN(H697),0),VLOOKUP($N697,$B$2:$L$1000,COLUMN(K697),0)))</f>
        <v/>
      </c>
      <c r="V697" s="0" t="str">
        <f aca="false">IF(ISERROR(SMALL($R$2:$R$1000,ROW(A696))),"",SMALL($R$2:$R$1000,ROW(A696)))</f>
        <v/>
      </c>
      <c r="W697" s="0" t="str">
        <f aca="true">IF(V697="","",IF(COUNTIF($V$2:$V697,V697)&gt;1,W696+MATCH(V697,OFFSET($R$2:$R1695,W696,0),0),MATCH(V697,$R$2:$R1695,0)))</f>
        <v/>
      </c>
      <c r="X697" s="0" t="str">
        <f aca="false">IF($W697="","",INDEX(S$2:S$1000,$W697))</f>
        <v/>
      </c>
      <c r="Y697" s="0" t="str">
        <f aca="false">IF($W697="","",IF(LEFT(INDEX(T$2:T$1000,$W697),1)="◆",VLOOKUP(MID(INDEX(T$2:T$1000,$W697),2,100),$BI$2:$BJ$500,IF(ISERROR(MATCH(MID(INDEX(T$2:T$1000,$W697),2,100),$BH$2:$BH$500,0)),2,IF(VLOOKUP(MID(INDEX(T$2:T$1000,$W697),2,100),放送局一覧!$B$2:$D$511,3,0)="○",1,2)),0),INDEX(T$2:T$1000,$W697)))</f>
        <v/>
      </c>
      <c r="Z697" s="0" t="str">
        <f aca="false">IF($W697="","",INDEX(U$2:U$1000,$W697))</f>
        <v/>
      </c>
      <c r="AA697" s="0" t="str">
        <f aca="false">IF(Z697="","",IF(Z697="未定",10,WEEKDAY(VALUE(Z697))+VALUE(TEXT(VALUE(Z697),"hh:mm"))))</f>
        <v/>
      </c>
      <c r="AB697" s="0" t="str">
        <f aca="false">IF(AA697="","",SMALL($AA$2:$AA$1000,ROW(A696)))</f>
        <v/>
      </c>
      <c r="AC697" s="0" t="str">
        <f aca="true">IF(AB697="","",IF(COUNTIF($AB$2:$AB697,AB697)&gt;1,AC696+MATCH(AB697,OFFSET($AA$2:$AA$1000,AC696,0),0),MATCH(AB697,$AA$2:$AA$1000,0)))</f>
        <v/>
      </c>
      <c r="AD697" s="0" t="str">
        <f aca="false">IF(AC697="","",IF(INDEX(Z$2:Z$1000,$AC697)="未定","未定",TEXT(VALUE(INDEX(Z$2:Z$1000,$AC697)),"aaa")))</f>
        <v/>
      </c>
      <c r="AE697" s="0" t="str">
        <f aca="false">IF(AC697="","",IF(INDEX(Z$2:Z$1000,$AC697)="未定","未定",TEXT(VALUE(INDEX(Z$2:Z$1000,$AC697)),"hh:mm")))</f>
        <v/>
      </c>
      <c r="AF697" s="0" t="str">
        <f aca="false">IF($AC697="","",INDEX(Y$2:Y$1000,$AC697))</f>
        <v/>
      </c>
      <c r="AG697" s="0" t="str">
        <f aca="false">IF($AC697="","",INDEX(X$2:X$1000,$AC697))</f>
        <v/>
      </c>
      <c r="AH697" s="0" t="str">
        <f aca="false">IF(ISERROR(SMALL($Q$2:$Q$1000,ROW(M696))),"",SMALL($Q$2:$Q$1000,ROW(M696)))</f>
        <v/>
      </c>
      <c r="AI697" s="0" t="str">
        <f aca="true">IF(AH697="","",IF(COUNTIF($AH$2:$AH697,AH697)&gt;1,AI696+MATCH(AH697,OFFSET($Q$2:$Q1695,AI696,0),0),MATCH(AH697,$Q$2:$Q1695,0)))</f>
        <v/>
      </c>
      <c r="AJ697" s="0" t="str">
        <f aca="false">IF($AI697="","",INDEX(S$2:S$1000,$AI697))</f>
        <v/>
      </c>
    </row>
    <row r="698" customFormat="false" ht="13.5" hidden="false" customHeight="false" outlineLevel="0" collapsed="false">
      <c r="A698" s="0" t="str">
        <f aca="false">IF(F698="","",(COUNTA(F$2:$F698)-COUNTBLANK(F$2:$F698))*1000)</f>
        <v/>
      </c>
      <c r="B698" s="0" t="str">
        <f aca="false">IF(K698="","",MAX($A$2:A698)+(COUNTA($K$2:K698)-COUNTBLANK($K$2:K698)))</f>
        <v/>
      </c>
      <c r="C698" s="21" t="str">
        <f aca="true">IF(A698="","",IF(ISERROR(SEARCH("(*)",元!A698)),IF(CELL("format",元!A698)="D3",元!A698,"未定"),VALUE(SUBSTITUTE(元!A698,"(*)",""))))</f>
        <v/>
      </c>
      <c r="D698" s="17" t="str">
        <f aca="true">IF(A698="","",IF(AND(LEN(元!A698)=LENB(元!A698),CELL("format",C698)="D3"),TEXT(SUBSTITUTE(C698,"(*)",""),"mm/dd"),"未定"))</f>
        <v/>
      </c>
      <c r="E698" s="17" t="str">
        <f aca="false">IF(元!B698=0,IF(元!E698="","",E697),元!B698)</f>
        <v/>
      </c>
      <c r="F698" s="5" t="str">
        <f aca="false">IF(COUNTIF($E$1:E698,E698)=1,"◆"&amp;SUBSTITUTE(IF(ISERROR(SEARCH("系*ネット",元!C698)),元!C698,LEFT(元!C698,SEARCH("系*ネット",元!C698)))," ほか",""),"")</f>
        <v/>
      </c>
      <c r="G698" s="0" t="str">
        <f aca="false">IF(F698="","",LEFT(元!D698,1))</f>
        <v/>
      </c>
      <c r="H698" s="0" t="str">
        <f aca="true">IF(AND(ISERROR(SEARCH("未定",D698&amp;元!$D698)),NOT(A698="")),TEXT(VALUE(TEXT(IF(AND(MONTH(TODAY())=12,VALUE(LEFT(D698,2))&lt;10),YEAR(TODAY())+1&amp;"/","")&amp;D698,"yyyy/m/dd")&amp;" "&amp;IF(LEN(元!$D698)&gt;5,RIGHT(元!$D698,5),"")),"yyyy/mm/dd hh:mm"),IF(F698="","","未定"))</f>
        <v/>
      </c>
      <c r="I698" s="0" t="str">
        <f aca="false">IF(E698="","",IF(ISERROR(SEARCH("◆初回のみ",元!E698)),IF(ISERROR(SEARCH("◆",元!E698)),元!E698,MID(元!E698,SEARCH("◆",元!E698)+1,50)),LEFT(元!E698,SEARCH("◆初回のみ",元!E698)-1)&amp;" : "&amp;TEXT(D698,"mm/dd")&amp;" "&amp;RIGHT(元!E698,6)))</f>
        <v/>
      </c>
      <c r="J698" s="5" t="str">
        <f aca="false">IF(ISERROR(SEARCH(" : ",I698)),"",IF(SEARCH(" : ",I698)&gt;1,LEFT(I698,SEARCH(" : ",I698)-1),""))</f>
        <v/>
      </c>
      <c r="K698" s="0" t="str">
        <f aca="false">IF(ISERROR(MATCH(J698,$BI$2:$BI$500,0)),"",IF(ISERROR(SEARCH("◆",元!E698)),"◆"&amp;J698,IF(ISERROR(SEARCH("初回のみ",元!E698)),IF(ISERROR(SEARCH("特番",元!E698)),IF(ISERROR(SEARCH("先行",元!E698)),"注◆","先行◆"),"特番◆"),"初回◆")&amp;J698))</f>
        <v/>
      </c>
      <c r="L698" s="0" t="str">
        <f aca="true">IF(ISERROR(VALUE(MID(I698,SEARCH(" : ",I698)+3,5))),IF(K698="","","未定"),TEXT(VALUE(IF(AND(MONTH(TODAY())=12,VALUE(MID(I698,SEARCH(" : ",I698)+3,2))&lt;10),YEAR(TODAY())+1&amp;"/","")&amp;MID(I698,SEARCH(" : ",I698)+3,5)&amp;" "&amp;IF(LEN(I698)-LEN(SUBSTITUTE(I698,":",""))&gt;=2,MID(I698,SEARCH(":",I698,(SEARCH(":",I698)+1))-2,5),"")),"yyyy/mm/dd hh:mm"))</f>
        <v/>
      </c>
      <c r="M698" s="0" t="str">
        <f aca="false">IF(ROW(A697)*1000&gt;MAX($A$2:$A$1000),IF(ISERROR(SMALL($B$2:$B$1000,ROW(A697)-MATCH(MAX($A$2:$A$1000),$M$1:$M697,0)+1)),"",SMALL($B$2:$B$1000,ROW(A697)-MATCH(MAX($A$2:$A$1000),$M$1:$M697,0)+1)),ROW(A697)*1000)</f>
        <v/>
      </c>
      <c r="N698" s="0" t="str">
        <f aca="false">IF(M698="","",SMALL($M$2:$M$1000,ROW(A697)))</f>
        <v/>
      </c>
      <c r="O698" s="0" t="str">
        <f aca="false">IF(ISERROR(MATCH(MID($T698,SEARCH("◆",$T698)+1,50),$BI$2:$BI$500,0)),"",MID($T698,SEARCH("◆",$T698)+1,50))</f>
        <v/>
      </c>
      <c r="P698" s="0" t="str">
        <f aca="true">IF($O698="","",IF(OR(IF(ISERROR(MATCH(O698,放送局一覧!$C$2:$C$477,0)),"",VLOOKUP(O698,放送局一覧!$C$2:$D$477,2,0))="○",VLOOKUP(INDEX($BH$1:$BH1196,MATCH(O698,$BI$1:$BI$500,0)),放送局一覧!$B$2:$D$477,3,0)="○"),IF(U698="未定",TODAY()+365,VALUE(U698)),""))</f>
        <v/>
      </c>
      <c r="Q698" s="0" t="str">
        <f aca="false">IF(P698="","",RANK(P698,$P$2:$P$1000,ROW(A697)))</f>
        <v/>
      </c>
      <c r="R698" s="0" t="str">
        <f aca="false">IF(P698="","",IF(VLOOKUP(S698,番組一覧!$C$3:$E$100,3,0)="○",Q698,""))</f>
        <v/>
      </c>
      <c r="S698" s="0" t="str">
        <f aca="false">IF($N698="","",IF(MOD($N698,1000)=0,VLOOKUP($N698,$A$2:$H$1000,COLUMN(E698),0),VLOOKUP($N698,$B$2:$L$1000,COLUMN(D698),0)))</f>
        <v/>
      </c>
      <c r="T698" s="0" t="str">
        <f aca="false">IF($N698="","",IF(MOD($N698,1000)=0,VLOOKUP($N698,$A$2:$H$1000,COLUMN(F698),0),VLOOKUP($N698,$B$2:$L$1000,COLUMN(J698),0)))</f>
        <v/>
      </c>
      <c r="U698" s="0" t="str">
        <f aca="false">IF($N698="","",IF(MOD($N698,1000)=0,VLOOKUP($N698,$A$2:$H$1000,COLUMN(H698),0),VLOOKUP($N698,$B$2:$L$1000,COLUMN(K698),0)))</f>
        <v/>
      </c>
      <c r="V698" s="0" t="str">
        <f aca="false">IF(ISERROR(SMALL($R$2:$R$1000,ROW(A697))),"",SMALL($R$2:$R$1000,ROW(A697)))</f>
        <v/>
      </c>
      <c r="W698" s="0" t="str">
        <f aca="true">IF(V698="","",IF(COUNTIF($V$2:$V698,V698)&gt;1,W697+MATCH(V698,OFFSET($R$2:$R1696,W697,0),0),MATCH(V698,$R$2:$R1696,0)))</f>
        <v/>
      </c>
      <c r="X698" s="0" t="str">
        <f aca="false">IF($W698="","",INDEX(S$2:S$1000,$W698))</f>
        <v/>
      </c>
      <c r="Y698" s="0" t="str">
        <f aca="false">IF($W698="","",IF(LEFT(INDEX(T$2:T$1000,$W698),1)="◆",VLOOKUP(MID(INDEX(T$2:T$1000,$W698),2,100),$BI$2:$BJ$500,IF(ISERROR(MATCH(MID(INDEX(T$2:T$1000,$W698),2,100),$BH$2:$BH$500,0)),2,IF(VLOOKUP(MID(INDEX(T$2:T$1000,$W698),2,100),放送局一覧!$B$2:$D$511,3,0)="○",1,2)),0),INDEX(T$2:T$1000,$W698)))</f>
        <v/>
      </c>
      <c r="Z698" s="0" t="str">
        <f aca="false">IF($W698="","",INDEX(U$2:U$1000,$W698))</f>
        <v/>
      </c>
      <c r="AA698" s="0" t="str">
        <f aca="false">IF(Z698="","",IF(Z698="未定",10,WEEKDAY(VALUE(Z698))+VALUE(TEXT(VALUE(Z698),"hh:mm"))))</f>
        <v/>
      </c>
      <c r="AB698" s="0" t="str">
        <f aca="false">IF(AA698="","",SMALL($AA$2:$AA$1000,ROW(A697)))</f>
        <v/>
      </c>
      <c r="AC698" s="0" t="str">
        <f aca="true">IF(AB698="","",IF(COUNTIF($AB$2:$AB698,AB698)&gt;1,AC697+MATCH(AB698,OFFSET($AA$2:$AA$1000,AC697,0),0),MATCH(AB698,$AA$2:$AA$1000,0)))</f>
        <v/>
      </c>
      <c r="AD698" s="0" t="str">
        <f aca="false">IF(AC698="","",IF(INDEX(Z$2:Z$1000,$AC698)="未定","未定",TEXT(VALUE(INDEX(Z$2:Z$1000,$AC698)),"aaa")))</f>
        <v/>
      </c>
      <c r="AE698" s="0" t="str">
        <f aca="false">IF(AC698="","",IF(INDEX(Z$2:Z$1000,$AC698)="未定","未定",TEXT(VALUE(INDEX(Z$2:Z$1000,$AC698)),"hh:mm")))</f>
        <v/>
      </c>
      <c r="AF698" s="0" t="str">
        <f aca="false">IF($AC698="","",INDEX(Y$2:Y$1000,$AC698))</f>
        <v/>
      </c>
      <c r="AG698" s="0" t="str">
        <f aca="false">IF($AC698="","",INDEX(X$2:X$1000,$AC698))</f>
        <v/>
      </c>
      <c r="AH698" s="0" t="str">
        <f aca="false">IF(ISERROR(SMALL($Q$2:$Q$1000,ROW(M697))),"",SMALL($Q$2:$Q$1000,ROW(M697)))</f>
        <v/>
      </c>
      <c r="AI698" s="0" t="str">
        <f aca="true">IF(AH698="","",IF(COUNTIF($AH$2:$AH698,AH698)&gt;1,AI697+MATCH(AH698,OFFSET($Q$2:$Q1696,AI697,0),0),MATCH(AH698,$Q$2:$Q1696,0)))</f>
        <v/>
      </c>
      <c r="AJ698" s="0" t="str">
        <f aca="false">IF($AI698="","",INDEX(S$2:S$1000,$AI698))</f>
        <v/>
      </c>
    </row>
    <row r="699" customFormat="false" ht="13.5" hidden="false" customHeight="false" outlineLevel="0" collapsed="false">
      <c r="A699" s="0" t="str">
        <f aca="false">IF(F699="","",(COUNTA(F$2:$F699)-COUNTBLANK(F$2:$F699))*1000)</f>
        <v/>
      </c>
      <c r="B699" s="0" t="str">
        <f aca="false">IF(K699="","",MAX($A$2:A699)+(COUNTA($K$2:K699)-COUNTBLANK($K$2:K699)))</f>
        <v/>
      </c>
      <c r="C699" s="21" t="str">
        <f aca="true">IF(A699="","",IF(ISERROR(SEARCH("(*)",元!A699)),IF(CELL("format",元!A699)="D3",元!A699,"未定"),VALUE(SUBSTITUTE(元!A699,"(*)",""))))</f>
        <v/>
      </c>
      <c r="D699" s="17" t="str">
        <f aca="true">IF(A699="","",IF(AND(LEN(元!A699)=LENB(元!A699),CELL("format",C699)="D3"),TEXT(SUBSTITUTE(C699,"(*)",""),"mm/dd"),"未定"))</f>
        <v/>
      </c>
      <c r="E699" s="17" t="str">
        <f aca="false">IF(元!B699=0,IF(元!E699="","",E698),元!B699)</f>
        <v/>
      </c>
      <c r="F699" s="5" t="str">
        <f aca="false">IF(COUNTIF($E$1:E699,E699)=1,"◆"&amp;SUBSTITUTE(IF(ISERROR(SEARCH("系*ネット",元!C699)),元!C699,LEFT(元!C699,SEARCH("系*ネット",元!C699)))," ほか",""),"")</f>
        <v/>
      </c>
      <c r="G699" s="0" t="str">
        <f aca="false">IF(F699="","",LEFT(元!D699,1))</f>
        <v/>
      </c>
      <c r="H699" s="0" t="str">
        <f aca="true">IF(AND(ISERROR(SEARCH("未定",D699&amp;元!$D699)),NOT(A699="")),TEXT(VALUE(TEXT(IF(AND(MONTH(TODAY())=12,VALUE(LEFT(D699,2))&lt;10),YEAR(TODAY())+1&amp;"/","")&amp;D699,"yyyy/m/dd")&amp;" "&amp;IF(LEN(元!$D699)&gt;5,RIGHT(元!$D699,5),"")),"yyyy/mm/dd hh:mm"),IF(F699="","","未定"))</f>
        <v/>
      </c>
      <c r="I699" s="0" t="str">
        <f aca="false">IF(E699="","",IF(ISERROR(SEARCH("◆初回のみ",元!E699)),IF(ISERROR(SEARCH("◆",元!E699)),元!E699,MID(元!E699,SEARCH("◆",元!E699)+1,50)),LEFT(元!E699,SEARCH("◆初回のみ",元!E699)-1)&amp;" : "&amp;TEXT(D699,"mm/dd")&amp;" "&amp;RIGHT(元!E699,6)))</f>
        <v/>
      </c>
      <c r="J699" s="5" t="str">
        <f aca="false">IF(ISERROR(SEARCH(" : ",I699)),"",IF(SEARCH(" : ",I699)&gt;1,LEFT(I699,SEARCH(" : ",I699)-1),""))</f>
        <v/>
      </c>
      <c r="K699" s="0" t="str">
        <f aca="false">IF(ISERROR(MATCH(J699,$BI$2:$BI$500,0)),"",IF(ISERROR(SEARCH("◆",元!E699)),"◆"&amp;J699,IF(ISERROR(SEARCH("初回のみ",元!E699)),IF(ISERROR(SEARCH("特番",元!E699)),IF(ISERROR(SEARCH("先行",元!E699)),"注◆","先行◆"),"特番◆"),"初回◆")&amp;J699))</f>
        <v/>
      </c>
      <c r="L699" s="0" t="str">
        <f aca="true">IF(ISERROR(VALUE(MID(I699,SEARCH(" : ",I699)+3,5))),IF(K699="","","未定"),TEXT(VALUE(IF(AND(MONTH(TODAY())=12,VALUE(MID(I699,SEARCH(" : ",I699)+3,2))&lt;10),YEAR(TODAY())+1&amp;"/","")&amp;MID(I699,SEARCH(" : ",I699)+3,5)&amp;" "&amp;IF(LEN(I699)-LEN(SUBSTITUTE(I699,":",""))&gt;=2,MID(I699,SEARCH(":",I699,(SEARCH(":",I699)+1))-2,5),"")),"yyyy/mm/dd hh:mm"))</f>
        <v/>
      </c>
      <c r="M699" s="0" t="str">
        <f aca="false">IF(ROW(A698)*1000&gt;MAX($A$2:$A$1000),IF(ISERROR(SMALL($B$2:$B$1000,ROW(A698)-MATCH(MAX($A$2:$A$1000),$M$1:$M698,0)+1)),"",SMALL($B$2:$B$1000,ROW(A698)-MATCH(MAX($A$2:$A$1000),$M$1:$M698,0)+1)),ROW(A698)*1000)</f>
        <v/>
      </c>
      <c r="N699" s="0" t="str">
        <f aca="false">IF(M699="","",SMALL($M$2:$M$1000,ROW(A698)))</f>
        <v/>
      </c>
      <c r="O699" s="0" t="str">
        <f aca="false">IF(ISERROR(MATCH(MID($T699,SEARCH("◆",$T699)+1,50),$BI$2:$BI$500,0)),"",MID($T699,SEARCH("◆",$T699)+1,50))</f>
        <v/>
      </c>
      <c r="P699" s="0" t="str">
        <f aca="true">IF($O699="","",IF(OR(IF(ISERROR(MATCH(O699,放送局一覧!$C$2:$C$477,0)),"",VLOOKUP(O699,放送局一覧!$C$2:$D$477,2,0))="○",VLOOKUP(INDEX($BH$1:$BH1197,MATCH(O699,$BI$1:$BI$500,0)),放送局一覧!$B$2:$D$477,3,0)="○"),IF(U699="未定",TODAY()+365,VALUE(U699)),""))</f>
        <v/>
      </c>
      <c r="Q699" s="0" t="str">
        <f aca="false">IF(P699="","",RANK(P699,$P$2:$P$1000,ROW(A698)))</f>
        <v/>
      </c>
      <c r="R699" s="0" t="str">
        <f aca="false">IF(P699="","",IF(VLOOKUP(S699,番組一覧!$C$3:$E$100,3,0)="○",Q699,""))</f>
        <v/>
      </c>
      <c r="S699" s="0" t="str">
        <f aca="false">IF($N699="","",IF(MOD($N699,1000)=0,VLOOKUP($N699,$A$2:$H$1000,COLUMN(E699),0),VLOOKUP($N699,$B$2:$L$1000,COLUMN(D699),0)))</f>
        <v/>
      </c>
      <c r="T699" s="0" t="str">
        <f aca="false">IF($N699="","",IF(MOD($N699,1000)=0,VLOOKUP($N699,$A$2:$H$1000,COLUMN(F699),0),VLOOKUP($N699,$B$2:$L$1000,COLUMN(J699),0)))</f>
        <v/>
      </c>
      <c r="U699" s="0" t="str">
        <f aca="false">IF($N699="","",IF(MOD($N699,1000)=0,VLOOKUP($N699,$A$2:$H$1000,COLUMN(H699),0),VLOOKUP($N699,$B$2:$L$1000,COLUMN(K699),0)))</f>
        <v/>
      </c>
      <c r="V699" s="0" t="str">
        <f aca="false">IF(ISERROR(SMALL($R$2:$R$1000,ROW(A698))),"",SMALL($R$2:$R$1000,ROW(A698)))</f>
        <v/>
      </c>
      <c r="W699" s="0" t="str">
        <f aca="true">IF(V699="","",IF(COUNTIF($V$2:$V699,V699)&gt;1,W698+MATCH(V699,OFFSET($R$2:$R1697,W698,0),0),MATCH(V699,$R$2:$R1697,0)))</f>
        <v/>
      </c>
      <c r="X699" s="0" t="str">
        <f aca="false">IF($W699="","",INDEX(S$2:S$1000,$W699))</f>
        <v/>
      </c>
      <c r="Y699" s="0" t="str">
        <f aca="false">IF($W699="","",IF(LEFT(INDEX(T$2:T$1000,$W699),1)="◆",VLOOKUP(MID(INDEX(T$2:T$1000,$W699),2,100),$BI$2:$BJ$500,IF(ISERROR(MATCH(MID(INDEX(T$2:T$1000,$W699),2,100),$BH$2:$BH$500,0)),2,IF(VLOOKUP(MID(INDEX(T$2:T$1000,$W699),2,100),放送局一覧!$B$2:$D$511,3,0)="○",1,2)),0),INDEX(T$2:T$1000,$W699)))</f>
        <v/>
      </c>
      <c r="Z699" s="0" t="str">
        <f aca="false">IF($W699="","",INDEX(U$2:U$1000,$W699))</f>
        <v/>
      </c>
      <c r="AA699" s="0" t="str">
        <f aca="false">IF(Z699="","",IF(Z699="未定",10,WEEKDAY(VALUE(Z699))+VALUE(TEXT(VALUE(Z699),"hh:mm"))))</f>
        <v/>
      </c>
      <c r="AB699" s="0" t="str">
        <f aca="false">IF(AA699="","",SMALL($AA$2:$AA$1000,ROW(A698)))</f>
        <v/>
      </c>
      <c r="AC699" s="0" t="str">
        <f aca="true">IF(AB699="","",IF(COUNTIF($AB$2:$AB699,AB699)&gt;1,AC698+MATCH(AB699,OFFSET($AA$2:$AA$1000,AC698,0),0),MATCH(AB699,$AA$2:$AA$1000,0)))</f>
        <v/>
      </c>
      <c r="AD699" s="0" t="str">
        <f aca="false">IF(AC699="","",IF(INDEX(Z$2:Z$1000,$AC699)="未定","未定",TEXT(VALUE(INDEX(Z$2:Z$1000,$AC699)),"aaa")))</f>
        <v/>
      </c>
      <c r="AE699" s="0" t="str">
        <f aca="false">IF(AC699="","",IF(INDEX(Z$2:Z$1000,$AC699)="未定","未定",TEXT(VALUE(INDEX(Z$2:Z$1000,$AC699)),"hh:mm")))</f>
        <v/>
      </c>
      <c r="AF699" s="0" t="str">
        <f aca="false">IF($AC699="","",INDEX(Y$2:Y$1000,$AC699))</f>
        <v/>
      </c>
      <c r="AG699" s="0" t="str">
        <f aca="false">IF($AC699="","",INDEX(X$2:X$1000,$AC699))</f>
        <v/>
      </c>
      <c r="AH699" s="0" t="str">
        <f aca="false">IF(ISERROR(SMALL($Q$2:$Q$1000,ROW(M698))),"",SMALL($Q$2:$Q$1000,ROW(M698)))</f>
        <v/>
      </c>
      <c r="AI699" s="0" t="str">
        <f aca="true">IF(AH699="","",IF(COUNTIF($AH$2:$AH699,AH699)&gt;1,AI698+MATCH(AH699,OFFSET($Q$2:$Q1697,AI698,0),0),MATCH(AH699,$Q$2:$Q1697,0)))</f>
        <v/>
      </c>
      <c r="AJ699" s="0" t="str">
        <f aca="false">IF($AI699="","",INDEX(S$2:S$1000,$AI699))</f>
        <v/>
      </c>
    </row>
    <row r="700" customFormat="false" ht="13.5" hidden="false" customHeight="false" outlineLevel="0" collapsed="false">
      <c r="A700" s="0" t="str">
        <f aca="false">IF(F700="","",(COUNTA(F$2:$F700)-COUNTBLANK(F$2:$F700))*1000)</f>
        <v/>
      </c>
      <c r="B700" s="0" t="str">
        <f aca="false">IF(K700="","",MAX($A$2:A700)+(COUNTA($K$2:K700)-COUNTBLANK($K$2:K700)))</f>
        <v/>
      </c>
      <c r="C700" s="21" t="str">
        <f aca="true">IF(A700="","",IF(ISERROR(SEARCH("(*)",元!A700)),IF(CELL("format",元!A700)="D3",元!A700,"未定"),VALUE(SUBSTITUTE(元!A700,"(*)",""))))</f>
        <v/>
      </c>
      <c r="D700" s="17" t="str">
        <f aca="true">IF(A700="","",IF(AND(LEN(元!A700)=LENB(元!A700),CELL("format",C700)="D3"),TEXT(SUBSTITUTE(C700,"(*)",""),"mm/dd"),"未定"))</f>
        <v/>
      </c>
      <c r="E700" s="17" t="str">
        <f aca="false">IF(元!B700=0,IF(元!E700="","",E699),元!B700)</f>
        <v/>
      </c>
      <c r="F700" s="5" t="str">
        <f aca="false">IF(COUNTIF($E$1:E700,E700)=1,"◆"&amp;SUBSTITUTE(IF(ISERROR(SEARCH("系*ネット",元!C700)),元!C700,LEFT(元!C700,SEARCH("系*ネット",元!C700)))," ほか",""),"")</f>
        <v/>
      </c>
      <c r="G700" s="0" t="str">
        <f aca="false">IF(F700="","",LEFT(元!D700,1))</f>
        <v/>
      </c>
      <c r="H700" s="0" t="str">
        <f aca="true">IF(AND(ISERROR(SEARCH("未定",D700&amp;元!$D700)),NOT(A700="")),TEXT(VALUE(TEXT(IF(AND(MONTH(TODAY())=12,VALUE(LEFT(D700,2))&lt;10),YEAR(TODAY())+1&amp;"/","")&amp;D700,"yyyy/m/dd")&amp;" "&amp;IF(LEN(元!$D700)&gt;5,RIGHT(元!$D700,5),"")),"yyyy/mm/dd hh:mm"),IF(F700="","","未定"))</f>
        <v/>
      </c>
      <c r="I700" s="0" t="str">
        <f aca="false">IF(E700="","",IF(ISERROR(SEARCH("◆初回のみ",元!E700)),IF(ISERROR(SEARCH("◆",元!E700)),元!E700,MID(元!E700,SEARCH("◆",元!E700)+1,50)),LEFT(元!E700,SEARCH("◆初回のみ",元!E700)-1)&amp;" : "&amp;TEXT(D700,"mm/dd")&amp;" "&amp;RIGHT(元!E700,6)))</f>
        <v/>
      </c>
      <c r="J700" s="5" t="str">
        <f aca="false">IF(ISERROR(SEARCH(" : ",I700)),"",IF(SEARCH(" : ",I700)&gt;1,LEFT(I700,SEARCH(" : ",I700)-1),""))</f>
        <v/>
      </c>
      <c r="K700" s="0" t="str">
        <f aca="false">IF(ISERROR(MATCH(J700,$BI$2:$BI$500,0)),"",IF(ISERROR(SEARCH("◆",元!E700)),"◆"&amp;J700,IF(ISERROR(SEARCH("初回のみ",元!E700)),IF(ISERROR(SEARCH("特番",元!E700)),IF(ISERROR(SEARCH("先行",元!E700)),"注◆","先行◆"),"特番◆"),"初回◆")&amp;J700))</f>
        <v/>
      </c>
      <c r="L700" s="0" t="str">
        <f aca="true">IF(ISERROR(VALUE(MID(I700,SEARCH(" : ",I700)+3,5))),IF(K700="","","未定"),TEXT(VALUE(IF(AND(MONTH(TODAY())=12,VALUE(MID(I700,SEARCH(" : ",I700)+3,2))&lt;10),YEAR(TODAY())+1&amp;"/","")&amp;MID(I700,SEARCH(" : ",I700)+3,5)&amp;" "&amp;IF(LEN(I700)-LEN(SUBSTITUTE(I700,":",""))&gt;=2,MID(I700,SEARCH(":",I700,(SEARCH(":",I700)+1))-2,5),"")),"yyyy/mm/dd hh:mm"))</f>
        <v/>
      </c>
      <c r="M700" s="0" t="str">
        <f aca="false">IF(ROW(A699)*1000&gt;MAX($A$2:$A$1000),IF(ISERROR(SMALL($B$2:$B$1000,ROW(A699)-MATCH(MAX($A$2:$A$1000),$M$1:$M699,0)+1)),"",SMALL($B$2:$B$1000,ROW(A699)-MATCH(MAX($A$2:$A$1000),$M$1:$M699,0)+1)),ROW(A699)*1000)</f>
        <v/>
      </c>
      <c r="N700" s="0" t="str">
        <f aca="false">IF(M700="","",SMALL($M$2:$M$1000,ROW(A699)))</f>
        <v/>
      </c>
      <c r="O700" s="0" t="str">
        <f aca="false">IF(ISERROR(MATCH(MID($T700,SEARCH("◆",$T700)+1,50),$BI$2:$BI$500,0)),"",MID($T700,SEARCH("◆",$T700)+1,50))</f>
        <v/>
      </c>
      <c r="P700" s="0" t="str">
        <f aca="true">IF($O700="","",IF(OR(IF(ISERROR(MATCH(O700,放送局一覧!$C$2:$C$477,0)),"",VLOOKUP(O700,放送局一覧!$C$2:$D$477,2,0))="○",VLOOKUP(INDEX($BH$1:$BH1198,MATCH(O700,$BI$1:$BI$500,0)),放送局一覧!$B$2:$D$477,3,0)="○"),IF(U700="未定",TODAY()+365,VALUE(U700)),""))</f>
        <v/>
      </c>
      <c r="Q700" s="0" t="str">
        <f aca="false">IF(P700="","",RANK(P700,$P$2:$P$1000,ROW(A699)))</f>
        <v/>
      </c>
      <c r="R700" s="0" t="str">
        <f aca="false">IF(P700="","",IF(VLOOKUP(S700,番組一覧!$C$3:$E$100,3,0)="○",Q700,""))</f>
        <v/>
      </c>
      <c r="S700" s="0" t="str">
        <f aca="false">IF($N700="","",IF(MOD($N700,1000)=0,VLOOKUP($N700,$A$2:$H$1000,COLUMN(E700),0),VLOOKUP($N700,$B$2:$L$1000,COLUMN(D700),0)))</f>
        <v/>
      </c>
      <c r="T700" s="0" t="str">
        <f aca="false">IF($N700="","",IF(MOD($N700,1000)=0,VLOOKUP($N700,$A$2:$H$1000,COLUMN(F700),0),VLOOKUP($N700,$B$2:$L$1000,COLUMN(J700),0)))</f>
        <v/>
      </c>
      <c r="U700" s="0" t="str">
        <f aca="false">IF($N700="","",IF(MOD($N700,1000)=0,VLOOKUP($N700,$A$2:$H$1000,COLUMN(H700),0),VLOOKUP($N700,$B$2:$L$1000,COLUMN(K700),0)))</f>
        <v/>
      </c>
      <c r="V700" s="0" t="str">
        <f aca="false">IF(ISERROR(SMALL($R$2:$R$1000,ROW(A699))),"",SMALL($R$2:$R$1000,ROW(A699)))</f>
        <v/>
      </c>
      <c r="W700" s="0" t="str">
        <f aca="true">IF(V700="","",IF(COUNTIF($V$2:$V700,V700)&gt;1,W699+MATCH(V700,OFFSET($R$2:$R1698,W699,0),0),MATCH(V700,$R$2:$R1698,0)))</f>
        <v/>
      </c>
      <c r="X700" s="0" t="str">
        <f aca="false">IF($W700="","",INDEX(S$2:S$1000,$W700))</f>
        <v/>
      </c>
      <c r="Y700" s="0" t="str">
        <f aca="false">IF($W700="","",IF(LEFT(INDEX(T$2:T$1000,$W700),1)="◆",VLOOKUP(MID(INDEX(T$2:T$1000,$W700),2,100),$BI$2:$BJ$500,IF(ISERROR(MATCH(MID(INDEX(T$2:T$1000,$W700),2,100),$BH$2:$BH$500,0)),2,IF(VLOOKUP(MID(INDEX(T$2:T$1000,$W700),2,100),放送局一覧!$B$2:$D$511,3,0)="○",1,2)),0),INDEX(T$2:T$1000,$W700)))</f>
        <v/>
      </c>
      <c r="Z700" s="0" t="str">
        <f aca="false">IF($W700="","",INDEX(U$2:U$1000,$W700))</f>
        <v/>
      </c>
      <c r="AA700" s="0" t="str">
        <f aca="false">IF(Z700="","",IF(Z700="未定",10,WEEKDAY(VALUE(Z700))+VALUE(TEXT(VALUE(Z700),"hh:mm"))))</f>
        <v/>
      </c>
      <c r="AB700" s="0" t="str">
        <f aca="false">IF(AA700="","",SMALL($AA$2:$AA$1000,ROW(A699)))</f>
        <v/>
      </c>
      <c r="AC700" s="0" t="str">
        <f aca="true">IF(AB700="","",IF(COUNTIF($AB$2:$AB700,AB700)&gt;1,AC699+MATCH(AB700,OFFSET($AA$2:$AA$1000,AC699,0),0),MATCH(AB700,$AA$2:$AA$1000,0)))</f>
        <v/>
      </c>
      <c r="AD700" s="0" t="str">
        <f aca="false">IF(AC700="","",IF(INDEX(Z$2:Z$1000,$AC700)="未定","未定",TEXT(VALUE(INDEX(Z$2:Z$1000,$AC700)),"aaa")))</f>
        <v/>
      </c>
      <c r="AE700" s="0" t="str">
        <f aca="false">IF(AC700="","",IF(INDEX(Z$2:Z$1000,$AC700)="未定","未定",TEXT(VALUE(INDEX(Z$2:Z$1000,$AC700)),"hh:mm")))</f>
        <v/>
      </c>
      <c r="AF700" s="0" t="str">
        <f aca="false">IF($AC700="","",INDEX(Y$2:Y$1000,$AC700))</f>
        <v/>
      </c>
      <c r="AG700" s="0" t="str">
        <f aca="false">IF($AC700="","",INDEX(X$2:X$1000,$AC700))</f>
        <v/>
      </c>
      <c r="AH700" s="0" t="str">
        <f aca="false">IF(ISERROR(SMALL($Q$2:$Q$1000,ROW(M699))),"",SMALL($Q$2:$Q$1000,ROW(M699)))</f>
        <v/>
      </c>
      <c r="AI700" s="0" t="str">
        <f aca="true">IF(AH700="","",IF(COUNTIF($AH$2:$AH700,AH700)&gt;1,AI699+MATCH(AH700,OFFSET($Q$2:$Q1698,AI699,0),0),MATCH(AH700,$Q$2:$Q1698,0)))</f>
        <v/>
      </c>
      <c r="AJ700" s="0" t="str">
        <f aca="false">IF($AI700="","",INDEX(S$2:S$1000,$AI700))</f>
        <v/>
      </c>
    </row>
    <row r="701" customFormat="false" ht="13.5" hidden="false" customHeight="false" outlineLevel="0" collapsed="false">
      <c r="A701" s="0" t="str">
        <f aca="false">IF(F701="","",(COUNTA(F$2:$F701)-COUNTBLANK(F$2:$F701))*1000)</f>
        <v/>
      </c>
      <c r="B701" s="0" t="str">
        <f aca="false">IF(K701="","",MAX($A$2:A701)+(COUNTA($K$2:K701)-COUNTBLANK($K$2:K701)))</f>
        <v/>
      </c>
      <c r="C701" s="21" t="str">
        <f aca="true">IF(A701="","",IF(ISERROR(SEARCH("(*)",元!A701)),IF(CELL("format",元!A701)="D3",元!A701,"未定"),VALUE(SUBSTITUTE(元!A701,"(*)",""))))</f>
        <v/>
      </c>
      <c r="D701" s="17" t="str">
        <f aca="true">IF(A701="","",IF(AND(LEN(元!A701)=LENB(元!A701),CELL("format",C701)="D3"),TEXT(SUBSTITUTE(C701,"(*)",""),"mm/dd"),"未定"))</f>
        <v/>
      </c>
      <c r="E701" s="17" t="str">
        <f aca="false">IF(元!B701=0,IF(元!E701="","",E700),元!B701)</f>
        <v/>
      </c>
      <c r="F701" s="5" t="str">
        <f aca="false">IF(COUNTIF($E$1:E701,E701)=1,"◆"&amp;SUBSTITUTE(IF(ISERROR(SEARCH("系*ネット",元!C701)),元!C701,LEFT(元!C701,SEARCH("系*ネット",元!C701)))," ほか",""),"")</f>
        <v/>
      </c>
      <c r="G701" s="0" t="str">
        <f aca="false">IF(F701="","",LEFT(元!D701,1))</f>
        <v/>
      </c>
      <c r="H701" s="0" t="str">
        <f aca="true">IF(AND(ISERROR(SEARCH("未定",D701&amp;元!$D701)),NOT(A701="")),TEXT(VALUE(TEXT(IF(AND(MONTH(TODAY())=12,VALUE(LEFT(D701,2))&lt;10),YEAR(TODAY())+1&amp;"/","")&amp;D701,"yyyy/m/dd")&amp;" "&amp;IF(LEN(元!$D701)&gt;5,RIGHT(元!$D701,5),"")),"yyyy/mm/dd hh:mm"),IF(F701="","","未定"))</f>
        <v/>
      </c>
      <c r="I701" s="0" t="str">
        <f aca="false">IF(E701="","",IF(ISERROR(SEARCH("◆初回のみ",元!E701)),IF(ISERROR(SEARCH("◆",元!E701)),元!E701,MID(元!E701,SEARCH("◆",元!E701)+1,50)),LEFT(元!E701,SEARCH("◆初回のみ",元!E701)-1)&amp;" : "&amp;TEXT(D701,"mm/dd")&amp;" "&amp;RIGHT(元!E701,6)))</f>
        <v/>
      </c>
      <c r="J701" s="5" t="str">
        <f aca="false">IF(ISERROR(SEARCH(" : ",I701)),"",IF(SEARCH(" : ",I701)&gt;1,LEFT(I701,SEARCH(" : ",I701)-1),""))</f>
        <v/>
      </c>
      <c r="K701" s="0" t="str">
        <f aca="false">IF(ISERROR(MATCH(J701,$BI$2:$BI$500,0)),"",IF(ISERROR(SEARCH("◆",元!E701)),"◆"&amp;J701,IF(ISERROR(SEARCH("初回のみ",元!E701)),IF(ISERROR(SEARCH("特番",元!E701)),IF(ISERROR(SEARCH("先行",元!E701)),"注◆","先行◆"),"特番◆"),"初回◆")&amp;J701))</f>
        <v/>
      </c>
      <c r="L701" s="0" t="str">
        <f aca="true">IF(ISERROR(VALUE(MID(I701,SEARCH(" : ",I701)+3,5))),IF(K701="","","未定"),TEXT(VALUE(IF(AND(MONTH(TODAY())=12,VALUE(MID(I701,SEARCH(" : ",I701)+3,2))&lt;10),YEAR(TODAY())+1&amp;"/","")&amp;MID(I701,SEARCH(" : ",I701)+3,5)&amp;" "&amp;IF(LEN(I701)-LEN(SUBSTITUTE(I701,":",""))&gt;=2,MID(I701,SEARCH(":",I701,(SEARCH(":",I701)+1))-2,5),"")),"yyyy/mm/dd hh:mm"))</f>
        <v/>
      </c>
      <c r="M701" s="0" t="str">
        <f aca="false">IF(ROW(A700)*1000&gt;MAX($A$2:$A$1000),IF(ISERROR(SMALL($B$2:$B$1000,ROW(A700)-MATCH(MAX($A$2:$A$1000),$M$1:$M700,0)+1)),"",SMALL($B$2:$B$1000,ROW(A700)-MATCH(MAX($A$2:$A$1000),$M$1:$M700,0)+1)),ROW(A700)*1000)</f>
        <v/>
      </c>
      <c r="N701" s="0" t="str">
        <f aca="false">IF(M701="","",SMALL($M$2:$M$1000,ROW(A700)))</f>
        <v/>
      </c>
      <c r="O701" s="0" t="str">
        <f aca="false">IF(ISERROR(MATCH(MID($T701,SEARCH("◆",$T701)+1,50),$BI$2:$BI$500,0)),"",MID($T701,SEARCH("◆",$T701)+1,50))</f>
        <v/>
      </c>
      <c r="P701" s="0" t="str">
        <f aca="true">IF($O701="","",IF(OR(IF(ISERROR(MATCH(O701,放送局一覧!$C$2:$C$477,0)),"",VLOOKUP(O701,放送局一覧!$C$2:$D$477,2,0))="○",VLOOKUP(INDEX($BH$1:$BH1199,MATCH(O701,$BI$1:$BI$500,0)),放送局一覧!$B$2:$D$477,3,0)="○"),IF(U701="未定",TODAY()+365,VALUE(U701)),""))</f>
        <v/>
      </c>
      <c r="Q701" s="0" t="str">
        <f aca="false">IF(P701="","",RANK(P701,$P$2:$P$1000,ROW(A700)))</f>
        <v/>
      </c>
      <c r="R701" s="0" t="str">
        <f aca="false">IF(P701="","",IF(VLOOKUP(S701,番組一覧!$C$3:$E$100,3,0)="○",Q701,""))</f>
        <v/>
      </c>
      <c r="S701" s="0" t="str">
        <f aca="false">IF($N701="","",IF(MOD($N701,1000)=0,VLOOKUP($N701,$A$2:$H$1000,COLUMN(E701),0),VLOOKUP($N701,$B$2:$L$1000,COLUMN(D701),0)))</f>
        <v/>
      </c>
      <c r="T701" s="0" t="str">
        <f aca="false">IF($N701="","",IF(MOD($N701,1000)=0,VLOOKUP($N701,$A$2:$H$1000,COLUMN(F701),0),VLOOKUP($N701,$B$2:$L$1000,COLUMN(J701),0)))</f>
        <v/>
      </c>
      <c r="U701" s="0" t="str">
        <f aca="false">IF($N701="","",IF(MOD($N701,1000)=0,VLOOKUP($N701,$A$2:$H$1000,COLUMN(H701),0),VLOOKUP($N701,$B$2:$L$1000,COLUMN(K701),0)))</f>
        <v/>
      </c>
      <c r="V701" s="0" t="str">
        <f aca="false">IF(ISERROR(SMALL($R$2:$R$1000,ROW(A700))),"",SMALL($R$2:$R$1000,ROW(A700)))</f>
        <v/>
      </c>
      <c r="W701" s="0" t="str">
        <f aca="true">IF(V701="","",IF(COUNTIF($V$2:$V701,V701)&gt;1,W700+MATCH(V701,OFFSET($R$2:$R1699,W700,0),0),MATCH(V701,$R$2:$R1699,0)))</f>
        <v/>
      </c>
      <c r="X701" s="0" t="str">
        <f aca="false">IF($W701="","",INDEX(S$2:S$1000,$W701))</f>
        <v/>
      </c>
      <c r="Y701" s="0" t="str">
        <f aca="false">IF($W701="","",IF(LEFT(INDEX(T$2:T$1000,$W701),1)="◆",VLOOKUP(MID(INDEX(T$2:T$1000,$W701),2,100),$BI$2:$BJ$500,IF(ISERROR(MATCH(MID(INDEX(T$2:T$1000,$W701),2,100),$BH$2:$BH$500,0)),2,IF(VLOOKUP(MID(INDEX(T$2:T$1000,$W701),2,100),放送局一覧!$B$2:$D$511,3,0)="○",1,2)),0),INDEX(T$2:T$1000,$W701)))</f>
        <v/>
      </c>
      <c r="Z701" s="0" t="str">
        <f aca="false">IF($W701="","",INDEX(U$2:U$1000,$W701))</f>
        <v/>
      </c>
      <c r="AA701" s="0" t="str">
        <f aca="false">IF(Z701="","",IF(Z701="未定",10,WEEKDAY(VALUE(Z701))+VALUE(TEXT(VALUE(Z701),"hh:mm"))))</f>
        <v/>
      </c>
      <c r="AB701" s="0" t="str">
        <f aca="false">IF(AA701="","",SMALL($AA$2:$AA$1000,ROW(A700)))</f>
        <v/>
      </c>
      <c r="AC701" s="0" t="str">
        <f aca="true">IF(AB701="","",IF(COUNTIF($AB$2:$AB701,AB701)&gt;1,AC700+MATCH(AB701,OFFSET($AA$2:$AA$1000,AC700,0),0),MATCH(AB701,$AA$2:$AA$1000,0)))</f>
        <v/>
      </c>
      <c r="AD701" s="0" t="str">
        <f aca="false">IF(AC701="","",IF(INDEX(Z$2:Z$1000,$AC701)="未定","未定",TEXT(VALUE(INDEX(Z$2:Z$1000,$AC701)),"aaa")))</f>
        <v/>
      </c>
      <c r="AE701" s="0" t="str">
        <f aca="false">IF(AC701="","",IF(INDEX(Z$2:Z$1000,$AC701)="未定","未定",TEXT(VALUE(INDEX(Z$2:Z$1000,$AC701)),"hh:mm")))</f>
        <v/>
      </c>
      <c r="AF701" s="0" t="str">
        <f aca="false">IF($AC701="","",INDEX(Y$2:Y$1000,$AC701))</f>
        <v/>
      </c>
      <c r="AG701" s="0" t="str">
        <f aca="false">IF($AC701="","",INDEX(X$2:X$1000,$AC701))</f>
        <v/>
      </c>
      <c r="AH701" s="0" t="str">
        <f aca="false">IF(ISERROR(SMALL($Q$2:$Q$1000,ROW(M700))),"",SMALL($Q$2:$Q$1000,ROW(M700)))</f>
        <v/>
      </c>
      <c r="AI701" s="0" t="str">
        <f aca="true">IF(AH701="","",IF(COUNTIF($AH$2:$AH701,AH701)&gt;1,AI700+MATCH(AH701,OFFSET($Q$2:$Q1699,AI700,0),0),MATCH(AH701,$Q$2:$Q1699,0)))</f>
        <v/>
      </c>
      <c r="AJ701" s="0" t="str">
        <f aca="false">IF($AI701="","",INDEX(S$2:S$1000,$AI701))</f>
        <v/>
      </c>
    </row>
    <row r="702" customFormat="false" ht="13.5" hidden="false" customHeight="false" outlineLevel="0" collapsed="false">
      <c r="A702" s="0" t="str">
        <f aca="false">IF(F702="","",(COUNTA(F$2:$F702)-COUNTBLANK(F$2:$F702))*1000)</f>
        <v/>
      </c>
      <c r="B702" s="0" t="str">
        <f aca="false">IF(K702="","",MAX($A$2:A702)+(COUNTA($K$2:K702)-COUNTBLANK($K$2:K702)))</f>
        <v/>
      </c>
      <c r="C702" s="21" t="str">
        <f aca="true">IF(A702="","",IF(ISERROR(SEARCH("(*)",元!A702)),IF(CELL("format",元!A702)="D3",元!A702,"未定"),VALUE(SUBSTITUTE(元!A702,"(*)",""))))</f>
        <v/>
      </c>
      <c r="D702" s="17" t="str">
        <f aca="true">IF(A702="","",IF(AND(LEN(元!A702)=LENB(元!A702),CELL("format",C702)="D3"),TEXT(SUBSTITUTE(C702,"(*)",""),"mm/dd"),"未定"))</f>
        <v/>
      </c>
      <c r="E702" s="17" t="str">
        <f aca="false">IF(元!B702=0,IF(元!E702="","",E701),元!B702)</f>
        <v/>
      </c>
      <c r="F702" s="5" t="str">
        <f aca="false">IF(COUNTIF($E$1:E702,E702)=1,"◆"&amp;SUBSTITUTE(IF(ISERROR(SEARCH("系*ネット",元!C702)),元!C702,LEFT(元!C702,SEARCH("系*ネット",元!C702)))," ほか",""),"")</f>
        <v/>
      </c>
      <c r="G702" s="0" t="str">
        <f aca="false">IF(F702="","",LEFT(元!D702,1))</f>
        <v/>
      </c>
      <c r="H702" s="0" t="str">
        <f aca="true">IF(AND(ISERROR(SEARCH("未定",D702&amp;元!$D702)),NOT(A702="")),TEXT(VALUE(TEXT(IF(AND(MONTH(TODAY())=12,VALUE(LEFT(D702,2))&lt;10),YEAR(TODAY())+1&amp;"/","")&amp;D702,"yyyy/m/dd")&amp;" "&amp;IF(LEN(元!$D702)&gt;5,RIGHT(元!$D702,5),"")),"yyyy/mm/dd hh:mm"),IF(F702="","","未定"))</f>
        <v/>
      </c>
      <c r="I702" s="0" t="str">
        <f aca="false">IF(E702="","",IF(ISERROR(SEARCH("◆初回のみ",元!E702)),IF(ISERROR(SEARCH("◆",元!E702)),元!E702,MID(元!E702,SEARCH("◆",元!E702)+1,50)),LEFT(元!E702,SEARCH("◆初回のみ",元!E702)-1)&amp;" : "&amp;TEXT(D702,"mm/dd")&amp;" "&amp;RIGHT(元!E702,6)))</f>
        <v/>
      </c>
      <c r="J702" s="5" t="str">
        <f aca="false">IF(ISERROR(SEARCH(" : ",I702)),"",IF(SEARCH(" : ",I702)&gt;1,LEFT(I702,SEARCH(" : ",I702)-1),""))</f>
        <v/>
      </c>
      <c r="K702" s="0" t="str">
        <f aca="false">IF(ISERROR(MATCH(J702,$BI$2:$BI$500,0)),"",IF(ISERROR(SEARCH("◆",元!E702)),"◆"&amp;J702,IF(ISERROR(SEARCH("初回のみ",元!E702)),IF(ISERROR(SEARCH("特番",元!E702)),IF(ISERROR(SEARCH("先行",元!E702)),"注◆","先行◆"),"特番◆"),"初回◆")&amp;J702))</f>
        <v/>
      </c>
      <c r="L702" s="0" t="str">
        <f aca="true">IF(ISERROR(VALUE(MID(I702,SEARCH(" : ",I702)+3,5))),IF(K702="","","未定"),TEXT(VALUE(IF(AND(MONTH(TODAY())=12,VALUE(MID(I702,SEARCH(" : ",I702)+3,2))&lt;10),YEAR(TODAY())+1&amp;"/","")&amp;MID(I702,SEARCH(" : ",I702)+3,5)&amp;" "&amp;IF(LEN(I702)-LEN(SUBSTITUTE(I702,":",""))&gt;=2,MID(I702,SEARCH(":",I702,(SEARCH(":",I702)+1))-2,5),"")),"yyyy/mm/dd hh:mm"))</f>
        <v/>
      </c>
      <c r="M702" s="0" t="str">
        <f aca="false">IF(ROW(A701)*1000&gt;MAX($A$2:$A$1000),IF(ISERROR(SMALL($B$2:$B$1000,ROW(A701)-MATCH(MAX($A$2:$A$1000),$M$1:$M701,0)+1)),"",SMALL($B$2:$B$1000,ROW(A701)-MATCH(MAX($A$2:$A$1000),$M$1:$M701,0)+1)),ROW(A701)*1000)</f>
        <v/>
      </c>
      <c r="N702" s="0" t="str">
        <f aca="false">IF(M702="","",SMALL($M$2:$M$1000,ROW(A701)))</f>
        <v/>
      </c>
      <c r="O702" s="0" t="str">
        <f aca="false">IF(ISERROR(MATCH(MID($T702,SEARCH("◆",$T702)+1,50),$BI$2:$BI$500,0)),"",MID($T702,SEARCH("◆",$T702)+1,50))</f>
        <v/>
      </c>
      <c r="P702" s="0" t="str">
        <f aca="true">IF($O702="","",IF(OR(IF(ISERROR(MATCH(O702,放送局一覧!$C$2:$C$477,0)),"",VLOOKUP(O702,放送局一覧!$C$2:$D$477,2,0))="○",VLOOKUP(INDEX($BH$1:$BH1200,MATCH(O702,$BI$1:$BI$500,0)),放送局一覧!$B$2:$D$477,3,0)="○"),IF(U702="未定",TODAY()+365,VALUE(U702)),""))</f>
        <v/>
      </c>
      <c r="Q702" s="0" t="str">
        <f aca="false">IF(P702="","",RANK(P702,$P$2:$P$1000,ROW(A701)))</f>
        <v/>
      </c>
      <c r="R702" s="0" t="str">
        <f aca="false">IF(P702="","",IF(VLOOKUP(S702,番組一覧!$C$3:$E$100,3,0)="○",Q702,""))</f>
        <v/>
      </c>
      <c r="S702" s="0" t="str">
        <f aca="false">IF($N702="","",IF(MOD($N702,1000)=0,VLOOKUP($N702,$A$2:$H$1000,COLUMN(E702),0),VLOOKUP($N702,$B$2:$L$1000,COLUMN(D702),0)))</f>
        <v/>
      </c>
      <c r="T702" s="0" t="str">
        <f aca="false">IF($N702="","",IF(MOD($N702,1000)=0,VLOOKUP($N702,$A$2:$H$1000,COLUMN(F702),0),VLOOKUP($N702,$B$2:$L$1000,COLUMN(J702),0)))</f>
        <v/>
      </c>
      <c r="U702" s="0" t="str">
        <f aca="false">IF($N702="","",IF(MOD($N702,1000)=0,VLOOKUP($N702,$A$2:$H$1000,COLUMN(H702),0),VLOOKUP($N702,$B$2:$L$1000,COLUMN(K702),0)))</f>
        <v/>
      </c>
      <c r="V702" s="0" t="str">
        <f aca="false">IF(ISERROR(SMALL($R$2:$R$1000,ROW(A701))),"",SMALL($R$2:$R$1000,ROW(A701)))</f>
        <v/>
      </c>
      <c r="W702" s="0" t="str">
        <f aca="true">IF(V702="","",IF(COUNTIF($V$2:$V702,V702)&gt;1,W701+MATCH(V702,OFFSET($R$2:$R1700,W701,0),0),MATCH(V702,$R$2:$R1700,0)))</f>
        <v/>
      </c>
      <c r="X702" s="0" t="str">
        <f aca="false">IF($W702="","",INDEX(S$2:S$1000,$W702))</f>
        <v/>
      </c>
      <c r="Y702" s="0" t="str">
        <f aca="false">IF($W702="","",IF(LEFT(INDEX(T$2:T$1000,$W702),1)="◆",VLOOKUP(MID(INDEX(T$2:T$1000,$W702),2,100),$BI$2:$BJ$500,IF(ISERROR(MATCH(MID(INDEX(T$2:T$1000,$W702),2,100),$BH$2:$BH$500,0)),2,IF(VLOOKUP(MID(INDEX(T$2:T$1000,$W702),2,100),放送局一覧!$B$2:$D$511,3,0)="○",1,2)),0),INDEX(T$2:T$1000,$W702)))</f>
        <v/>
      </c>
      <c r="Z702" s="0" t="str">
        <f aca="false">IF($W702="","",INDEX(U$2:U$1000,$W702))</f>
        <v/>
      </c>
      <c r="AA702" s="0" t="str">
        <f aca="false">IF(Z702="","",IF(Z702="未定",10,WEEKDAY(VALUE(Z702))+VALUE(TEXT(VALUE(Z702),"hh:mm"))))</f>
        <v/>
      </c>
      <c r="AB702" s="0" t="str">
        <f aca="false">IF(AA702="","",SMALL($AA$2:$AA$1000,ROW(A701)))</f>
        <v/>
      </c>
      <c r="AC702" s="0" t="str">
        <f aca="true">IF(AB702="","",IF(COUNTIF($AB$2:$AB702,AB702)&gt;1,AC701+MATCH(AB702,OFFSET($AA$2:$AA$1000,AC701,0),0),MATCH(AB702,$AA$2:$AA$1000,0)))</f>
        <v/>
      </c>
      <c r="AD702" s="0" t="str">
        <f aca="false">IF(AC702="","",IF(INDEX(Z$2:Z$1000,$AC702)="未定","未定",TEXT(VALUE(INDEX(Z$2:Z$1000,$AC702)),"aaa")))</f>
        <v/>
      </c>
      <c r="AE702" s="0" t="str">
        <f aca="false">IF(AC702="","",IF(INDEX(Z$2:Z$1000,$AC702)="未定","未定",TEXT(VALUE(INDEX(Z$2:Z$1000,$AC702)),"hh:mm")))</f>
        <v/>
      </c>
      <c r="AF702" s="0" t="str">
        <f aca="false">IF($AC702="","",INDEX(Y$2:Y$1000,$AC702))</f>
        <v/>
      </c>
      <c r="AG702" s="0" t="str">
        <f aca="false">IF($AC702="","",INDEX(X$2:X$1000,$AC702))</f>
        <v/>
      </c>
      <c r="AH702" s="0" t="str">
        <f aca="false">IF(ISERROR(SMALL($Q$2:$Q$1000,ROW(M701))),"",SMALL($Q$2:$Q$1000,ROW(M701)))</f>
        <v/>
      </c>
      <c r="AI702" s="0" t="str">
        <f aca="true">IF(AH702="","",IF(COUNTIF($AH$2:$AH702,AH702)&gt;1,AI701+MATCH(AH702,OFFSET($Q$2:$Q1700,AI701,0),0),MATCH(AH702,$Q$2:$Q1700,0)))</f>
        <v/>
      </c>
      <c r="AJ702" s="0" t="str">
        <f aca="false">IF($AI702="","",INDEX(S$2:S$1000,$AI702))</f>
        <v/>
      </c>
    </row>
    <row r="703" customFormat="false" ht="13.5" hidden="false" customHeight="false" outlineLevel="0" collapsed="false">
      <c r="A703" s="0" t="str">
        <f aca="false">IF(F703="","",(COUNTA(F$2:$F703)-COUNTBLANK(F$2:$F703))*1000)</f>
        <v/>
      </c>
      <c r="B703" s="0" t="str">
        <f aca="false">IF(K703="","",MAX($A$2:A703)+(COUNTA($K$2:K703)-COUNTBLANK($K$2:K703)))</f>
        <v/>
      </c>
      <c r="C703" s="21" t="str">
        <f aca="true">IF(A703="","",IF(ISERROR(SEARCH("(*)",元!A703)),IF(CELL("format",元!A703)="D3",元!A703,"未定"),VALUE(SUBSTITUTE(元!A703,"(*)",""))))</f>
        <v/>
      </c>
      <c r="D703" s="17" t="str">
        <f aca="true">IF(A703="","",IF(AND(LEN(元!A703)=LENB(元!A703),CELL("format",C703)="D3"),TEXT(SUBSTITUTE(C703,"(*)",""),"mm/dd"),"未定"))</f>
        <v/>
      </c>
      <c r="E703" s="17" t="str">
        <f aca="false">IF(元!B703=0,IF(元!E703="","",E702),元!B703)</f>
        <v/>
      </c>
      <c r="F703" s="5" t="str">
        <f aca="false">IF(COUNTIF($E$1:E703,E703)=1,"◆"&amp;SUBSTITUTE(IF(ISERROR(SEARCH("系*ネット",元!C703)),元!C703,LEFT(元!C703,SEARCH("系*ネット",元!C703)))," ほか",""),"")</f>
        <v/>
      </c>
      <c r="G703" s="0" t="str">
        <f aca="false">IF(F703="","",LEFT(元!D703,1))</f>
        <v/>
      </c>
      <c r="H703" s="0" t="str">
        <f aca="true">IF(AND(ISERROR(SEARCH("未定",D703&amp;元!$D703)),NOT(A703="")),TEXT(VALUE(TEXT(IF(AND(MONTH(TODAY())=12,VALUE(LEFT(D703,2))&lt;10),YEAR(TODAY())+1&amp;"/","")&amp;D703,"yyyy/m/dd")&amp;" "&amp;IF(LEN(元!$D703)&gt;5,RIGHT(元!$D703,5),"")),"yyyy/mm/dd hh:mm"),IF(F703="","","未定"))</f>
        <v/>
      </c>
      <c r="I703" s="0" t="str">
        <f aca="false">IF(E703="","",IF(ISERROR(SEARCH("◆初回のみ",元!E703)),IF(ISERROR(SEARCH("◆",元!E703)),元!E703,MID(元!E703,SEARCH("◆",元!E703)+1,50)),LEFT(元!E703,SEARCH("◆初回のみ",元!E703)-1)&amp;" : "&amp;TEXT(D703,"mm/dd")&amp;" "&amp;RIGHT(元!E703,6)))</f>
        <v/>
      </c>
      <c r="J703" s="5" t="str">
        <f aca="false">IF(ISERROR(SEARCH(" : ",I703)),"",IF(SEARCH(" : ",I703)&gt;1,LEFT(I703,SEARCH(" : ",I703)-1),""))</f>
        <v/>
      </c>
      <c r="K703" s="0" t="str">
        <f aca="false">IF(ISERROR(MATCH(J703,$BI$2:$BI$500,0)),"",IF(ISERROR(SEARCH("◆",元!E703)),"◆"&amp;J703,IF(ISERROR(SEARCH("初回のみ",元!E703)),IF(ISERROR(SEARCH("特番",元!E703)),IF(ISERROR(SEARCH("先行",元!E703)),"注◆","先行◆"),"特番◆"),"初回◆")&amp;J703))</f>
        <v/>
      </c>
      <c r="L703" s="0" t="str">
        <f aca="true">IF(ISERROR(VALUE(MID(I703,SEARCH(" : ",I703)+3,5))),IF(K703="","","未定"),TEXT(VALUE(IF(AND(MONTH(TODAY())=12,VALUE(MID(I703,SEARCH(" : ",I703)+3,2))&lt;10),YEAR(TODAY())+1&amp;"/","")&amp;MID(I703,SEARCH(" : ",I703)+3,5)&amp;" "&amp;IF(LEN(I703)-LEN(SUBSTITUTE(I703,":",""))&gt;=2,MID(I703,SEARCH(":",I703,(SEARCH(":",I703)+1))-2,5),"")),"yyyy/mm/dd hh:mm"))</f>
        <v/>
      </c>
      <c r="M703" s="0" t="str">
        <f aca="false">IF(ROW(A702)*1000&gt;MAX($A$2:$A$1000),IF(ISERROR(SMALL($B$2:$B$1000,ROW(A702)-MATCH(MAX($A$2:$A$1000),$M$1:$M702,0)+1)),"",SMALL($B$2:$B$1000,ROW(A702)-MATCH(MAX($A$2:$A$1000),$M$1:$M702,0)+1)),ROW(A702)*1000)</f>
        <v/>
      </c>
      <c r="N703" s="0" t="str">
        <f aca="false">IF(M703="","",SMALL($M$2:$M$1000,ROW(A702)))</f>
        <v/>
      </c>
      <c r="O703" s="0" t="str">
        <f aca="false">IF(ISERROR(MATCH(MID($T703,SEARCH("◆",$T703)+1,50),$BI$2:$BI$500,0)),"",MID($T703,SEARCH("◆",$T703)+1,50))</f>
        <v/>
      </c>
      <c r="P703" s="0" t="str">
        <f aca="true">IF($O703="","",IF(OR(IF(ISERROR(MATCH(O703,放送局一覧!$C$2:$C$477,0)),"",VLOOKUP(O703,放送局一覧!$C$2:$D$477,2,0))="○",VLOOKUP(INDEX($BH$1:$BH1201,MATCH(O703,$BI$1:$BI$500,0)),放送局一覧!$B$2:$D$477,3,0)="○"),IF(U703="未定",TODAY()+365,VALUE(U703)),""))</f>
        <v/>
      </c>
      <c r="Q703" s="0" t="str">
        <f aca="false">IF(P703="","",RANK(P703,$P$2:$P$1000,ROW(A702)))</f>
        <v/>
      </c>
      <c r="R703" s="0" t="str">
        <f aca="false">IF(P703="","",IF(VLOOKUP(S703,番組一覧!$C$3:$E$100,3,0)="○",Q703,""))</f>
        <v/>
      </c>
      <c r="S703" s="0" t="str">
        <f aca="false">IF($N703="","",IF(MOD($N703,1000)=0,VLOOKUP($N703,$A$2:$H$1000,COLUMN(E703),0),VLOOKUP($N703,$B$2:$L$1000,COLUMN(D703),0)))</f>
        <v/>
      </c>
      <c r="T703" s="0" t="str">
        <f aca="false">IF($N703="","",IF(MOD($N703,1000)=0,VLOOKUP($N703,$A$2:$H$1000,COLUMN(F703),0),VLOOKUP($N703,$B$2:$L$1000,COLUMN(J703),0)))</f>
        <v/>
      </c>
      <c r="U703" s="0" t="str">
        <f aca="false">IF($N703="","",IF(MOD($N703,1000)=0,VLOOKUP($N703,$A$2:$H$1000,COLUMN(H703),0),VLOOKUP($N703,$B$2:$L$1000,COLUMN(K703),0)))</f>
        <v/>
      </c>
      <c r="V703" s="0" t="str">
        <f aca="false">IF(ISERROR(SMALL($R$2:$R$1000,ROW(A702))),"",SMALL($R$2:$R$1000,ROW(A702)))</f>
        <v/>
      </c>
      <c r="W703" s="0" t="str">
        <f aca="true">IF(V703="","",IF(COUNTIF($V$2:$V703,V703)&gt;1,W702+MATCH(V703,OFFSET($R$2:$R1701,W702,0),0),MATCH(V703,$R$2:$R1701,0)))</f>
        <v/>
      </c>
      <c r="X703" s="0" t="str">
        <f aca="false">IF($W703="","",INDEX(S$2:S$1000,$W703))</f>
        <v/>
      </c>
      <c r="Y703" s="0" t="str">
        <f aca="false">IF($W703="","",IF(LEFT(INDEX(T$2:T$1000,$W703),1)="◆",VLOOKUP(MID(INDEX(T$2:T$1000,$W703),2,100),$BI$2:$BJ$500,IF(ISERROR(MATCH(MID(INDEX(T$2:T$1000,$W703),2,100),$BH$2:$BH$500,0)),2,IF(VLOOKUP(MID(INDEX(T$2:T$1000,$W703),2,100),放送局一覧!$B$2:$D$511,3,0)="○",1,2)),0),INDEX(T$2:T$1000,$W703)))</f>
        <v/>
      </c>
      <c r="Z703" s="0" t="str">
        <f aca="false">IF($W703="","",INDEX(U$2:U$1000,$W703))</f>
        <v/>
      </c>
      <c r="AA703" s="0" t="str">
        <f aca="false">IF(Z703="","",IF(Z703="未定",10,WEEKDAY(VALUE(Z703))+VALUE(TEXT(VALUE(Z703),"hh:mm"))))</f>
        <v/>
      </c>
      <c r="AB703" s="0" t="str">
        <f aca="false">IF(AA703="","",SMALL($AA$2:$AA$1000,ROW(A702)))</f>
        <v/>
      </c>
      <c r="AC703" s="0" t="str">
        <f aca="true">IF(AB703="","",IF(COUNTIF($AB$2:$AB703,AB703)&gt;1,AC702+MATCH(AB703,OFFSET($AA$2:$AA$1000,AC702,0),0),MATCH(AB703,$AA$2:$AA$1000,0)))</f>
        <v/>
      </c>
      <c r="AD703" s="0" t="str">
        <f aca="false">IF(AC703="","",IF(INDEX(Z$2:Z$1000,$AC703)="未定","未定",TEXT(VALUE(INDEX(Z$2:Z$1000,$AC703)),"aaa")))</f>
        <v/>
      </c>
      <c r="AE703" s="0" t="str">
        <f aca="false">IF(AC703="","",IF(INDEX(Z$2:Z$1000,$AC703)="未定","未定",TEXT(VALUE(INDEX(Z$2:Z$1000,$AC703)),"hh:mm")))</f>
        <v/>
      </c>
      <c r="AF703" s="0" t="str">
        <f aca="false">IF($AC703="","",INDEX(Y$2:Y$1000,$AC703))</f>
        <v/>
      </c>
      <c r="AG703" s="0" t="str">
        <f aca="false">IF($AC703="","",INDEX(X$2:X$1000,$AC703))</f>
        <v/>
      </c>
      <c r="AH703" s="0" t="str">
        <f aca="false">IF(ISERROR(SMALL($Q$2:$Q$1000,ROW(M702))),"",SMALL($Q$2:$Q$1000,ROW(M702)))</f>
        <v/>
      </c>
      <c r="AI703" s="0" t="str">
        <f aca="true">IF(AH703="","",IF(COUNTIF($AH$2:$AH703,AH703)&gt;1,AI702+MATCH(AH703,OFFSET($Q$2:$Q1701,AI702,0),0),MATCH(AH703,$Q$2:$Q1701,0)))</f>
        <v/>
      </c>
      <c r="AJ703" s="0" t="str">
        <f aca="false">IF($AI703="","",INDEX(S$2:S$1000,$AI703))</f>
        <v/>
      </c>
    </row>
    <row r="704" customFormat="false" ht="13.5" hidden="false" customHeight="false" outlineLevel="0" collapsed="false">
      <c r="A704" s="0" t="str">
        <f aca="false">IF(F704="","",(COUNTA(F$2:$F704)-COUNTBLANK(F$2:$F704))*1000)</f>
        <v/>
      </c>
      <c r="B704" s="0" t="str">
        <f aca="false">IF(K704="","",MAX($A$2:A704)+(COUNTA($K$2:K704)-COUNTBLANK($K$2:K704)))</f>
        <v/>
      </c>
      <c r="C704" s="21" t="str">
        <f aca="true">IF(A704="","",IF(ISERROR(SEARCH("(*)",元!A704)),IF(CELL("format",元!A704)="D3",元!A704,"未定"),VALUE(SUBSTITUTE(元!A704,"(*)",""))))</f>
        <v/>
      </c>
      <c r="D704" s="17" t="str">
        <f aca="true">IF(A704="","",IF(AND(LEN(元!A704)=LENB(元!A704),CELL("format",C704)="D3"),TEXT(SUBSTITUTE(C704,"(*)",""),"mm/dd"),"未定"))</f>
        <v/>
      </c>
      <c r="E704" s="17" t="str">
        <f aca="false">IF(元!B704=0,IF(元!E704="","",E703),元!B704)</f>
        <v/>
      </c>
      <c r="F704" s="5" t="str">
        <f aca="false">IF(COUNTIF($E$1:E704,E704)=1,"◆"&amp;SUBSTITUTE(IF(ISERROR(SEARCH("系*ネット",元!C704)),元!C704,LEFT(元!C704,SEARCH("系*ネット",元!C704)))," ほか",""),"")</f>
        <v/>
      </c>
      <c r="G704" s="0" t="str">
        <f aca="false">IF(F704="","",LEFT(元!D704,1))</f>
        <v/>
      </c>
      <c r="H704" s="0" t="str">
        <f aca="true">IF(AND(ISERROR(SEARCH("未定",D704&amp;元!$D704)),NOT(A704="")),TEXT(VALUE(TEXT(IF(AND(MONTH(TODAY())=12,VALUE(LEFT(D704,2))&lt;10),YEAR(TODAY())+1&amp;"/","")&amp;D704,"yyyy/m/dd")&amp;" "&amp;IF(LEN(元!$D704)&gt;5,RIGHT(元!$D704,5),"")),"yyyy/mm/dd hh:mm"),IF(F704="","","未定"))</f>
        <v/>
      </c>
      <c r="I704" s="0" t="str">
        <f aca="false">IF(E704="","",IF(ISERROR(SEARCH("◆初回のみ",元!E704)),IF(ISERROR(SEARCH("◆",元!E704)),元!E704,MID(元!E704,SEARCH("◆",元!E704)+1,50)),LEFT(元!E704,SEARCH("◆初回のみ",元!E704)-1)&amp;" : "&amp;TEXT(D704,"mm/dd")&amp;" "&amp;RIGHT(元!E704,6)))</f>
        <v/>
      </c>
      <c r="J704" s="5" t="str">
        <f aca="false">IF(ISERROR(SEARCH(" : ",I704)),"",IF(SEARCH(" : ",I704)&gt;1,LEFT(I704,SEARCH(" : ",I704)-1),""))</f>
        <v/>
      </c>
      <c r="K704" s="0" t="str">
        <f aca="false">IF(ISERROR(MATCH(J704,$BI$2:$BI$500,0)),"",IF(ISERROR(SEARCH("◆",元!E704)),"◆"&amp;J704,IF(ISERROR(SEARCH("初回のみ",元!E704)),IF(ISERROR(SEARCH("特番",元!E704)),IF(ISERROR(SEARCH("先行",元!E704)),"注◆","先行◆"),"特番◆"),"初回◆")&amp;J704))</f>
        <v/>
      </c>
      <c r="L704" s="0" t="str">
        <f aca="true">IF(ISERROR(VALUE(MID(I704,SEARCH(" : ",I704)+3,5))),IF(K704="","","未定"),TEXT(VALUE(IF(AND(MONTH(TODAY())=12,VALUE(MID(I704,SEARCH(" : ",I704)+3,2))&lt;10),YEAR(TODAY())+1&amp;"/","")&amp;MID(I704,SEARCH(" : ",I704)+3,5)&amp;" "&amp;IF(LEN(I704)-LEN(SUBSTITUTE(I704,":",""))&gt;=2,MID(I704,SEARCH(":",I704,(SEARCH(":",I704)+1))-2,5),"")),"yyyy/mm/dd hh:mm"))</f>
        <v/>
      </c>
      <c r="M704" s="0" t="str">
        <f aca="false">IF(ROW(A703)*1000&gt;MAX($A$2:$A$1000),IF(ISERROR(SMALL($B$2:$B$1000,ROW(A703)-MATCH(MAX($A$2:$A$1000),$M$1:$M703,0)+1)),"",SMALL($B$2:$B$1000,ROW(A703)-MATCH(MAX($A$2:$A$1000),$M$1:$M703,0)+1)),ROW(A703)*1000)</f>
        <v/>
      </c>
      <c r="N704" s="0" t="str">
        <f aca="false">IF(M704="","",SMALL($M$2:$M$1000,ROW(A703)))</f>
        <v/>
      </c>
      <c r="O704" s="0" t="str">
        <f aca="false">IF(ISERROR(MATCH(MID($T704,SEARCH("◆",$T704)+1,50),$BI$2:$BI$500,0)),"",MID($T704,SEARCH("◆",$T704)+1,50))</f>
        <v/>
      </c>
      <c r="P704" s="0" t="str">
        <f aca="true">IF($O704="","",IF(OR(IF(ISERROR(MATCH(O704,放送局一覧!$C$2:$C$477,0)),"",VLOOKUP(O704,放送局一覧!$C$2:$D$477,2,0))="○",VLOOKUP(INDEX($BH$1:$BH1202,MATCH(O704,$BI$1:$BI$500,0)),放送局一覧!$B$2:$D$477,3,0)="○"),IF(U704="未定",TODAY()+365,VALUE(U704)),""))</f>
        <v/>
      </c>
      <c r="Q704" s="0" t="str">
        <f aca="false">IF(P704="","",RANK(P704,$P$2:$P$1000,ROW(A703)))</f>
        <v/>
      </c>
      <c r="R704" s="0" t="str">
        <f aca="false">IF(P704="","",IF(VLOOKUP(S704,番組一覧!$C$3:$E$100,3,0)="○",Q704,""))</f>
        <v/>
      </c>
      <c r="S704" s="0" t="str">
        <f aca="false">IF($N704="","",IF(MOD($N704,1000)=0,VLOOKUP($N704,$A$2:$H$1000,COLUMN(E704),0),VLOOKUP($N704,$B$2:$L$1000,COLUMN(D704),0)))</f>
        <v/>
      </c>
      <c r="T704" s="0" t="str">
        <f aca="false">IF($N704="","",IF(MOD($N704,1000)=0,VLOOKUP($N704,$A$2:$H$1000,COLUMN(F704),0),VLOOKUP($N704,$B$2:$L$1000,COLUMN(J704),0)))</f>
        <v/>
      </c>
      <c r="U704" s="0" t="str">
        <f aca="false">IF($N704="","",IF(MOD($N704,1000)=0,VLOOKUP($N704,$A$2:$H$1000,COLUMN(H704),0),VLOOKUP($N704,$B$2:$L$1000,COLUMN(K704),0)))</f>
        <v/>
      </c>
      <c r="V704" s="0" t="str">
        <f aca="false">IF(ISERROR(SMALL($R$2:$R$1000,ROW(A703))),"",SMALL($R$2:$R$1000,ROW(A703)))</f>
        <v/>
      </c>
      <c r="W704" s="0" t="str">
        <f aca="true">IF(V704="","",IF(COUNTIF($V$2:$V704,V704)&gt;1,W703+MATCH(V704,OFFSET($R$2:$R1702,W703,0),0),MATCH(V704,$R$2:$R1702,0)))</f>
        <v/>
      </c>
      <c r="X704" s="0" t="str">
        <f aca="false">IF($W704="","",INDEX(S$2:S$1000,$W704))</f>
        <v/>
      </c>
      <c r="Y704" s="0" t="str">
        <f aca="false">IF($W704="","",IF(LEFT(INDEX(T$2:T$1000,$W704),1)="◆",VLOOKUP(MID(INDEX(T$2:T$1000,$W704),2,100),$BI$2:$BJ$500,IF(ISERROR(MATCH(MID(INDEX(T$2:T$1000,$W704),2,100),$BH$2:$BH$500,0)),2,IF(VLOOKUP(MID(INDEX(T$2:T$1000,$W704),2,100),放送局一覧!$B$2:$D$511,3,0)="○",1,2)),0),INDEX(T$2:T$1000,$W704)))</f>
        <v/>
      </c>
      <c r="Z704" s="0" t="str">
        <f aca="false">IF($W704="","",INDEX(U$2:U$1000,$W704))</f>
        <v/>
      </c>
      <c r="AA704" s="0" t="str">
        <f aca="false">IF(Z704="","",IF(Z704="未定",10,WEEKDAY(VALUE(Z704))+VALUE(TEXT(VALUE(Z704),"hh:mm"))))</f>
        <v/>
      </c>
      <c r="AB704" s="0" t="str">
        <f aca="false">IF(AA704="","",SMALL($AA$2:$AA$1000,ROW(A703)))</f>
        <v/>
      </c>
      <c r="AC704" s="0" t="str">
        <f aca="true">IF(AB704="","",IF(COUNTIF($AB$2:$AB704,AB704)&gt;1,AC703+MATCH(AB704,OFFSET($AA$2:$AA$1000,AC703,0),0),MATCH(AB704,$AA$2:$AA$1000,0)))</f>
        <v/>
      </c>
      <c r="AD704" s="0" t="str">
        <f aca="false">IF(AC704="","",IF(INDEX(Z$2:Z$1000,$AC704)="未定","未定",TEXT(VALUE(INDEX(Z$2:Z$1000,$AC704)),"aaa")))</f>
        <v/>
      </c>
      <c r="AE704" s="0" t="str">
        <f aca="false">IF(AC704="","",IF(INDEX(Z$2:Z$1000,$AC704)="未定","未定",TEXT(VALUE(INDEX(Z$2:Z$1000,$AC704)),"hh:mm")))</f>
        <v/>
      </c>
      <c r="AF704" s="0" t="str">
        <f aca="false">IF($AC704="","",INDEX(Y$2:Y$1000,$AC704))</f>
        <v/>
      </c>
      <c r="AG704" s="0" t="str">
        <f aca="false">IF($AC704="","",INDEX(X$2:X$1000,$AC704))</f>
        <v/>
      </c>
      <c r="AH704" s="0" t="str">
        <f aca="false">IF(ISERROR(SMALL($Q$2:$Q$1000,ROW(M703))),"",SMALL($Q$2:$Q$1000,ROW(M703)))</f>
        <v/>
      </c>
      <c r="AI704" s="0" t="str">
        <f aca="true">IF(AH704="","",IF(COUNTIF($AH$2:$AH704,AH704)&gt;1,AI703+MATCH(AH704,OFFSET($Q$2:$Q1702,AI703,0),0),MATCH(AH704,$Q$2:$Q1702,0)))</f>
        <v/>
      </c>
      <c r="AJ704" s="0" t="str">
        <f aca="false">IF($AI704="","",INDEX(S$2:S$1000,$AI704))</f>
        <v/>
      </c>
    </row>
    <row r="705" customFormat="false" ht="13.5" hidden="false" customHeight="false" outlineLevel="0" collapsed="false">
      <c r="A705" s="0" t="str">
        <f aca="false">IF(F705="","",(COUNTA(F$2:$F705)-COUNTBLANK(F$2:$F705))*1000)</f>
        <v/>
      </c>
      <c r="B705" s="0" t="str">
        <f aca="false">IF(K705="","",MAX($A$2:A705)+(COUNTA($K$2:K705)-COUNTBLANK($K$2:K705)))</f>
        <v/>
      </c>
      <c r="C705" s="21" t="str">
        <f aca="true">IF(A705="","",IF(ISERROR(SEARCH("(*)",元!A705)),IF(CELL("format",元!A705)="D3",元!A705,"未定"),VALUE(SUBSTITUTE(元!A705,"(*)",""))))</f>
        <v/>
      </c>
      <c r="D705" s="17" t="str">
        <f aca="true">IF(A705="","",IF(AND(LEN(元!A705)=LENB(元!A705),CELL("format",C705)="D3"),TEXT(SUBSTITUTE(C705,"(*)",""),"mm/dd"),"未定"))</f>
        <v/>
      </c>
      <c r="E705" s="17" t="str">
        <f aca="false">IF(元!B705=0,IF(元!E705="","",E704),元!B705)</f>
        <v/>
      </c>
      <c r="F705" s="5" t="str">
        <f aca="false">IF(COUNTIF($E$1:E705,E705)=1,"◆"&amp;SUBSTITUTE(IF(ISERROR(SEARCH("系*ネット",元!C705)),元!C705,LEFT(元!C705,SEARCH("系*ネット",元!C705)))," ほか",""),"")</f>
        <v/>
      </c>
      <c r="G705" s="0" t="str">
        <f aca="false">IF(F705="","",LEFT(元!D705,1))</f>
        <v/>
      </c>
      <c r="H705" s="0" t="str">
        <f aca="true">IF(AND(ISERROR(SEARCH("未定",D705&amp;元!$D705)),NOT(A705="")),TEXT(VALUE(TEXT(IF(AND(MONTH(TODAY())=12,VALUE(LEFT(D705,2))&lt;10),YEAR(TODAY())+1&amp;"/","")&amp;D705,"yyyy/m/dd")&amp;" "&amp;IF(LEN(元!$D705)&gt;5,RIGHT(元!$D705,5),"")),"yyyy/mm/dd hh:mm"),IF(F705="","","未定"))</f>
        <v/>
      </c>
      <c r="I705" s="0" t="str">
        <f aca="false">IF(E705="","",IF(ISERROR(SEARCH("◆初回のみ",元!E705)),IF(ISERROR(SEARCH("◆",元!E705)),元!E705,MID(元!E705,SEARCH("◆",元!E705)+1,50)),LEFT(元!E705,SEARCH("◆初回のみ",元!E705)-1)&amp;" : "&amp;TEXT(D705,"mm/dd")&amp;" "&amp;RIGHT(元!E705,6)))</f>
        <v/>
      </c>
      <c r="J705" s="5" t="str">
        <f aca="false">IF(ISERROR(SEARCH(" : ",I705)),"",IF(SEARCH(" : ",I705)&gt;1,LEFT(I705,SEARCH(" : ",I705)-1),""))</f>
        <v/>
      </c>
      <c r="K705" s="0" t="str">
        <f aca="false">IF(ISERROR(MATCH(J705,$BI$2:$BI$500,0)),"",IF(ISERROR(SEARCH("◆",元!E705)),"◆"&amp;J705,IF(ISERROR(SEARCH("初回のみ",元!E705)),IF(ISERROR(SEARCH("特番",元!E705)),IF(ISERROR(SEARCH("先行",元!E705)),"注◆","先行◆"),"特番◆"),"初回◆")&amp;J705))</f>
        <v/>
      </c>
      <c r="L705" s="0" t="str">
        <f aca="true">IF(ISERROR(VALUE(MID(I705,SEARCH(" : ",I705)+3,5))),IF(K705="","","未定"),TEXT(VALUE(IF(AND(MONTH(TODAY())=12,VALUE(MID(I705,SEARCH(" : ",I705)+3,2))&lt;10),YEAR(TODAY())+1&amp;"/","")&amp;MID(I705,SEARCH(" : ",I705)+3,5)&amp;" "&amp;IF(LEN(I705)-LEN(SUBSTITUTE(I705,":",""))&gt;=2,MID(I705,SEARCH(":",I705,(SEARCH(":",I705)+1))-2,5),"")),"yyyy/mm/dd hh:mm"))</f>
        <v/>
      </c>
      <c r="M705" s="0" t="str">
        <f aca="false">IF(ROW(A704)*1000&gt;MAX($A$2:$A$1000),IF(ISERROR(SMALL($B$2:$B$1000,ROW(A704)-MATCH(MAX($A$2:$A$1000),$M$1:$M704,0)+1)),"",SMALL($B$2:$B$1000,ROW(A704)-MATCH(MAX($A$2:$A$1000),$M$1:$M704,0)+1)),ROW(A704)*1000)</f>
        <v/>
      </c>
      <c r="N705" s="0" t="str">
        <f aca="false">IF(M705="","",SMALL($M$2:$M$1000,ROW(A704)))</f>
        <v/>
      </c>
      <c r="O705" s="0" t="str">
        <f aca="false">IF(ISERROR(MATCH(MID($T705,SEARCH("◆",$T705)+1,50),$BI$2:$BI$500,0)),"",MID($T705,SEARCH("◆",$T705)+1,50))</f>
        <v/>
      </c>
      <c r="P705" s="0" t="str">
        <f aca="true">IF($O705="","",IF(OR(IF(ISERROR(MATCH(O705,放送局一覧!$C$2:$C$477,0)),"",VLOOKUP(O705,放送局一覧!$C$2:$D$477,2,0))="○",VLOOKUP(INDEX($BH$1:$BH1203,MATCH(O705,$BI$1:$BI$500,0)),放送局一覧!$B$2:$D$477,3,0)="○"),IF(U705="未定",TODAY()+365,VALUE(U705)),""))</f>
        <v/>
      </c>
      <c r="Q705" s="0" t="str">
        <f aca="false">IF(P705="","",RANK(P705,$P$2:$P$1000,ROW(A704)))</f>
        <v/>
      </c>
      <c r="R705" s="0" t="str">
        <f aca="false">IF(P705="","",IF(VLOOKUP(S705,番組一覧!$C$3:$E$100,3,0)="○",Q705,""))</f>
        <v/>
      </c>
      <c r="S705" s="0" t="str">
        <f aca="false">IF($N705="","",IF(MOD($N705,1000)=0,VLOOKUP($N705,$A$2:$H$1000,COLUMN(E705),0),VLOOKUP($N705,$B$2:$L$1000,COLUMN(D705),0)))</f>
        <v/>
      </c>
      <c r="T705" s="0" t="str">
        <f aca="false">IF($N705="","",IF(MOD($N705,1000)=0,VLOOKUP($N705,$A$2:$H$1000,COLUMN(F705),0),VLOOKUP($N705,$B$2:$L$1000,COLUMN(J705),0)))</f>
        <v/>
      </c>
      <c r="U705" s="0" t="str">
        <f aca="false">IF($N705="","",IF(MOD($N705,1000)=0,VLOOKUP($N705,$A$2:$H$1000,COLUMN(H705),0),VLOOKUP($N705,$B$2:$L$1000,COLUMN(K705),0)))</f>
        <v/>
      </c>
      <c r="V705" s="0" t="str">
        <f aca="false">IF(ISERROR(SMALL($R$2:$R$1000,ROW(A704))),"",SMALL($R$2:$R$1000,ROW(A704)))</f>
        <v/>
      </c>
      <c r="W705" s="0" t="str">
        <f aca="true">IF(V705="","",IF(COUNTIF($V$2:$V705,V705)&gt;1,W704+MATCH(V705,OFFSET($R$2:$R1703,W704,0),0),MATCH(V705,$R$2:$R1703,0)))</f>
        <v/>
      </c>
      <c r="X705" s="0" t="str">
        <f aca="false">IF($W705="","",INDEX(S$2:S$1000,$W705))</f>
        <v/>
      </c>
      <c r="Y705" s="0" t="str">
        <f aca="false">IF($W705="","",IF(LEFT(INDEX(T$2:T$1000,$W705),1)="◆",VLOOKUP(MID(INDEX(T$2:T$1000,$W705),2,100),$BI$2:$BJ$500,IF(ISERROR(MATCH(MID(INDEX(T$2:T$1000,$W705),2,100),$BH$2:$BH$500,0)),2,IF(VLOOKUP(MID(INDEX(T$2:T$1000,$W705),2,100),放送局一覧!$B$2:$D$511,3,0)="○",1,2)),0),INDEX(T$2:T$1000,$W705)))</f>
        <v/>
      </c>
      <c r="Z705" s="0" t="str">
        <f aca="false">IF($W705="","",INDEX(U$2:U$1000,$W705))</f>
        <v/>
      </c>
      <c r="AA705" s="0" t="str">
        <f aca="false">IF(Z705="","",IF(Z705="未定",10,WEEKDAY(VALUE(Z705))+VALUE(TEXT(VALUE(Z705),"hh:mm"))))</f>
        <v/>
      </c>
      <c r="AB705" s="0" t="str">
        <f aca="false">IF(AA705="","",SMALL($AA$2:$AA$1000,ROW(A704)))</f>
        <v/>
      </c>
      <c r="AC705" s="0" t="str">
        <f aca="true">IF(AB705="","",IF(COUNTIF($AB$2:$AB705,AB705)&gt;1,AC704+MATCH(AB705,OFFSET($AA$2:$AA$1000,AC704,0),0),MATCH(AB705,$AA$2:$AA$1000,0)))</f>
        <v/>
      </c>
      <c r="AD705" s="0" t="str">
        <f aca="false">IF(AC705="","",IF(INDEX(Z$2:Z$1000,$AC705)="未定","未定",TEXT(VALUE(INDEX(Z$2:Z$1000,$AC705)),"aaa")))</f>
        <v/>
      </c>
      <c r="AE705" s="0" t="str">
        <f aca="false">IF(AC705="","",IF(INDEX(Z$2:Z$1000,$AC705)="未定","未定",TEXT(VALUE(INDEX(Z$2:Z$1000,$AC705)),"hh:mm")))</f>
        <v/>
      </c>
      <c r="AF705" s="0" t="str">
        <f aca="false">IF($AC705="","",INDEX(Y$2:Y$1000,$AC705))</f>
        <v/>
      </c>
      <c r="AG705" s="0" t="str">
        <f aca="false">IF($AC705="","",INDEX(X$2:X$1000,$AC705))</f>
        <v/>
      </c>
      <c r="AH705" s="0" t="str">
        <f aca="false">IF(ISERROR(SMALL($Q$2:$Q$1000,ROW(M704))),"",SMALL($Q$2:$Q$1000,ROW(M704)))</f>
        <v/>
      </c>
      <c r="AI705" s="0" t="str">
        <f aca="true">IF(AH705="","",IF(COUNTIF($AH$2:$AH705,AH705)&gt;1,AI704+MATCH(AH705,OFFSET($Q$2:$Q1703,AI704,0),0),MATCH(AH705,$Q$2:$Q1703,0)))</f>
        <v/>
      </c>
      <c r="AJ705" s="0" t="str">
        <f aca="false">IF($AI705="","",INDEX(S$2:S$1000,$AI705))</f>
        <v/>
      </c>
    </row>
    <row r="706" customFormat="false" ht="13.5" hidden="false" customHeight="false" outlineLevel="0" collapsed="false">
      <c r="A706" s="0" t="str">
        <f aca="false">IF(F706="","",(COUNTA(F$2:$F706)-COUNTBLANK(F$2:$F706))*1000)</f>
        <v/>
      </c>
      <c r="B706" s="0" t="str">
        <f aca="false">IF(K706="","",MAX($A$2:A706)+(COUNTA($K$2:K706)-COUNTBLANK($K$2:K706)))</f>
        <v/>
      </c>
      <c r="C706" s="21" t="str">
        <f aca="true">IF(A706="","",IF(ISERROR(SEARCH("(*)",元!A706)),IF(CELL("format",元!A706)="D3",元!A706,"未定"),VALUE(SUBSTITUTE(元!A706,"(*)",""))))</f>
        <v/>
      </c>
      <c r="D706" s="17" t="str">
        <f aca="true">IF(A706="","",IF(AND(LEN(元!A706)=LENB(元!A706),CELL("format",C706)="D3"),TEXT(SUBSTITUTE(C706,"(*)",""),"mm/dd"),"未定"))</f>
        <v/>
      </c>
      <c r="E706" s="17" t="str">
        <f aca="false">IF(元!B706=0,IF(元!E706="","",E705),元!B706)</f>
        <v/>
      </c>
      <c r="F706" s="5" t="str">
        <f aca="false">IF(COUNTIF($E$1:E706,E706)=1,"◆"&amp;SUBSTITUTE(IF(ISERROR(SEARCH("系*ネット",元!C706)),元!C706,LEFT(元!C706,SEARCH("系*ネット",元!C706)))," ほか",""),"")</f>
        <v/>
      </c>
      <c r="G706" s="0" t="str">
        <f aca="false">IF(F706="","",LEFT(元!D706,1))</f>
        <v/>
      </c>
      <c r="H706" s="0" t="str">
        <f aca="true">IF(AND(ISERROR(SEARCH("未定",D706&amp;元!$D706)),NOT(A706="")),TEXT(VALUE(TEXT(IF(AND(MONTH(TODAY())=12,VALUE(LEFT(D706,2))&lt;10),YEAR(TODAY())+1&amp;"/","")&amp;D706,"yyyy/m/dd")&amp;" "&amp;IF(LEN(元!$D706)&gt;5,RIGHT(元!$D706,5),"")),"yyyy/mm/dd hh:mm"),IF(F706="","","未定"))</f>
        <v/>
      </c>
      <c r="I706" s="0" t="str">
        <f aca="false">IF(E706="","",IF(ISERROR(SEARCH("◆初回のみ",元!E706)),IF(ISERROR(SEARCH("◆",元!E706)),元!E706,MID(元!E706,SEARCH("◆",元!E706)+1,50)),LEFT(元!E706,SEARCH("◆初回のみ",元!E706)-1)&amp;" : "&amp;TEXT(D706,"mm/dd")&amp;" "&amp;RIGHT(元!E706,6)))</f>
        <v/>
      </c>
      <c r="J706" s="5" t="str">
        <f aca="false">IF(ISERROR(SEARCH(" : ",I706)),"",IF(SEARCH(" : ",I706)&gt;1,LEFT(I706,SEARCH(" : ",I706)-1),""))</f>
        <v/>
      </c>
      <c r="K706" s="0" t="str">
        <f aca="false">IF(ISERROR(MATCH(J706,$BI$2:$BI$500,0)),"",IF(ISERROR(SEARCH("◆",元!E706)),"◆"&amp;J706,IF(ISERROR(SEARCH("初回のみ",元!E706)),IF(ISERROR(SEARCH("特番",元!E706)),IF(ISERROR(SEARCH("先行",元!E706)),"注◆","先行◆"),"特番◆"),"初回◆")&amp;J706))</f>
        <v/>
      </c>
      <c r="L706" s="0" t="str">
        <f aca="true">IF(ISERROR(VALUE(MID(I706,SEARCH(" : ",I706)+3,5))),IF(K706="","","未定"),TEXT(VALUE(IF(AND(MONTH(TODAY())=12,VALUE(MID(I706,SEARCH(" : ",I706)+3,2))&lt;10),YEAR(TODAY())+1&amp;"/","")&amp;MID(I706,SEARCH(" : ",I706)+3,5)&amp;" "&amp;IF(LEN(I706)-LEN(SUBSTITUTE(I706,":",""))&gt;=2,MID(I706,SEARCH(":",I706,(SEARCH(":",I706)+1))-2,5),"")),"yyyy/mm/dd hh:mm"))</f>
        <v/>
      </c>
      <c r="M706" s="0" t="str">
        <f aca="false">IF(ROW(A705)*1000&gt;MAX($A$2:$A$1000),IF(ISERROR(SMALL($B$2:$B$1000,ROW(A705)-MATCH(MAX($A$2:$A$1000),$M$1:$M705,0)+1)),"",SMALL($B$2:$B$1000,ROW(A705)-MATCH(MAX($A$2:$A$1000),$M$1:$M705,0)+1)),ROW(A705)*1000)</f>
        <v/>
      </c>
      <c r="N706" s="0" t="str">
        <f aca="false">IF(M706="","",SMALL($M$2:$M$1000,ROW(A705)))</f>
        <v/>
      </c>
      <c r="O706" s="0" t="str">
        <f aca="false">IF(ISERROR(MATCH(MID($T706,SEARCH("◆",$T706)+1,50),$BI$2:$BI$500,0)),"",MID($T706,SEARCH("◆",$T706)+1,50))</f>
        <v/>
      </c>
      <c r="P706" s="0" t="str">
        <f aca="true">IF($O706="","",IF(OR(IF(ISERROR(MATCH(O706,放送局一覧!$C$2:$C$477,0)),"",VLOOKUP(O706,放送局一覧!$C$2:$D$477,2,0))="○",VLOOKUP(INDEX($BH$1:$BH1204,MATCH(O706,$BI$1:$BI$500,0)),放送局一覧!$B$2:$D$477,3,0)="○"),IF(U706="未定",TODAY()+365,VALUE(U706)),""))</f>
        <v/>
      </c>
      <c r="Q706" s="0" t="str">
        <f aca="false">IF(P706="","",RANK(P706,$P$2:$P$1000,ROW(A705)))</f>
        <v/>
      </c>
      <c r="R706" s="0" t="str">
        <f aca="false">IF(P706="","",IF(VLOOKUP(S706,番組一覧!$C$3:$E$100,3,0)="○",Q706,""))</f>
        <v/>
      </c>
      <c r="S706" s="0" t="str">
        <f aca="false">IF($N706="","",IF(MOD($N706,1000)=0,VLOOKUP($N706,$A$2:$H$1000,COLUMN(E706),0),VLOOKUP($N706,$B$2:$L$1000,COLUMN(D706),0)))</f>
        <v/>
      </c>
      <c r="T706" s="0" t="str">
        <f aca="false">IF($N706="","",IF(MOD($N706,1000)=0,VLOOKUP($N706,$A$2:$H$1000,COLUMN(F706),0),VLOOKUP($N706,$B$2:$L$1000,COLUMN(J706),0)))</f>
        <v/>
      </c>
      <c r="U706" s="0" t="str">
        <f aca="false">IF($N706="","",IF(MOD($N706,1000)=0,VLOOKUP($N706,$A$2:$H$1000,COLUMN(H706),0),VLOOKUP($N706,$B$2:$L$1000,COLUMN(K706),0)))</f>
        <v/>
      </c>
      <c r="V706" s="0" t="str">
        <f aca="false">IF(ISERROR(SMALL($R$2:$R$1000,ROW(A705))),"",SMALL($R$2:$R$1000,ROW(A705)))</f>
        <v/>
      </c>
      <c r="W706" s="0" t="str">
        <f aca="true">IF(V706="","",IF(COUNTIF($V$2:$V706,V706)&gt;1,W705+MATCH(V706,OFFSET($R$2:$R1704,W705,0),0),MATCH(V706,$R$2:$R1704,0)))</f>
        <v/>
      </c>
      <c r="X706" s="0" t="str">
        <f aca="false">IF($W706="","",INDEX(S$2:S$1000,$W706))</f>
        <v/>
      </c>
      <c r="Y706" s="0" t="str">
        <f aca="false">IF($W706="","",IF(LEFT(INDEX(T$2:T$1000,$W706),1)="◆",VLOOKUP(MID(INDEX(T$2:T$1000,$W706),2,100),$BI$2:$BJ$500,IF(ISERROR(MATCH(MID(INDEX(T$2:T$1000,$W706),2,100),$BH$2:$BH$500,0)),2,IF(VLOOKUP(MID(INDEX(T$2:T$1000,$W706),2,100),放送局一覧!$B$2:$D$511,3,0)="○",1,2)),0),INDEX(T$2:T$1000,$W706)))</f>
        <v/>
      </c>
      <c r="Z706" s="0" t="str">
        <f aca="false">IF($W706="","",INDEX(U$2:U$1000,$W706))</f>
        <v/>
      </c>
      <c r="AA706" s="0" t="str">
        <f aca="false">IF(Z706="","",IF(Z706="未定",10,WEEKDAY(VALUE(Z706))+VALUE(TEXT(VALUE(Z706),"hh:mm"))))</f>
        <v/>
      </c>
      <c r="AB706" s="0" t="str">
        <f aca="false">IF(AA706="","",SMALL($AA$2:$AA$1000,ROW(A705)))</f>
        <v/>
      </c>
      <c r="AC706" s="0" t="str">
        <f aca="true">IF(AB706="","",IF(COUNTIF($AB$2:$AB706,AB706)&gt;1,AC705+MATCH(AB706,OFFSET($AA$2:$AA$1000,AC705,0),0),MATCH(AB706,$AA$2:$AA$1000,0)))</f>
        <v/>
      </c>
      <c r="AD706" s="0" t="str">
        <f aca="false">IF(AC706="","",IF(INDEX(Z$2:Z$1000,$AC706)="未定","未定",TEXT(VALUE(INDEX(Z$2:Z$1000,$AC706)),"aaa")))</f>
        <v/>
      </c>
      <c r="AE706" s="0" t="str">
        <f aca="false">IF(AC706="","",IF(INDEX(Z$2:Z$1000,$AC706)="未定","未定",TEXT(VALUE(INDEX(Z$2:Z$1000,$AC706)),"hh:mm")))</f>
        <v/>
      </c>
      <c r="AF706" s="0" t="str">
        <f aca="false">IF($AC706="","",INDEX(Y$2:Y$1000,$AC706))</f>
        <v/>
      </c>
      <c r="AG706" s="0" t="str">
        <f aca="false">IF($AC706="","",INDEX(X$2:X$1000,$AC706))</f>
        <v/>
      </c>
      <c r="AH706" s="0" t="str">
        <f aca="false">IF(ISERROR(SMALL($Q$2:$Q$1000,ROW(M705))),"",SMALL($Q$2:$Q$1000,ROW(M705)))</f>
        <v/>
      </c>
      <c r="AI706" s="0" t="str">
        <f aca="true">IF(AH706="","",IF(COUNTIF($AH$2:$AH706,AH706)&gt;1,AI705+MATCH(AH706,OFFSET($Q$2:$Q1704,AI705,0),0),MATCH(AH706,$Q$2:$Q1704,0)))</f>
        <v/>
      </c>
      <c r="AJ706" s="0" t="str">
        <f aca="false">IF($AI706="","",INDEX(S$2:S$1000,$AI706))</f>
        <v/>
      </c>
    </row>
    <row r="707" customFormat="false" ht="13.5" hidden="false" customHeight="false" outlineLevel="0" collapsed="false">
      <c r="A707" s="0" t="str">
        <f aca="false">IF(F707="","",(COUNTA(F$2:$F707)-COUNTBLANK(F$2:$F707))*1000)</f>
        <v/>
      </c>
      <c r="B707" s="0" t="str">
        <f aca="false">IF(K707="","",MAX($A$2:A707)+(COUNTA($K$2:K707)-COUNTBLANK($K$2:K707)))</f>
        <v/>
      </c>
      <c r="C707" s="21" t="str">
        <f aca="true">IF(A707="","",IF(ISERROR(SEARCH("(*)",元!A707)),IF(CELL("format",元!A707)="D3",元!A707,"未定"),VALUE(SUBSTITUTE(元!A707,"(*)",""))))</f>
        <v/>
      </c>
      <c r="D707" s="17" t="str">
        <f aca="true">IF(A707="","",IF(AND(LEN(元!A707)=LENB(元!A707),CELL("format",C707)="D3"),TEXT(SUBSTITUTE(C707,"(*)",""),"mm/dd"),"未定"))</f>
        <v/>
      </c>
      <c r="E707" s="17" t="str">
        <f aca="false">IF(元!B707=0,IF(元!E707="","",E706),元!B707)</f>
        <v/>
      </c>
      <c r="F707" s="5" t="str">
        <f aca="false">IF(COUNTIF($E$1:E707,E707)=1,"◆"&amp;SUBSTITUTE(IF(ISERROR(SEARCH("系*ネット",元!C707)),元!C707,LEFT(元!C707,SEARCH("系*ネット",元!C707)))," ほか",""),"")</f>
        <v/>
      </c>
      <c r="G707" s="0" t="str">
        <f aca="false">IF(F707="","",LEFT(元!D707,1))</f>
        <v/>
      </c>
      <c r="H707" s="0" t="str">
        <f aca="true">IF(AND(ISERROR(SEARCH("未定",D707&amp;元!$D707)),NOT(A707="")),TEXT(VALUE(TEXT(IF(AND(MONTH(TODAY())=12,VALUE(LEFT(D707,2))&lt;10),YEAR(TODAY())+1&amp;"/","")&amp;D707,"yyyy/m/dd")&amp;" "&amp;IF(LEN(元!$D707)&gt;5,RIGHT(元!$D707,5),"")),"yyyy/mm/dd hh:mm"),IF(F707="","","未定"))</f>
        <v/>
      </c>
      <c r="I707" s="0" t="str">
        <f aca="false">IF(E707="","",IF(ISERROR(SEARCH("◆初回のみ",元!E707)),IF(ISERROR(SEARCH("◆",元!E707)),元!E707,MID(元!E707,SEARCH("◆",元!E707)+1,50)),LEFT(元!E707,SEARCH("◆初回のみ",元!E707)-1)&amp;" : "&amp;TEXT(D707,"mm/dd")&amp;" "&amp;RIGHT(元!E707,6)))</f>
        <v/>
      </c>
      <c r="J707" s="5" t="str">
        <f aca="false">IF(ISERROR(SEARCH(" : ",I707)),"",IF(SEARCH(" : ",I707)&gt;1,LEFT(I707,SEARCH(" : ",I707)-1),""))</f>
        <v/>
      </c>
      <c r="K707" s="0" t="str">
        <f aca="false">IF(ISERROR(MATCH(J707,$BI$2:$BI$500,0)),"",IF(ISERROR(SEARCH("◆",元!E707)),"◆"&amp;J707,IF(ISERROR(SEARCH("初回のみ",元!E707)),IF(ISERROR(SEARCH("特番",元!E707)),IF(ISERROR(SEARCH("先行",元!E707)),"注◆","先行◆"),"特番◆"),"初回◆")&amp;J707))</f>
        <v/>
      </c>
      <c r="L707" s="0" t="str">
        <f aca="true">IF(ISERROR(VALUE(MID(I707,SEARCH(" : ",I707)+3,5))),IF(K707="","","未定"),TEXT(VALUE(IF(AND(MONTH(TODAY())=12,VALUE(MID(I707,SEARCH(" : ",I707)+3,2))&lt;10),YEAR(TODAY())+1&amp;"/","")&amp;MID(I707,SEARCH(" : ",I707)+3,5)&amp;" "&amp;IF(LEN(I707)-LEN(SUBSTITUTE(I707,":",""))&gt;=2,MID(I707,SEARCH(":",I707,(SEARCH(":",I707)+1))-2,5),"")),"yyyy/mm/dd hh:mm"))</f>
        <v/>
      </c>
      <c r="M707" s="0" t="str">
        <f aca="false">IF(ROW(A706)*1000&gt;MAX($A$2:$A$1000),IF(ISERROR(SMALL($B$2:$B$1000,ROW(A706)-MATCH(MAX($A$2:$A$1000),$M$1:$M706,0)+1)),"",SMALL($B$2:$B$1000,ROW(A706)-MATCH(MAX($A$2:$A$1000),$M$1:$M706,0)+1)),ROW(A706)*1000)</f>
        <v/>
      </c>
      <c r="N707" s="0" t="str">
        <f aca="false">IF(M707="","",SMALL($M$2:$M$1000,ROW(A706)))</f>
        <v/>
      </c>
      <c r="O707" s="0" t="str">
        <f aca="false">IF(ISERROR(MATCH(MID($T707,SEARCH("◆",$T707)+1,50),$BI$2:$BI$500,0)),"",MID($T707,SEARCH("◆",$T707)+1,50))</f>
        <v/>
      </c>
      <c r="P707" s="0" t="str">
        <f aca="true">IF($O707="","",IF(OR(IF(ISERROR(MATCH(O707,放送局一覧!$C$2:$C$477,0)),"",VLOOKUP(O707,放送局一覧!$C$2:$D$477,2,0))="○",VLOOKUP(INDEX($BH$1:$BH1205,MATCH(O707,$BI$1:$BI$500,0)),放送局一覧!$B$2:$D$477,3,0)="○"),IF(U707="未定",TODAY()+365,VALUE(U707)),""))</f>
        <v/>
      </c>
      <c r="Q707" s="0" t="str">
        <f aca="false">IF(P707="","",RANK(P707,$P$2:$P$1000,ROW(A706)))</f>
        <v/>
      </c>
      <c r="R707" s="0" t="str">
        <f aca="false">IF(P707="","",IF(VLOOKUP(S707,番組一覧!$C$3:$E$100,3,0)="○",Q707,""))</f>
        <v/>
      </c>
      <c r="S707" s="0" t="str">
        <f aca="false">IF($N707="","",IF(MOD($N707,1000)=0,VLOOKUP($N707,$A$2:$H$1000,COLUMN(E707),0),VLOOKUP($N707,$B$2:$L$1000,COLUMN(D707),0)))</f>
        <v/>
      </c>
      <c r="T707" s="0" t="str">
        <f aca="false">IF($N707="","",IF(MOD($N707,1000)=0,VLOOKUP($N707,$A$2:$H$1000,COLUMN(F707),0),VLOOKUP($N707,$B$2:$L$1000,COLUMN(J707),0)))</f>
        <v/>
      </c>
      <c r="U707" s="0" t="str">
        <f aca="false">IF($N707="","",IF(MOD($N707,1000)=0,VLOOKUP($N707,$A$2:$H$1000,COLUMN(H707),0),VLOOKUP($N707,$B$2:$L$1000,COLUMN(K707),0)))</f>
        <v/>
      </c>
      <c r="V707" s="0" t="str">
        <f aca="false">IF(ISERROR(SMALL($R$2:$R$1000,ROW(A706))),"",SMALL($R$2:$R$1000,ROW(A706)))</f>
        <v/>
      </c>
      <c r="W707" s="0" t="str">
        <f aca="true">IF(V707="","",IF(COUNTIF($V$2:$V707,V707)&gt;1,W706+MATCH(V707,OFFSET($R$2:$R1705,W706,0),0),MATCH(V707,$R$2:$R1705,0)))</f>
        <v/>
      </c>
      <c r="X707" s="0" t="str">
        <f aca="false">IF($W707="","",INDEX(S$2:S$1000,$W707))</f>
        <v/>
      </c>
      <c r="Y707" s="0" t="str">
        <f aca="false">IF($W707="","",IF(LEFT(INDEX(T$2:T$1000,$W707),1)="◆",VLOOKUP(MID(INDEX(T$2:T$1000,$W707),2,100),$BI$2:$BJ$500,IF(ISERROR(MATCH(MID(INDEX(T$2:T$1000,$W707),2,100),$BH$2:$BH$500,0)),2,IF(VLOOKUP(MID(INDEX(T$2:T$1000,$W707),2,100),放送局一覧!$B$2:$D$511,3,0)="○",1,2)),0),INDEX(T$2:T$1000,$W707)))</f>
        <v/>
      </c>
      <c r="Z707" s="0" t="str">
        <f aca="false">IF($W707="","",INDEX(U$2:U$1000,$W707))</f>
        <v/>
      </c>
      <c r="AA707" s="0" t="str">
        <f aca="false">IF(Z707="","",IF(Z707="未定",10,WEEKDAY(VALUE(Z707))+VALUE(TEXT(VALUE(Z707),"hh:mm"))))</f>
        <v/>
      </c>
      <c r="AB707" s="0" t="str">
        <f aca="false">IF(AA707="","",SMALL($AA$2:$AA$1000,ROW(A706)))</f>
        <v/>
      </c>
      <c r="AC707" s="0" t="str">
        <f aca="true">IF(AB707="","",IF(COUNTIF($AB$2:$AB707,AB707)&gt;1,AC706+MATCH(AB707,OFFSET($AA$2:$AA$1000,AC706,0),0),MATCH(AB707,$AA$2:$AA$1000,0)))</f>
        <v/>
      </c>
      <c r="AD707" s="0" t="str">
        <f aca="false">IF(AC707="","",IF(INDEX(Z$2:Z$1000,$AC707)="未定","未定",TEXT(VALUE(INDEX(Z$2:Z$1000,$AC707)),"aaa")))</f>
        <v/>
      </c>
      <c r="AE707" s="0" t="str">
        <f aca="false">IF(AC707="","",IF(INDEX(Z$2:Z$1000,$AC707)="未定","未定",TEXT(VALUE(INDEX(Z$2:Z$1000,$AC707)),"hh:mm")))</f>
        <v/>
      </c>
      <c r="AF707" s="0" t="str">
        <f aca="false">IF($AC707="","",INDEX(Y$2:Y$1000,$AC707))</f>
        <v/>
      </c>
      <c r="AG707" s="0" t="str">
        <f aca="false">IF($AC707="","",INDEX(X$2:X$1000,$AC707))</f>
        <v/>
      </c>
      <c r="AH707" s="0" t="str">
        <f aca="false">IF(ISERROR(SMALL($Q$2:$Q$1000,ROW(M706))),"",SMALL($Q$2:$Q$1000,ROW(M706)))</f>
        <v/>
      </c>
      <c r="AI707" s="0" t="str">
        <f aca="true">IF(AH707="","",IF(COUNTIF($AH$2:$AH707,AH707)&gt;1,AI706+MATCH(AH707,OFFSET($Q$2:$Q1705,AI706,0),0),MATCH(AH707,$Q$2:$Q1705,0)))</f>
        <v/>
      </c>
      <c r="AJ707" s="0" t="str">
        <f aca="false">IF($AI707="","",INDEX(S$2:S$1000,$AI707))</f>
        <v/>
      </c>
    </row>
    <row r="708" customFormat="false" ht="13.5" hidden="false" customHeight="false" outlineLevel="0" collapsed="false">
      <c r="A708" s="0" t="str">
        <f aca="false">IF(F708="","",(COUNTA(F$2:$F708)-COUNTBLANK(F$2:$F708))*1000)</f>
        <v/>
      </c>
      <c r="B708" s="0" t="str">
        <f aca="false">IF(K708="","",MAX($A$2:A708)+(COUNTA($K$2:K708)-COUNTBLANK($K$2:K708)))</f>
        <v/>
      </c>
      <c r="C708" s="21" t="str">
        <f aca="true">IF(A708="","",IF(ISERROR(SEARCH("(*)",元!A708)),IF(CELL("format",元!A708)="D3",元!A708,"未定"),VALUE(SUBSTITUTE(元!A708,"(*)",""))))</f>
        <v/>
      </c>
      <c r="D708" s="17" t="str">
        <f aca="true">IF(A708="","",IF(AND(LEN(元!A708)=LENB(元!A708),CELL("format",C708)="D3"),TEXT(SUBSTITUTE(C708,"(*)",""),"mm/dd"),"未定"))</f>
        <v/>
      </c>
      <c r="E708" s="17" t="str">
        <f aca="false">IF(元!B708=0,IF(元!E708="","",E707),元!B708)</f>
        <v/>
      </c>
      <c r="F708" s="5" t="str">
        <f aca="false">IF(COUNTIF($E$1:E708,E708)=1,"◆"&amp;SUBSTITUTE(IF(ISERROR(SEARCH("系*ネット",元!C708)),元!C708,LEFT(元!C708,SEARCH("系*ネット",元!C708)))," ほか",""),"")</f>
        <v/>
      </c>
      <c r="G708" s="0" t="str">
        <f aca="false">IF(F708="","",LEFT(元!D708,1))</f>
        <v/>
      </c>
      <c r="H708" s="0" t="str">
        <f aca="true">IF(AND(ISERROR(SEARCH("未定",D708&amp;元!$D708)),NOT(A708="")),TEXT(VALUE(TEXT(IF(AND(MONTH(TODAY())=12,VALUE(LEFT(D708,2))&lt;10),YEAR(TODAY())+1&amp;"/","")&amp;D708,"yyyy/m/dd")&amp;" "&amp;IF(LEN(元!$D708)&gt;5,RIGHT(元!$D708,5),"")),"yyyy/mm/dd hh:mm"),IF(F708="","","未定"))</f>
        <v/>
      </c>
      <c r="I708" s="0" t="str">
        <f aca="false">IF(E708="","",IF(ISERROR(SEARCH("◆初回のみ",元!E708)),IF(ISERROR(SEARCH("◆",元!E708)),元!E708,MID(元!E708,SEARCH("◆",元!E708)+1,50)),LEFT(元!E708,SEARCH("◆初回のみ",元!E708)-1)&amp;" : "&amp;TEXT(D708,"mm/dd")&amp;" "&amp;RIGHT(元!E708,6)))</f>
        <v/>
      </c>
      <c r="J708" s="5" t="str">
        <f aca="false">IF(ISERROR(SEARCH(" : ",I708)),"",IF(SEARCH(" : ",I708)&gt;1,LEFT(I708,SEARCH(" : ",I708)-1),""))</f>
        <v/>
      </c>
      <c r="K708" s="0" t="str">
        <f aca="false">IF(ISERROR(MATCH(J708,$BI$2:$BI$500,0)),"",IF(ISERROR(SEARCH("◆",元!E708)),"◆"&amp;J708,IF(ISERROR(SEARCH("初回のみ",元!E708)),IF(ISERROR(SEARCH("特番",元!E708)),IF(ISERROR(SEARCH("先行",元!E708)),"注◆","先行◆"),"特番◆"),"初回◆")&amp;J708))</f>
        <v/>
      </c>
      <c r="L708" s="0" t="str">
        <f aca="true">IF(ISERROR(VALUE(MID(I708,SEARCH(" : ",I708)+3,5))),IF(K708="","","未定"),TEXT(VALUE(IF(AND(MONTH(TODAY())=12,VALUE(MID(I708,SEARCH(" : ",I708)+3,2))&lt;10),YEAR(TODAY())+1&amp;"/","")&amp;MID(I708,SEARCH(" : ",I708)+3,5)&amp;" "&amp;IF(LEN(I708)-LEN(SUBSTITUTE(I708,":",""))&gt;=2,MID(I708,SEARCH(":",I708,(SEARCH(":",I708)+1))-2,5),"")),"yyyy/mm/dd hh:mm"))</f>
        <v/>
      </c>
      <c r="M708" s="0" t="str">
        <f aca="false">IF(ROW(A707)*1000&gt;MAX($A$2:$A$1000),IF(ISERROR(SMALL($B$2:$B$1000,ROW(A707)-MATCH(MAX($A$2:$A$1000),$M$1:$M707,0)+1)),"",SMALL($B$2:$B$1000,ROW(A707)-MATCH(MAX($A$2:$A$1000),$M$1:$M707,0)+1)),ROW(A707)*1000)</f>
        <v/>
      </c>
      <c r="N708" s="0" t="str">
        <f aca="false">IF(M708="","",SMALL($M$2:$M$1000,ROW(A707)))</f>
        <v/>
      </c>
      <c r="O708" s="0" t="str">
        <f aca="false">IF(ISERROR(MATCH(MID($T708,SEARCH("◆",$T708)+1,50),$BI$2:$BI$500,0)),"",MID($T708,SEARCH("◆",$T708)+1,50))</f>
        <v/>
      </c>
      <c r="P708" s="0" t="str">
        <f aca="true">IF($O708="","",IF(OR(IF(ISERROR(MATCH(O708,放送局一覧!$C$2:$C$477,0)),"",VLOOKUP(O708,放送局一覧!$C$2:$D$477,2,0))="○",VLOOKUP(INDEX($BH$1:$BH1206,MATCH(O708,$BI$1:$BI$500,0)),放送局一覧!$B$2:$D$477,3,0)="○"),IF(U708="未定",TODAY()+365,VALUE(U708)),""))</f>
        <v/>
      </c>
      <c r="Q708" s="0" t="str">
        <f aca="false">IF(P708="","",RANK(P708,$P$2:$P$1000,ROW(A707)))</f>
        <v/>
      </c>
      <c r="R708" s="0" t="str">
        <f aca="false">IF(P708="","",IF(VLOOKUP(S708,番組一覧!$C$3:$E$100,3,0)="○",Q708,""))</f>
        <v/>
      </c>
      <c r="S708" s="0" t="str">
        <f aca="false">IF($N708="","",IF(MOD($N708,1000)=0,VLOOKUP($N708,$A$2:$H$1000,COLUMN(E708),0),VLOOKUP($N708,$B$2:$L$1000,COLUMN(D708),0)))</f>
        <v/>
      </c>
      <c r="T708" s="0" t="str">
        <f aca="false">IF($N708="","",IF(MOD($N708,1000)=0,VLOOKUP($N708,$A$2:$H$1000,COLUMN(F708),0),VLOOKUP($N708,$B$2:$L$1000,COLUMN(J708),0)))</f>
        <v/>
      </c>
      <c r="U708" s="0" t="str">
        <f aca="false">IF($N708="","",IF(MOD($N708,1000)=0,VLOOKUP($N708,$A$2:$H$1000,COLUMN(H708),0),VLOOKUP($N708,$B$2:$L$1000,COLUMN(K708),0)))</f>
        <v/>
      </c>
      <c r="V708" s="0" t="str">
        <f aca="false">IF(ISERROR(SMALL($R$2:$R$1000,ROW(A707))),"",SMALL($R$2:$R$1000,ROW(A707)))</f>
        <v/>
      </c>
      <c r="W708" s="0" t="str">
        <f aca="true">IF(V708="","",IF(COUNTIF($V$2:$V708,V708)&gt;1,W707+MATCH(V708,OFFSET($R$2:$R1706,W707,0),0),MATCH(V708,$R$2:$R1706,0)))</f>
        <v/>
      </c>
      <c r="X708" s="0" t="str">
        <f aca="false">IF($W708="","",INDEX(S$2:S$1000,$W708))</f>
        <v/>
      </c>
      <c r="Y708" s="0" t="str">
        <f aca="false">IF($W708="","",IF(LEFT(INDEX(T$2:T$1000,$W708),1)="◆",VLOOKUP(MID(INDEX(T$2:T$1000,$W708),2,100),$BI$2:$BJ$500,IF(ISERROR(MATCH(MID(INDEX(T$2:T$1000,$W708),2,100),$BH$2:$BH$500,0)),2,IF(VLOOKUP(MID(INDEX(T$2:T$1000,$W708),2,100),放送局一覧!$B$2:$D$511,3,0)="○",1,2)),0),INDEX(T$2:T$1000,$W708)))</f>
        <v/>
      </c>
      <c r="Z708" s="0" t="str">
        <f aca="false">IF($W708="","",INDEX(U$2:U$1000,$W708))</f>
        <v/>
      </c>
      <c r="AA708" s="0" t="str">
        <f aca="false">IF(Z708="","",IF(Z708="未定",10,WEEKDAY(VALUE(Z708))+VALUE(TEXT(VALUE(Z708),"hh:mm"))))</f>
        <v/>
      </c>
      <c r="AB708" s="0" t="str">
        <f aca="false">IF(AA708="","",SMALL($AA$2:$AA$1000,ROW(A707)))</f>
        <v/>
      </c>
      <c r="AC708" s="0" t="str">
        <f aca="true">IF(AB708="","",IF(COUNTIF($AB$2:$AB708,AB708)&gt;1,AC707+MATCH(AB708,OFFSET($AA$2:$AA$1000,AC707,0),0),MATCH(AB708,$AA$2:$AA$1000,0)))</f>
        <v/>
      </c>
      <c r="AD708" s="0" t="str">
        <f aca="false">IF(AC708="","",IF(INDEX(Z$2:Z$1000,$AC708)="未定","未定",TEXT(VALUE(INDEX(Z$2:Z$1000,$AC708)),"aaa")))</f>
        <v/>
      </c>
      <c r="AE708" s="0" t="str">
        <f aca="false">IF(AC708="","",IF(INDEX(Z$2:Z$1000,$AC708)="未定","未定",TEXT(VALUE(INDEX(Z$2:Z$1000,$AC708)),"hh:mm")))</f>
        <v/>
      </c>
      <c r="AF708" s="0" t="str">
        <f aca="false">IF($AC708="","",INDEX(Y$2:Y$1000,$AC708))</f>
        <v/>
      </c>
      <c r="AG708" s="0" t="str">
        <f aca="false">IF($AC708="","",INDEX(X$2:X$1000,$AC708))</f>
        <v/>
      </c>
      <c r="AH708" s="0" t="str">
        <f aca="false">IF(ISERROR(SMALL($Q$2:$Q$1000,ROW(M707))),"",SMALL($Q$2:$Q$1000,ROW(M707)))</f>
        <v/>
      </c>
      <c r="AI708" s="0" t="str">
        <f aca="true">IF(AH708="","",IF(COUNTIF($AH$2:$AH708,AH708)&gt;1,AI707+MATCH(AH708,OFFSET($Q$2:$Q1706,AI707,0),0),MATCH(AH708,$Q$2:$Q1706,0)))</f>
        <v/>
      </c>
      <c r="AJ708" s="0" t="str">
        <f aca="false">IF($AI708="","",INDEX(S$2:S$1000,$AI708))</f>
        <v/>
      </c>
    </row>
    <row r="709" customFormat="false" ht="13.5" hidden="false" customHeight="false" outlineLevel="0" collapsed="false">
      <c r="A709" s="0" t="str">
        <f aca="false">IF(F709="","",(COUNTA(F$2:$F709)-COUNTBLANK(F$2:$F709))*1000)</f>
        <v/>
      </c>
      <c r="B709" s="0" t="str">
        <f aca="false">IF(K709="","",MAX($A$2:A709)+(COUNTA($K$2:K709)-COUNTBLANK($K$2:K709)))</f>
        <v/>
      </c>
      <c r="C709" s="21" t="str">
        <f aca="true">IF(A709="","",IF(ISERROR(SEARCH("(*)",元!A709)),IF(CELL("format",元!A709)="D3",元!A709,"未定"),VALUE(SUBSTITUTE(元!A709,"(*)",""))))</f>
        <v/>
      </c>
      <c r="D709" s="17" t="str">
        <f aca="true">IF(A709="","",IF(AND(LEN(元!A709)=LENB(元!A709),CELL("format",C709)="D3"),TEXT(SUBSTITUTE(C709,"(*)",""),"mm/dd"),"未定"))</f>
        <v/>
      </c>
      <c r="E709" s="17" t="str">
        <f aca="false">IF(元!B709=0,IF(元!E709="","",E708),元!B709)</f>
        <v/>
      </c>
      <c r="F709" s="5" t="str">
        <f aca="false">IF(COUNTIF($E$1:E709,E709)=1,"◆"&amp;SUBSTITUTE(IF(ISERROR(SEARCH("系*ネット",元!C709)),元!C709,LEFT(元!C709,SEARCH("系*ネット",元!C709)))," ほか",""),"")</f>
        <v/>
      </c>
      <c r="G709" s="0" t="str">
        <f aca="false">IF(F709="","",LEFT(元!D709,1))</f>
        <v/>
      </c>
      <c r="H709" s="0" t="str">
        <f aca="true">IF(AND(ISERROR(SEARCH("未定",D709&amp;元!$D709)),NOT(A709="")),TEXT(VALUE(TEXT(IF(AND(MONTH(TODAY())=12,VALUE(LEFT(D709,2))&lt;10),YEAR(TODAY())+1&amp;"/","")&amp;D709,"yyyy/m/dd")&amp;" "&amp;IF(LEN(元!$D709)&gt;5,RIGHT(元!$D709,5),"")),"yyyy/mm/dd hh:mm"),IF(F709="","","未定"))</f>
        <v/>
      </c>
      <c r="I709" s="0" t="str">
        <f aca="false">IF(E709="","",IF(ISERROR(SEARCH("◆初回のみ",元!E709)),IF(ISERROR(SEARCH("◆",元!E709)),元!E709,MID(元!E709,SEARCH("◆",元!E709)+1,50)),LEFT(元!E709,SEARCH("◆初回のみ",元!E709)-1)&amp;" : "&amp;TEXT(D709,"mm/dd")&amp;" "&amp;RIGHT(元!E709,6)))</f>
        <v/>
      </c>
      <c r="J709" s="5" t="str">
        <f aca="false">IF(ISERROR(SEARCH(" : ",I709)),"",IF(SEARCH(" : ",I709)&gt;1,LEFT(I709,SEARCH(" : ",I709)-1),""))</f>
        <v/>
      </c>
      <c r="K709" s="0" t="str">
        <f aca="false">IF(ISERROR(MATCH(J709,$BI$2:$BI$500,0)),"",IF(ISERROR(SEARCH("◆",元!E709)),"◆"&amp;J709,IF(ISERROR(SEARCH("初回のみ",元!E709)),IF(ISERROR(SEARCH("特番",元!E709)),IF(ISERROR(SEARCH("先行",元!E709)),"注◆","先行◆"),"特番◆"),"初回◆")&amp;J709))</f>
        <v/>
      </c>
      <c r="L709" s="0" t="str">
        <f aca="true">IF(ISERROR(VALUE(MID(I709,SEARCH(" : ",I709)+3,5))),IF(K709="","","未定"),TEXT(VALUE(IF(AND(MONTH(TODAY())=12,VALUE(MID(I709,SEARCH(" : ",I709)+3,2))&lt;10),YEAR(TODAY())+1&amp;"/","")&amp;MID(I709,SEARCH(" : ",I709)+3,5)&amp;" "&amp;IF(LEN(I709)-LEN(SUBSTITUTE(I709,":",""))&gt;=2,MID(I709,SEARCH(":",I709,(SEARCH(":",I709)+1))-2,5),"")),"yyyy/mm/dd hh:mm"))</f>
        <v/>
      </c>
      <c r="M709" s="0" t="str">
        <f aca="false">IF(ROW(A708)*1000&gt;MAX($A$2:$A$1000),IF(ISERROR(SMALL($B$2:$B$1000,ROW(A708)-MATCH(MAX($A$2:$A$1000),$M$1:$M708,0)+1)),"",SMALL($B$2:$B$1000,ROW(A708)-MATCH(MAX($A$2:$A$1000),$M$1:$M708,0)+1)),ROW(A708)*1000)</f>
        <v/>
      </c>
      <c r="N709" s="0" t="str">
        <f aca="false">IF(M709="","",SMALL($M$2:$M$1000,ROW(A708)))</f>
        <v/>
      </c>
      <c r="O709" s="0" t="str">
        <f aca="false">IF(ISERROR(MATCH(MID($T709,SEARCH("◆",$T709)+1,50),$BI$2:$BI$500,0)),"",MID($T709,SEARCH("◆",$T709)+1,50))</f>
        <v/>
      </c>
      <c r="P709" s="0" t="str">
        <f aca="true">IF($O709="","",IF(OR(IF(ISERROR(MATCH(O709,放送局一覧!$C$2:$C$477,0)),"",VLOOKUP(O709,放送局一覧!$C$2:$D$477,2,0))="○",VLOOKUP(INDEX($BH$1:$BH1207,MATCH(O709,$BI$1:$BI$500,0)),放送局一覧!$B$2:$D$477,3,0)="○"),IF(U709="未定",TODAY()+365,VALUE(U709)),""))</f>
        <v/>
      </c>
      <c r="Q709" s="0" t="str">
        <f aca="false">IF(P709="","",RANK(P709,$P$2:$P$1000,ROW(A708)))</f>
        <v/>
      </c>
      <c r="R709" s="0" t="str">
        <f aca="false">IF(P709="","",IF(VLOOKUP(S709,番組一覧!$C$3:$E$100,3,0)="○",Q709,""))</f>
        <v/>
      </c>
      <c r="S709" s="0" t="str">
        <f aca="false">IF($N709="","",IF(MOD($N709,1000)=0,VLOOKUP($N709,$A$2:$H$1000,COLUMN(E709),0),VLOOKUP($N709,$B$2:$L$1000,COLUMN(D709),0)))</f>
        <v/>
      </c>
      <c r="T709" s="0" t="str">
        <f aca="false">IF($N709="","",IF(MOD($N709,1000)=0,VLOOKUP($N709,$A$2:$H$1000,COLUMN(F709),0),VLOOKUP($N709,$B$2:$L$1000,COLUMN(J709),0)))</f>
        <v/>
      </c>
      <c r="U709" s="0" t="str">
        <f aca="false">IF($N709="","",IF(MOD($N709,1000)=0,VLOOKUP($N709,$A$2:$H$1000,COLUMN(H709),0),VLOOKUP($N709,$B$2:$L$1000,COLUMN(K709),0)))</f>
        <v/>
      </c>
      <c r="V709" s="0" t="str">
        <f aca="false">IF(ISERROR(SMALL($R$2:$R$1000,ROW(A708))),"",SMALL($R$2:$R$1000,ROW(A708)))</f>
        <v/>
      </c>
      <c r="W709" s="0" t="str">
        <f aca="true">IF(V709="","",IF(COUNTIF($V$2:$V709,V709)&gt;1,W708+MATCH(V709,OFFSET($R$2:$R1707,W708,0),0),MATCH(V709,$R$2:$R1707,0)))</f>
        <v/>
      </c>
      <c r="X709" s="0" t="str">
        <f aca="false">IF($W709="","",INDEX(S$2:S$1000,$W709))</f>
        <v/>
      </c>
      <c r="Y709" s="0" t="str">
        <f aca="false">IF($W709="","",IF(LEFT(INDEX(T$2:T$1000,$W709),1)="◆",VLOOKUP(MID(INDEX(T$2:T$1000,$W709),2,100),$BI$2:$BJ$500,IF(ISERROR(MATCH(MID(INDEX(T$2:T$1000,$W709),2,100),$BH$2:$BH$500,0)),2,IF(VLOOKUP(MID(INDEX(T$2:T$1000,$W709),2,100),放送局一覧!$B$2:$D$511,3,0)="○",1,2)),0),INDEX(T$2:T$1000,$W709)))</f>
        <v/>
      </c>
      <c r="Z709" s="0" t="str">
        <f aca="false">IF($W709="","",INDEX(U$2:U$1000,$W709))</f>
        <v/>
      </c>
      <c r="AA709" s="0" t="str">
        <f aca="false">IF(Z709="","",IF(Z709="未定",10,WEEKDAY(VALUE(Z709))+VALUE(TEXT(VALUE(Z709),"hh:mm"))))</f>
        <v/>
      </c>
      <c r="AB709" s="0" t="str">
        <f aca="false">IF(AA709="","",SMALL($AA$2:$AA$1000,ROW(A708)))</f>
        <v/>
      </c>
      <c r="AC709" s="0" t="str">
        <f aca="true">IF(AB709="","",IF(COUNTIF($AB$2:$AB709,AB709)&gt;1,AC708+MATCH(AB709,OFFSET($AA$2:$AA$1000,AC708,0),0),MATCH(AB709,$AA$2:$AA$1000,0)))</f>
        <v/>
      </c>
      <c r="AD709" s="0" t="str">
        <f aca="false">IF(AC709="","",IF(INDEX(Z$2:Z$1000,$AC709)="未定","未定",TEXT(VALUE(INDEX(Z$2:Z$1000,$AC709)),"aaa")))</f>
        <v/>
      </c>
      <c r="AE709" s="0" t="str">
        <f aca="false">IF(AC709="","",IF(INDEX(Z$2:Z$1000,$AC709)="未定","未定",TEXT(VALUE(INDEX(Z$2:Z$1000,$AC709)),"hh:mm")))</f>
        <v/>
      </c>
      <c r="AF709" s="0" t="str">
        <f aca="false">IF($AC709="","",INDEX(Y$2:Y$1000,$AC709))</f>
        <v/>
      </c>
      <c r="AG709" s="0" t="str">
        <f aca="false">IF($AC709="","",INDEX(X$2:X$1000,$AC709))</f>
        <v/>
      </c>
      <c r="AH709" s="0" t="str">
        <f aca="false">IF(ISERROR(SMALL($Q$2:$Q$1000,ROW(M708))),"",SMALL($Q$2:$Q$1000,ROW(M708)))</f>
        <v/>
      </c>
      <c r="AI709" s="0" t="str">
        <f aca="true">IF(AH709="","",IF(COUNTIF($AH$2:$AH709,AH709)&gt;1,AI708+MATCH(AH709,OFFSET($Q$2:$Q1707,AI708,0),0),MATCH(AH709,$Q$2:$Q1707,0)))</f>
        <v/>
      </c>
      <c r="AJ709" s="0" t="str">
        <f aca="false">IF($AI709="","",INDEX(S$2:S$1000,$AI709))</f>
        <v/>
      </c>
    </row>
    <row r="710" customFormat="false" ht="13.5" hidden="false" customHeight="false" outlineLevel="0" collapsed="false">
      <c r="A710" s="0" t="str">
        <f aca="false">IF(F710="","",(COUNTA(F$2:$F710)-COUNTBLANK(F$2:$F710))*1000)</f>
        <v/>
      </c>
      <c r="B710" s="0" t="str">
        <f aca="false">IF(K710="","",MAX($A$2:A710)+(COUNTA($K$2:K710)-COUNTBLANK($K$2:K710)))</f>
        <v/>
      </c>
      <c r="C710" s="21" t="str">
        <f aca="true">IF(A710="","",IF(ISERROR(SEARCH("(*)",元!A710)),IF(CELL("format",元!A710)="D3",元!A710,"未定"),VALUE(SUBSTITUTE(元!A710,"(*)",""))))</f>
        <v/>
      </c>
      <c r="D710" s="17" t="str">
        <f aca="true">IF(A710="","",IF(AND(LEN(元!A710)=LENB(元!A710),CELL("format",C710)="D3"),TEXT(SUBSTITUTE(C710,"(*)",""),"mm/dd"),"未定"))</f>
        <v/>
      </c>
      <c r="E710" s="17" t="str">
        <f aca="false">IF(元!B710=0,IF(元!E710="","",E709),元!B710)</f>
        <v/>
      </c>
      <c r="F710" s="5" t="str">
        <f aca="false">IF(COUNTIF($E$1:E710,E710)=1,"◆"&amp;SUBSTITUTE(IF(ISERROR(SEARCH("系*ネット",元!C710)),元!C710,LEFT(元!C710,SEARCH("系*ネット",元!C710)))," ほか",""),"")</f>
        <v/>
      </c>
      <c r="G710" s="0" t="str">
        <f aca="false">IF(F710="","",LEFT(元!D710,1))</f>
        <v/>
      </c>
      <c r="H710" s="0" t="str">
        <f aca="true">IF(AND(ISERROR(SEARCH("未定",D710&amp;元!$D710)),NOT(A710="")),TEXT(VALUE(TEXT(IF(AND(MONTH(TODAY())=12,VALUE(LEFT(D710,2))&lt;10),YEAR(TODAY())+1&amp;"/","")&amp;D710,"yyyy/m/dd")&amp;" "&amp;IF(LEN(元!$D710)&gt;5,RIGHT(元!$D710,5),"")),"yyyy/mm/dd hh:mm"),IF(F710="","","未定"))</f>
        <v/>
      </c>
      <c r="I710" s="0" t="str">
        <f aca="false">IF(E710="","",IF(ISERROR(SEARCH("◆初回のみ",元!E710)),IF(ISERROR(SEARCH("◆",元!E710)),元!E710,MID(元!E710,SEARCH("◆",元!E710)+1,50)),LEFT(元!E710,SEARCH("◆初回のみ",元!E710)-1)&amp;" : "&amp;TEXT(D710,"mm/dd")&amp;" "&amp;RIGHT(元!E710,6)))</f>
        <v/>
      </c>
      <c r="J710" s="5" t="str">
        <f aca="false">IF(ISERROR(SEARCH(" : ",I710)),"",IF(SEARCH(" : ",I710)&gt;1,LEFT(I710,SEARCH(" : ",I710)-1),""))</f>
        <v/>
      </c>
      <c r="K710" s="0" t="str">
        <f aca="false">IF(ISERROR(MATCH(J710,$BI$2:$BI$500,0)),"",IF(ISERROR(SEARCH("◆",元!E710)),"◆"&amp;J710,IF(ISERROR(SEARCH("初回のみ",元!E710)),IF(ISERROR(SEARCH("特番",元!E710)),IF(ISERROR(SEARCH("先行",元!E710)),"注◆","先行◆"),"特番◆"),"初回◆")&amp;J710))</f>
        <v/>
      </c>
      <c r="L710" s="0" t="str">
        <f aca="true">IF(ISERROR(VALUE(MID(I710,SEARCH(" : ",I710)+3,5))),IF(K710="","","未定"),TEXT(VALUE(IF(AND(MONTH(TODAY())=12,VALUE(MID(I710,SEARCH(" : ",I710)+3,2))&lt;10),YEAR(TODAY())+1&amp;"/","")&amp;MID(I710,SEARCH(" : ",I710)+3,5)&amp;" "&amp;IF(LEN(I710)-LEN(SUBSTITUTE(I710,":",""))&gt;=2,MID(I710,SEARCH(":",I710,(SEARCH(":",I710)+1))-2,5),"")),"yyyy/mm/dd hh:mm"))</f>
        <v/>
      </c>
      <c r="M710" s="0" t="str">
        <f aca="false">IF(ROW(A709)*1000&gt;MAX($A$2:$A$1000),IF(ISERROR(SMALL($B$2:$B$1000,ROW(A709)-MATCH(MAX($A$2:$A$1000),$M$1:$M709,0)+1)),"",SMALL($B$2:$B$1000,ROW(A709)-MATCH(MAX($A$2:$A$1000),$M$1:$M709,0)+1)),ROW(A709)*1000)</f>
        <v/>
      </c>
      <c r="N710" s="0" t="str">
        <f aca="false">IF(M710="","",SMALL($M$2:$M$1000,ROW(A709)))</f>
        <v/>
      </c>
      <c r="O710" s="0" t="str">
        <f aca="false">IF(ISERROR(MATCH(MID($T710,SEARCH("◆",$T710)+1,50),$BI$2:$BI$500,0)),"",MID($T710,SEARCH("◆",$T710)+1,50))</f>
        <v/>
      </c>
      <c r="P710" s="0" t="str">
        <f aca="true">IF($O710="","",IF(OR(IF(ISERROR(MATCH(O710,放送局一覧!$C$2:$C$477,0)),"",VLOOKUP(O710,放送局一覧!$C$2:$D$477,2,0))="○",VLOOKUP(INDEX($BH$1:$BH1208,MATCH(O710,$BI$1:$BI$500,0)),放送局一覧!$B$2:$D$477,3,0)="○"),IF(U710="未定",TODAY()+365,VALUE(U710)),""))</f>
        <v/>
      </c>
      <c r="Q710" s="0" t="str">
        <f aca="false">IF(P710="","",RANK(P710,$P$2:$P$1000,ROW(A709)))</f>
        <v/>
      </c>
      <c r="R710" s="0" t="str">
        <f aca="false">IF(P710="","",IF(VLOOKUP(S710,番組一覧!$C$3:$E$100,3,0)="○",Q710,""))</f>
        <v/>
      </c>
      <c r="S710" s="0" t="str">
        <f aca="false">IF($N710="","",IF(MOD($N710,1000)=0,VLOOKUP($N710,$A$2:$H$1000,COLUMN(E710),0),VLOOKUP($N710,$B$2:$L$1000,COLUMN(D710),0)))</f>
        <v/>
      </c>
      <c r="T710" s="0" t="str">
        <f aca="false">IF($N710="","",IF(MOD($N710,1000)=0,VLOOKUP($N710,$A$2:$H$1000,COLUMN(F710),0),VLOOKUP($N710,$B$2:$L$1000,COLUMN(J710),0)))</f>
        <v/>
      </c>
      <c r="U710" s="0" t="str">
        <f aca="false">IF($N710="","",IF(MOD($N710,1000)=0,VLOOKUP($N710,$A$2:$H$1000,COLUMN(H710),0),VLOOKUP($N710,$B$2:$L$1000,COLUMN(K710),0)))</f>
        <v/>
      </c>
      <c r="V710" s="0" t="str">
        <f aca="false">IF(ISERROR(SMALL($R$2:$R$1000,ROW(A709))),"",SMALL($R$2:$R$1000,ROW(A709)))</f>
        <v/>
      </c>
      <c r="W710" s="0" t="str">
        <f aca="true">IF(V710="","",IF(COUNTIF($V$2:$V710,V710)&gt;1,W709+MATCH(V710,OFFSET($R$2:$R1708,W709,0),0),MATCH(V710,$R$2:$R1708,0)))</f>
        <v/>
      </c>
      <c r="X710" s="0" t="str">
        <f aca="false">IF($W710="","",INDEX(S$2:S$1000,$W710))</f>
        <v/>
      </c>
      <c r="Y710" s="0" t="str">
        <f aca="false">IF($W710="","",IF(LEFT(INDEX(T$2:T$1000,$W710),1)="◆",VLOOKUP(MID(INDEX(T$2:T$1000,$W710),2,100),$BI$2:$BJ$500,IF(ISERROR(MATCH(MID(INDEX(T$2:T$1000,$W710),2,100),$BH$2:$BH$500,0)),2,IF(VLOOKUP(MID(INDEX(T$2:T$1000,$W710),2,100),放送局一覧!$B$2:$D$511,3,0)="○",1,2)),0),INDEX(T$2:T$1000,$W710)))</f>
        <v/>
      </c>
      <c r="Z710" s="0" t="str">
        <f aca="false">IF($W710="","",INDEX(U$2:U$1000,$W710))</f>
        <v/>
      </c>
      <c r="AA710" s="0" t="str">
        <f aca="false">IF(Z710="","",IF(Z710="未定",10,WEEKDAY(VALUE(Z710))+VALUE(TEXT(VALUE(Z710),"hh:mm"))))</f>
        <v/>
      </c>
      <c r="AB710" s="0" t="str">
        <f aca="false">IF(AA710="","",SMALL($AA$2:$AA$1000,ROW(A709)))</f>
        <v/>
      </c>
      <c r="AC710" s="0" t="str">
        <f aca="true">IF(AB710="","",IF(COUNTIF($AB$2:$AB710,AB710)&gt;1,AC709+MATCH(AB710,OFFSET($AA$2:$AA$1000,AC709,0),0),MATCH(AB710,$AA$2:$AA$1000,0)))</f>
        <v/>
      </c>
      <c r="AD710" s="0" t="str">
        <f aca="false">IF(AC710="","",IF(INDEX(Z$2:Z$1000,$AC710)="未定","未定",TEXT(VALUE(INDEX(Z$2:Z$1000,$AC710)),"aaa")))</f>
        <v/>
      </c>
      <c r="AE710" s="0" t="str">
        <f aca="false">IF(AC710="","",IF(INDEX(Z$2:Z$1000,$AC710)="未定","未定",TEXT(VALUE(INDEX(Z$2:Z$1000,$AC710)),"hh:mm")))</f>
        <v/>
      </c>
      <c r="AF710" s="0" t="str">
        <f aca="false">IF($AC710="","",INDEX(Y$2:Y$1000,$AC710))</f>
        <v/>
      </c>
      <c r="AG710" s="0" t="str">
        <f aca="false">IF($AC710="","",INDEX(X$2:X$1000,$AC710))</f>
        <v/>
      </c>
      <c r="AH710" s="0" t="str">
        <f aca="false">IF(ISERROR(SMALL($Q$2:$Q$1000,ROW(M709))),"",SMALL($Q$2:$Q$1000,ROW(M709)))</f>
        <v/>
      </c>
      <c r="AI710" s="0" t="str">
        <f aca="true">IF(AH710="","",IF(COUNTIF($AH$2:$AH710,AH710)&gt;1,AI709+MATCH(AH710,OFFSET($Q$2:$Q1708,AI709,0),0),MATCH(AH710,$Q$2:$Q1708,0)))</f>
        <v/>
      </c>
      <c r="AJ710" s="0" t="str">
        <f aca="false">IF($AI710="","",INDEX(S$2:S$1000,$AI710))</f>
        <v/>
      </c>
    </row>
    <row r="711" customFormat="false" ht="13.5" hidden="false" customHeight="false" outlineLevel="0" collapsed="false">
      <c r="A711" s="0" t="str">
        <f aca="false">IF(F711="","",(COUNTA(F$2:$F711)-COUNTBLANK(F$2:$F711))*1000)</f>
        <v/>
      </c>
      <c r="B711" s="0" t="str">
        <f aca="false">IF(K711="","",MAX($A$2:A711)+(COUNTA($K$2:K711)-COUNTBLANK($K$2:K711)))</f>
        <v/>
      </c>
      <c r="C711" s="21" t="str">
        <f aca="true">IF(A711="","",IF(ISERROR(SEARCH("(*)",元!A711)),IF(CELL("format",元!A711)="D3",元!A711,"未定"),VALUE(SUBSTITUTE(元!A711,"(*)",""))))</f>
        <v/>
      </c>
      <c r="D711" s="17" t="str">
        <f aca="true">IF(A711="","",IF(AND(LEN(元!A711)=LENB(元!A711),CELL("format",C711)="D3"),TEXT(SUBSTITUTE(C711,"(*)",""),"mm/dd"),"未定"))</f>
        <v/>
      </c>
      <c r="E711" s="17" t="str">
        <f aca="false">IF(元!B711=0,IF(元!E711="","",E710),元!B711)</f>
        <v/>
      </c>
      <c r="F711" s="5" t="str">
        <f aca="false">IF(COUNTIF($E$1:E711,E711)=1,"◆"&amp;SUBSTITUTE(IF(ISERROR(SEARCH("系*ネット",元!C711)),元!C711,LEFT(元!C711,SEARCH("系*ネット",元!C711)))," ほか",""),"")</f>
        <v/>
      </c>
      <c r="G711" s="0" t="str">
        <f aca="false">IF(F711="","",LEFT(元!D711,1))</f>
        <v/>
      </c>
      <c r="H711" s="0" t="str">
        <f aca="true">IF(AND(ISERROR(SEARCH("未定",D711&amp;元!$D711)),NOT(A711="")),TEXT(VALUE(TEXT(IF(AND(MONTH(TODAY())=12,VALUE(LEFT(D711,2))&lt;10),YEAR(TODAY())+1&amp;"/","")&amp;D711,"yyyy/m/dd")&amp;" "&amp;IF(LEN(元!$D711)&gt;5,RIGHT(元!$D711,5),"")),"yyyy/mm/dd hh:mm"),IF(F711="","","未定"))</f>
        <v/>
      </c>
      <c r="I711" s="0" t="str">
        <f aca="false">IF(E711="","",IF(ISERROR(SEARCH("◆初回のみ",元!E711)),IF(ISERROR(SEARCH("◆",元!E711)),元!E711,MID(元!E711,SEARCH("◆",元!E711)+1,50)),LEFT(元!E711,SEARCH("◆初回のみ",元!E711)-1)&amp;" : "&amp;TEXT(D711,"mm/dd")&amp;" "&amp;RIGHT(元!E711,6)))</f>
        <v/>
      </c>
      <c r="J711" s="5" t="str">
        <f aca="false">IF(ISERROR(SEARCH(" : ",I711)),"",IF(SEARCH(" : ",I711)&gt;1,LEFT(I711,SEARCH(" : ",I711)-1),""))</f>
        <v/>
      </c>
      <c r="K711" s="0" t="str">
        <f aca="false">IF(ISERROR(MATCH(J711,$BI$2:$BI$500,0)),"",IF(ISERROR(SEARCH("◆",元!E711)),"◆"&amp;J711,IF(ISERROR(SEARCH("初回のみ",元!E711)),IF(ISERROR(SEARCH("特番",元!E711)),IF(ISERROR(SEARCH("先行",元!E711)),"注◆","先行◆"),"特番◆"),"初回◆")&amp;J711))</f>
        <v/>
      </c>
      <c r="L711" s="0" t="str">
        <f aca="true">IF(ISERROR(VALUE(MID(I711,SEARCH(" : ",I711)+3,5))),IF(K711="","","未定"),TEXT(VALUE(IF(AND(MONTH(TODAY())=12,VALUE(MID(I711,SEARCH(" : ",I711)+3,2))&lt;10),YEAR(TODAY())+1&amp;"/","")&amp;MID(I711,SEARCH(" : ",I711)+3,5)&amp;" "&amp;IF(LEN(I711)-LEN(SUBSTITUTE(I711,":",""))&gt;=2,MID(I711,SEARCH(":",I711,(SEARCH(":",I711)+1))-2,5),"")),"yyyy/mm/dd hh:mm"))</f>
        <v/>
      </c>
      <c r="M711" s="0" t="str">
        <f aca="false">IF(ROW(A710)*1000&gt;MAX($A$2:$A$1000),IF(ISERROR(SMALL($B$2:$B$1000,ROW(A710)-MATCH(MAX($A$2:$A$1000),$M$1:$M710,0)+1)),"",SMALL($B$2:$B$1000,ROW(A710)-MATCH(MAX($A$2:$A$1000),$M$1:$M710,0)+1)),ROW(A710)*1000)</f>
        <v/>
      </c>
      <c r="N711" s="0" t="str">
        <f aca="false">IF(M711="","",SMALL($M$2:$M$1000,ROW(A710)))</f>
        <v/>
      </c>
      <c r="O711" s="0" t="str">
        <f aca="false">IF(ISERROR(MATCH(MID($T711,SEARCH("◆",$T711)+1,50),$BI$2:$BI$500,0)),"",MID($T711,SEARCH("◆",$T711)+1,50))</f>
        <v/>
      </c>
      <c r="P711" s="0" t="str">
        <f aca="true">IF($O711="","",IF(OR(IF(ISERROR(MATCH(O711,放送局一覧!$C$2:$C$477,0)),"",VLOOKUP(O711,放送局一覧!$C$2:$D$477,2,0))="○",VLOOKUP(INDEX($BH$1:$BH1209,MATCH(O711,$BI$1:$BI$500,0)),放送局一覧!$B$2:$D$477,3,0)="○"),IF(U711="未定",TODAY()+365,VALUE(U711)),""))</f>
        <v/>
      </c>
      <c r="Q711" s="0" t="str">
        <f aca="false">IF(P711="","",RANK(P711,$P$2:$P$1000,ROW(A710)))</f>
        <v/>
      </c>
      <c r="R711" s="0" t="str">
        <f aca="false">IF(P711="","",IF(VLOOKUP(S711,番組一覧!$C$3:$E$100,3,0)="○",Q711,""))</f>
        <v/>
      </c>
      <c r="S711" s="0" t="str">
        <f aca="false">IF($N711="","",IF(MOD($N711,1000)=0,VLOOKUP($N711,$A$2:$H$1000,COLUMN(E711),0),VLOOKUP($N711,$B$2:$L$1000,COLUMN(D711),0)))</f>
        <v/>
      </c>
      <c r="T711" s="0" t="str">
        <f aca="false">IF($N711="","",IF(MOD($N711,1000)=0,VLOOKUP($N711,$A$2:$H$1000,COLUMN(F711),0),VLOOKUP($N711,$B$2:$L$1000,COLUMN(J711),0)))</f>
        <v/>
      </c>
      <c r="U711" s="0" t="str">
        <f aca="false">IF($N711="","",IF(MOD($N711,1000)=0,VLOOKUP($N711,$A$2:$H$1000,COLUMN(H711),0),VLOOKUP($N711,$B$2:$L$1000,COLUMN(K711),0)))</f>
        <v/>
      </c>
      <c r="V711" s="0" t="str">
        <f aca="false">IF(ISERROR(SMALL($R$2:$R$1000,ROW(A710))),"",SMALL($R$2:$R$1000,ROW(A710)))</f>
        <v/>
      </c>
      <c r="W711" s="0" t="str">
        <f aca="true">IF(V711="","",IF(COUNTIF($V$2:$V711,V711)&gt;1,W710+MATCH(V711,OFFSET($R$2:$R1709,W710,0),0),MATCH(V711,$R$2:$R1709,0)))</f>
        <v/>
      </c>
      <c r="X711" s="0" t="str">
        <f aca="false">IF($W711="","",INDEX(S$2:S$1000,$W711))</f>
        <v/>
      </c>
      <c r="Y711" s="0" t="str">
        <f aca="false">IF($W711="","",IF(LEFT(INDEX(T$2:T$1000,$W711),1)="◆",VLOOKUP(MID(INDEX(T$2:T$1000,$W711),2,100),$BI$2:$BJ$500,IF(ISERROR(MATCH(MID(INDEX(T$2:T$1000,$W711),2,100),$BH$2:$BH$500,0)),2,IF(VLOOKUP(MID(INDEX(T$2:T$1000,$W711),2,100),放送局一覧!$B$2:$D$511,3,0)="○",1,2)),0),INDEX(T$2:T$1000,$W711)))</f>
        <v/>
      </c>
      <c r="Z711" s="0" t="str">
        <f aca="false">IF($W711="","",INDEX(U$2:U$1000,$W711))</f>
        <v/>
      </c>
      <c r="AA711" s="0" t="str">
        <f aca="false">IF(Z711="","",IF(Z711="未定",10,WEEKDAY(VALUE(Z711))+VALUE(TEXT(VALUE(Z711),"hh:mm"))))</f>
        <v/>
      </c>
      <c r="AB711" s="0" t="str">
        <f aca="false">IF(AA711="","",SMALL($AA$2:$AA$1000,ROW(A710)))</f>
        <v/>
      </c>
      <c r="AC711" s="0" t="str">
        <f aca="true">IF(AB711="","",IF(COUNTIF($AB$2:$AB711,AB711)&gt;1,AC710+MATCH(AB711,OFFSET($AA$2:$AA$1000,AC710,0),0),MATCH(AB711,$AA$2:$AA$1000,0)))</f>
        <v/>
      </c>
      <c r="AD711" s="0" t="str">
        <f aca="false">IF(AC711="","",IF(INDEX(Z$2:Z$1000,$AC711)="未定","未定",TEXT(VALUE(INDEX(Z$2:Z$1000,$AC711)),"aaa")))</f>
        <v/>
      </c>
      <c r="AE711" s="0" t="str">
        <f aca="false">IF(AC711="","",IF(INDEX(Z$2:Z$1000,$AC711)="未定","未定",TEXT(VALUE(INDEX(Z$2:Z$1000,$AC711)),"hh:mm")))</f>
        <v/>
      </c>
      <c r="AF711" s="0" t="str">
        <f aca="false">IF($AC711="","",INDEX(Y$2:Y$1000,$AC711))</f>
        <v/>
      </c>
      <c r="AG711" s="0" t="str">
        <f aca="false">IF($AC711="","",INDEX(X$2:X$1000,$AC711))</f>
        <v/>
      </c>
      <c r="AH711" s="0" t="str">
        <f aca="false">IF(ISERROR(SMALL($Q$2:$Q$1000,ROW(M710))),"",SMALL($Q$2:$Q$1000,ROW(M710)))</f>
        <v/>
      </c>
      <c r="AI711" s="0" t="str">
        <f aca="true">IF(AH711="","",IF(COUNTIF($AH$2:$AH711,AH711)&gt;1,AI710+MATCH(AH711,OFFSET($Q$2:$Q1709,AI710,0),0),MATCH(AH711,$Q$2:$Q1709,0)))</f>
        <v/>
      </c>
      <c r="AJ711" s="0" t="str">
        <f aca="false">IF($AI711="","",INDEX(S$2:S$1000,$AI711))</f>
        <v/>
      </c>
    </row>
    <row r="712" customFormat="false" ht="13.5" hidden="false" customHeight="false" outlineLevel="0" collapsed="false">
      <c r="A712" s="0" t="str">
        <f aca="false">IF(F712="","",(COUNTA(F$2:$F712)-COUNTBLANK(F$2:$F712))*1000)</f>
        <v/>
      </c>
      <c r="B712" s="0" t="str">
        <f aca="false">IF(K712="","",MAX($A$2:A712)+(COUNTA($K$2:K712)-COUNTBLANK($K$2:K712)))</f>
        <v/>
      </c>
      <c r="C712" s="21" t="str">
        <f aca="true">IF(A712="","",IF(ISERROR(SEARCH("(*)",元!A712)),IF(CELL("format",元!A712)="D3",元!A712,"未定"),VALUE(SUBSTITUTE(元!A712,"(*)",""))))</f>
        <v/>
      </c>
      <c r="D712" s="17" t="str">
        <f aca="true">IF(A712="","",IF(AND(LEN(元!A712)=LENB(元!A712),CELL("format",C712)="D3"),TEXT(SUBSTITUTE(C712,"(*)",""),"mm/dd"),"未定"))</f>
        <v/>
      </c>
      <c r="E712" s="17" t="str">
        <f aca="false">IF(元!B712=0,IF(元!E712="","",E711),元!B712)</f>
        <v/>
      </c>
      <c r="F712" s="5" t="str">
        <f aca="false">IF(COUNTIF($E$1:E712,E712)=1,"◆"&amp;SUBSTITUTE(IF(ISERROR(SEARCH("系*ネット",元!C712)),元!C712,LEFT(元!C712,SEARCH("系*ネット",元!C712)))," ほか",""),"")</f>
        <v/>
      </c>
      <c r="G712" s="0" t="str">
        <f aca="false">IF(F712="","",LEFT(元!D712,1))</f>
        <v/>
      </c>
      <c r="H712" s="0" t="str">
        <f aca="true">IF(AND(ISERROR(SEARCH("未定",D712&amp;元!$D712)),NOT(A712="")),TEXT(VALUE(TEXT(IF(AND(MONTH(TODAY())=12,VALUE(LEFT(D712,2))&lt;10),YEAR(TODAY())+1&amp;"/","")&amp;D712,"yyyy/m/dd")&amp;" "&amp;IF(LEN(元!$D712)&gt;5,RIGHT(元!$D712,5),"")),"yyyy/mm/dd hh:mm"),IF(F712="","","未定"))</f>
        <v/>
      </c>
      <c r="I712" s="0" t="str">
        <f aca="false">IF(E712="","",IF(ISERROR(SEARCH("◆初回のみ",元!E712)),IF(ISERROR(SEARCH("◆",元!E712)),元!E712,MID(元!E712,SEARCH("◆",元!E712)+1,50)),LEFT(元!E712,SEARCH("◆初回のみ",元!E712)-1)&amp;" : "&amp;TEXT(D712,"mm/dd")&amp;" "&amp;RIGHT(元!E712,6)))</f>
        <v/>
      </c>
      <c r="J712" s="5" t="str">
        <f aca="false">IF(ISERROR(SEARCH(" : ",I712)),"",IF(SEARCH(" : ",I712)&gt;1,LEFT(I712,SEARCH(" : ",I712)-1),""))</f>
        <v/>
      </c>
      <c r="K712" s="0" t="str">
        <f aca="false">IF(ISERROR(MATCH(J712,$BI$2:$BI$500,0)),"",IF(ISERROR(SEARCH("◆",元!E712)),"◆"&amp;J712,IF(ISERROR(SEARCH("初回のみ",元!E712)),IF(ISERROR(SEARCH("特番",元!E712)),IF(ISERROR(SEARCH("先行",元!E712)),"注◆","先行◆"),"特番◆"),"初回◆")&amp;J712))</f>
        <v/>
      </c>
      <c r="L712" s="0" t="str">
        <f aca="true">IF(ISERROR(VALUE(MID(I712,SEARCH(" : ",I712)+3,5))),IF(K712="","","未定"),TEXT(VALUE(IF(AND(MONTH(TODAY())=12,VALUE(MID(I712,SEARCH(" : ",I712)+3,2))&lt;10),YEAR(TODAY())+1&amp;"/","")&amp;MID(I712,SEARCH(" : ",I712)+3,5)&amp;" "&amp;IF(LEN(I712)-LEN(SUBSTITUTE(I712,":",""))&gt;=2,MID(I712,SEARCH(":",I712,(SEARCH(":",I712)+1))-2,5),"")),"yyyy/mm/dd hh:mm"))</f>
        <v/>
      </c>
      <c r="M712" s="0" t="str">
        <f aca="false">IF(ROW(A711)*1000&gt;MAX($A$2:$A$1000),IF(ISERROR(SMALL($B$2:$B$1000,ROW(A711)-MATCH(MAX($A$2:$A$1000),$M$1:$M711,0)+1)),"",SMALL($B$2:$B$1000,ROW(A711)-MATCH(MAX($A$2:$A$1000),$M$1:$M711,0)+1)),ROW(A711)*1000)</f>
        <v/>
      </c>
      <c r="N712" s="0" t="str">
        <f aca="false">IF(M712="","",SMALL($M$2:$M$1000,ROW(A711)))</f>
        <v/>
      </c>
      <c r="O712" s="0" t="str">
        <f aca="false">IF(ISERROR(MATCH(MID($T712,SEARCH("◆",$T712)+1,50),$BI$2:$BI$500,0)),"",MID($T712,SEARCH("◆",$T712)+1,50))</f>
        <v/>
      </c>
      <c r="P712" s="0" t="str">
        <f aca="true">IF($O712="","",IF(OR(IF(ISERROR(MATCH(O712,放送局一覧!$C$2:$C$477,0)),"",VLOOKUP(O712,放送局一覧!$C$2:$D$477,2,0))="○",VLOOKUP(INDEX($BH$1:$BH1210,MATCH(O712,$BI$1:$BI$500,0)),放送局一覧!$B$2:$D$477,3,0)="○"),IF(U712="未定",TODAY()+365,VALUE(U712)),""))</f>
        <v/>
      </c>
      <c r="Q712" s="0" t="str">
        <f aca="false">IF(P712="","",RANK(P712,$P$2:$P$1000,ROW(A711)))</f>
        <v/>
      </c>
      <c r="R712" s="0" t="str">
        <f aca="false">IF(P712="","",IF(VLOOKUP(S712,番組一覧!$C$3:$E$100,3,0)="○",Q712,""))</f>
        <v/>
      </c>
      <c r="S712" s="0" t="str">
        <f aca="false">IF($N712="","",IF(MOD($N712,1000)=0,VLOOKUP($N712,$A$2:$H$1000,COLUMN(E712),0),VLOOKUP($N712,$B$2:$L$1000,COLUMN(D712),0)))</f>
        <v/>
      </c>
      <c r="T712" s="0" t="str">
        <f aca="false">IF($N712="","",IF(MOD($N712,1000)=0,VLOOKUP($N712,$A$2:$H$1000,COLUMN(F712),0),VLOOKUP($N712,$B$2:$L$1000,COLUMN(J712),0)))</f>
        <v/>
      </c>
      <c r="U712" s="0" t="str">
        <f aca="false">IF($N712="","",IF(MOD($N712,1000)=0,VLOOKUP($N712,$A$2:$H$1000,COLUMN(H712),0),VLOOKUP($N712,$B$2:$L$1000,COLUMN(K712),0)))</f>
        <v/>
      </c>
      <c r="V712" s="0" t="str">
        <f aca="false">IF(ISERROR(SMALL($R$2:$R$1000,ROW(A711))),"",SMALL($R$2:$R$1000,ROW(A711)))</f>
        <v/>
      </c>
      <c r="W712" s="0" t="str">
        <f aca="true">IF(V712="","",IF(COUNTIF($V$2:$V712,V712)&gt;1,W711+MATCH(V712,OFFSET($R$2:$R1710,W711,0),0),MATCH(V712,$R$2:$R1710,0)))</f>
        <v/>
      </c>
      <c r="X712" s="0" t="str">
        <f aca="false">IF($W712="","",INDEX(S$2:S$1000,$W712))</f>
        <v/>
      </c>
      <c r="Y712" s="0" t="str">
        <f aca="false">IF($W712="","",IF(LEFT(INDEX(T$2:T$1000,$W712),1)="◆",VLOOKUP(MID(INDEX(T$2:T$1000,$W712),2,100),$BI$2:$BJ$500,IF(ISERROR(MATCH(MID(INDEX(T$2:T$1000,$W712),2,100),$BH$2:$BH$500,0)),2,IF(VLOOKUP(MID(INDEX(T$2:T$1000,$W712),2,100),放送局一覧!$B$2:$D$511,3,0)="○",1,2)),0),INDEX(T$2:T$1000,$W712)))</f>
        <v/>
      </c>
      <c r="Z712" s="0" t="str">
        <f aca="false">IF($W712="","",INDEX(U$2:U$1000,$W712))</f>
        <v/>
      </c>
      <c r="AA712" s="0" t="str">
        <f aca="false">IF(Z712="","",IF(Z712="未定",10,WEEKDAY(VALUE(Z712))+VALUE(TEXT(VALUE(Z712),"hh:mm"))))</f>
        <v/>
      </c>
      <c r="AB712" s="0" t="str">
        <f aca="false">IF(AA712="","",SMALL($AA$2:$AA$1000,ROW(A711)))</f>
        <v/>
      </c>
      <c r="AC712" s="0" t="str">
        <f aca="true">IF(AB712="","",IF(COUNTIF($AB$2:$AB712,AB712)&gt;1,AC711+MATCH(AB712,OFFSET($AA$2:$AA$1000,AC711,0),0),MATCH(AB712,$AA$2:$AA$1000,0)))</f>
        <v/>
      </c>
      <c r="AD712" s="0" t="str">
        <f aca="false">IF(AC712="","",IF(INDEX(Z$2:Z$1000,$AC712)="未定","未定",TEXT(VALUE(INDEX(Z$2:Z$1000,$AC712)),"aaa")))</f>
        <v/>
      </c>
      <c r="AE712" s="0" t="str">
        <f aca="false">IF(AC712="","",IF(INDEX(Z$2:Z$1000,$AC712)="未定","未定",TEXT(VALUE(INDEX(Z$2:Z$1000,$AC712)),"hh:mm")))</f>
        <v/>
      </c>
      <c r="AF712" s="0" t="str">
        <f aca="false">IF($AC712="","",INDEX(Y$2:Y$1000,$AC712))</f>
        <v/>
      </c>
      <c r="AG712" s="0" t="str">
        <f aca="false">IF($AC712="","",INDEX(X$2:X$1000,$AC712))</f>
        <v/>
      </c>
      <c r="AH712" s="0" t="str">
        <f aca="false">IF(ISERROR(SMALL($Q$2:$Q$1000,ROW(M711))),"",SMALL($Q$2:$Q$1000,ROW(M711)))</f>
        <v/>
      </c>
      <c r="AI712" s="0" t="str">
        <f aca="true">IF(AH712="","",IF(COUNTIF($AH$2:$AH712,AH712)&gt;1,AI711+MATCH(AH712,OFFSET($Q$2:$Q1710,AI711,0),0),MATCH(AH712,$Q$2:$Q1710,0)))</f>
        <v/>
      </c>
      <c r="AJ712" s="0" t="str">
        <f aca="false">IF($AI712="","",INDEX(S$2:S$1000,$AI712))</f>
        <v/>
      </c>
    </row>
    <row r="713" customFormat="false" ht="13.5" hidden="false" customHeight="false" outlineLevel="0" collapsed="false">
      <c r="A713" s="0" t="str">
        <f aca="false">IF(F713="","",(COUNTA(F$2:$F713)-COUNTBLANK(F$2:$F713))*1000)</f>
        <v/>
      </c>
      <c r="B713" s="0" t="str">
        <f aca="false">IF(K713="","",MAX($A$2:A713)+(COUNTA($K$2:K713)-COUNTBLANK($K$2:K713)))</f>
        <v/>
      </c>
      <c r="C713" s="21" t="str">
        <f aca="true">IF(A713="","",IF(ISERROR(SEARCH("(*)",元!A713)),IF(CELL("format",元!A713)="D3",元!A713,"未定"),VALUE(SUBSTITUTE(元!A713,"(*)",""))))</f>
        <v/>
      </c>
      <c r="D713" s="17" t="str">
        <f aca="true">IF(A713="","",IF(AND(LEN(元!A713)=LENB(元!A713),CELL("format",C713)="D3"),TEXT(SUBSTITUTE(C713,"(*)",""),"mm/dd"),"未定"))</f>
        <v/>
      </c>
      <c r="E713" s="17" t="str">
        <f aca="false">IF(元!B713=0,IF(元!E713="","",E712),元!B713)</f>
        <v/>
      </c>
      <c r="F713" s="5" t="str">
        <f aca="false">IF(COUNTIF($E$1:E713,E713)=1,"◆"&amp;SUBSTITUTE(IF(ISERROR(SEARCH("系*ネット",元!C713)),元!C713,LEFT(元!C713,SEARCH("系*ネット",元!C713)))," ほか",""),"")</f>
        <v/>
      </c>
      <c r="G713" s="0" t="str">
        <f aca="false">IF(F713="","",LEFT(元!D713,1))</f>
        <v/>
      </c>
      <c r="H713" s="0" t="str">
        <f aca="true">IF(AND(ISERROR(SEARCH("未定",D713&amp;元!$D713)),NOT(A713="")),TEXT(VALUE(TEXT(IF(AND(MONTH(TODAY())=12,VALUE(LEFT(D713,2))&lt;10),YEAR(TODAY())+1&amp;"/","")&amp;D713,"yyyy/m/dd")&amp;" "&amp;IF(LEN(元!$D713)&gt;5,RIGHT(元!$D713,5),"")),"yyyy/mm/dd hh:mm"),IF(F713="","","未定"))</f>
        <v/>
      </c>
      <c r="I713" s="0" t="str">
        <f aca="false">IF(E713="","",IF(ISERROR(SEARCH("◆初回のみ",元!E713)),IF(ISERROR(SEARCH("◆",元!E713)),元!E713,MID(元!E713,SEARCH("◆",元!E713)+1,50)),LEFT(元!E713,SEARCH("◆初回のみ",元!E713)-1)&amp;" : "&amp;TEXT(D713,"mm/dd")&amp;" "&amp;RIGHT(元!E713,6)))</f>
        <v/>
      </c>
      <c r="J713" s="5" t="str">
        <f aca="false">IF(ISERROR(SEARCH(" : ",I713)),"",IF(SEARCH(" : ",I713)&gt;1,LEFT(I713,SEARCH(" : ",I713)-1),""))</f>
        <v/>
      </c>
      <c r="K713" s="0" t="str">
        <f aca="false">IF(ISERROR(MATCH(J713,$BI$2:$BI$500,0)),"",IF(ISERROR(SEARCH("◆",元!E713)),"◆"&amp;J713,IF(ISERROR(SEARCH("初回のみ",元!E713)),IF(ISERROR(SEARCH("特番",元!E713)),IF(ISERROR(SEARCH("先行",元!E713)),"注◆","先行◆"),"特番◆"),"初回◆")&amp;J713))</f>
        <v/>
      </c>
      <c r="L713" s="0" t="str">
        <f aca="true">IF(ISERROR(VALUE(MID(I713,SEARCH(" : ",I713)+3,5))),IF(K713="","","未定"),TEXT(VALUE(IF(AND(MONTH(TODAY())=12,VALUE(MID(I713,SEARCH(" : ",I713)+3,2))&lt;10),YEAR(TODAY())+1&amp;"/","")&amp;MID(I713,SEARCH(" : ",I713)+3,5)&amp;" "&amp;IF(LEN(I713)-LEN(SUBSTITUTE(I713,":",""))&gt;=2,MID(I713,SEARCH(":",I713,(SEARCH(":",I713)+1))-2,5),"")),"yyyy/mm/dd hh:mm"))</f>
        <v/>
      </c>
      <c r="M713" s="0" t="str">
        <f aca="false">IF(ROW(A712)*1000&gt;MAX($A$2:$A$1000),IF(ISERROR(SMALL($B$2:$B$1000,ROW(A712)-MATCH(MAX($A$2:$A$1000),$M$1:$M712,0)+1)),"",SMALL($B$2:$B$1000,ROW(A712)-MATCH(MAX($A$2:$A$1000),$M$1:$M712,0)+1)),ROW(A712)*1000)</f>
        <v/>
      </c>
      <c r="N713" s="0" t="str">
        <f aca="false">IF(M713="","",SMALL($M$2:$M$1000,ROW(A712)))</f>
        <v/>
      </c>
      <c r="O713" s="0" t="str">
        <f aca="false">IF(ISERROR(MATCH(MID($T713,SEARCH("◆",$T713)+1,50),$BI$2:$BI$500,0)),"",MID($T713,SEARCH("◆",$T713)+1,50))</f>
        <v/>
      </c>
      <c r="P713" s="0" t="str">
        <f aca="true">IF($O713="","",IF(OR(IF(ISERROR(MATCH(O713,放送局一覧!$C$2:$C$477,0)),"",VLOOKUP(O713,放送局一覧!$C$2:$D$477,2,0))="○",VLOOKUP(INDEX($BH$1:$BH1211,MATCH(O713,$BI$1:$BI$500,0)),放送局一覧!$B$2:$D$477,3,0)="○"),IF(U713="未定",TODAY()+365,VALUE(U713)),""))</f>
        <v/>
      </c>
      <c r="Q713" s="0" t="str">
        <f aca="false">IF(P713="","",RANK(P713,$P$2:$P$1000,ROW(A712)))</f>
        <v/>
      </c>
      <c r="R713" s="0" t="str">
        <f aca="false">IF(P713="","",IF(VLOOKUP(S713,番組一覧!$C$3:$E$100,3,0)="○",Q713,""))</f>
        <v/>
      </c>
      <c r="S713" s="0" t="str">
        <f aca="false">IF($N713="","",IF(MOD($N713,1000)=0,VLOOKUP($N713,$A$2:$H$1000,COLUMN(E713),0),VLOOKUP($N713,$B$2:$L$1000,COLUMN(D713),0)))</f>
        <v/>
      </c>
      <c r="T713" s="0" t="str">
        <f aca="false">IF($N713="","",IF(MOD($N713,1000)=0,VLOOKUP($N713,$A$2:$H$1000,COLUMN(F713),0),VLOOKUP($N713,$B$2:$L$1000,COLUMN(J713),0)))</f>
        <v/>
      </c>
      <c r="U713" s="0" t="str">
        <f aca="false">IF($N713="","",IF(MOD($N713,1000)=0,VLOOKUP($N713,$A$2:$H$1000,COLUMN(H713),0),VLOOKUP($N713,$B$2:$L$1000,COLUMN(K713),0)))</f>
        <v/>
      </c>
      <c r="V713" s="0" t="str">
        <f aca="false">IF(ISERROR(SMALL($R$2:$R$1000,ROW(A712))),"",SMALL($R$2:$R$1000,ROW(A712)))</f>
        <v/>
      </c>
      <c r="W713" s="0" t="str">
        <f aca="true">IF(V713="","",IF(COUNTIF($V$2:$V713,V713)&gt;1,W712+MATCH(V713,OFFSET($R$2:$R1711,W712,0),0),MATCH(V713,$R$2:$R1711,0)))</f>
        <v/>
      </c>
      <c r="X713" s="0" t="str">
        <f aca="false">IF($W713="","",INDEX(S$2:S$1000,$W713))</f>
        <v/>
      </c>
      <c r="Y713" s="0" t="str">
        <f aca="false">IF($W713="","",IF(LEFT(INDEX(T$2:T$1000,$W713),1)="◆",VLOOKUP(MID(INDEX(T$2:T$1000,$W713),2,100),$BI$2:$BJ$500,IF(ISERROR(MATCH(MID(INDEX(T$2:T$1000,$W713),2,100),$BH$2:$BH$500,0)),2,IF(VLOOKUP(MID(INDEX(T$2:T$1000,$W713),2,100),放送局一覧!$B$2:$D$511,3,0)="○",1,2)),0),INDEX(T$2:T$1000,$W713)))</f>
        <v/>
      </c>
      <c r="Z713" s="0" t="str">
        <f aca="false">IF($W713="","",INDEX(U$2:U$1000,$W713))</f>
        <v/>
      </c>
      <c r="AA713" s="0" t="str">
        <f aca="false">IF(Z713="","",IF(Z713="未定",10,WEEKDAY(VALUE(Z713))+VALUE(TEXT(VALUE(Z713),"hh:mm"))))</f>
        <v/>
      </c>
      <c r="AB713" s="0" t="str">
        <f aca="false">IF(AA713="","",SMALL($AA$2:$AA$1000,ROW(A712)))</f>
        <v/>
      </c>
      <c r="AC713" s="0" t="str">
        <f aca="true">IF(AB713="","",IF(COUNTIF($AB$2:$AB713,AB713)&gt;1,AC712+MATCH(AB713,OFFSET($AA$2:$AA$1000,AC712,0),0),MATCH(AB713,$AA$2:$AA$1000,0)))</f>
        <v/>
      </c>
      <c r="AD713" s="0" t="str">
        <f aca="false">IF(AC713="","",IF(INDEX(Z$2:Z$1000,$AC713)="未定","未定",TEXT(VALUE(INDEX(Z$2:Z$1000,$AC713)),"aaa")))</f>
        <v/>
      </c>
      <c r="AE713" s="0" t="str">
        <f aca="false">IF(AC713="","",IF(INDEX(Z$2:Z$1000,$AC713)="未定","未定",TEXT(VALUE(INDEX(Z$2:Z$1000,$AC713)),"hh:mm")))</f>
        <v/>
      </c>
      <c r="AF713" s="0" t="str">
        <f aca="false">IF($AC713="","",INDEX(Y$2:Y$1000,$AC713))</f>
        <v/>
      </c>
      <c r="AG713" s="0" t="str">
        <f aca="false">IF($AC713="","",INDEX(X$2:X$1000,$AC713))</f>
        <v/>
      </c>
      <c r="AH713" s="0" t="str">
        <f aca="false">IF(ISERROR(SMALL($Q$2:$Q$1000,ROW(M712))),"",SMALL($Q$2:$Q$1000,ROW(M712)))</f>
        <v/>
      </c>
      <c r="AI713" s="0" t="str">
        <f aca="true">IF(AH713="","",IF(COUNTIF($AH$2:$AH713,AH713)&gt;1,AI712+MATCH(AH713,OFFSET($Q$2:$Q1711,AI712,0),0),MATCH(AH713,$Q$2:$Q1711,0)))</f>
        <v/>
      </c>
      <c r="AJ713" s="0" t="str">
        <f aca="false">IF($AI713="","",INDEX(S$2:S$1000,$AI713))</f>
        <v/>
      </c>
    </row>
    <row r="714" customFormat="false" ht="13.5" hidden="false" customHeight="false" outlineLevel="0" collapsed="false">
      <c r="A714" s="0" t="str">
        <f aca="false">IF(F714="","",(COUNTA(F$2:$F714)-COUNTBLANK(F$2:$F714))*1000)</f>
        <v/>
      </c>
      <c r="B714" s="0" t="str">
        <f aca="false">IF(K714="","",MAX($A$2:A714)+(COUNTA($K$2:K714)-COUNTBLANK($K$2:K714)))</f>
        <v/>
      </c>
      <c r="C714" s="21" t="str">
        <f aca="true">IF(A714="","",IF(ISERROR(SEARCH("(*)",元!A714)),IF(CELL("format",元!A714)="D3",元!A714,"未定"),VALUE(SUBSTITUTE(元!A714,"(*)",""))))</f>
        <v/>
      </c>
      <c r="D714" s="17" t="str">
        <f aca="true">IF(A714="","",IF(AND(LEN(元!A714)=LENB(元!A714),CELL("format",C714)="D3"),TEXT(SUBSTITUTE(C714,"(*)",""),"mm/dd"),"未定"))</f>
        <v/>
      </c>
      <c r="E714" s="17" t="str">
        <f aca="false">IF(元!B714=0,IF(元!E714="","",E713),元!B714)</f>
        <v/>
      </c>
      <c r="F714" s="5" t="str">
        <f aca="false">IF(COUNTIF($E$1:E714,E714)=1,"◆"&amp;SUBSTITUTE(IF(ISERROR(SEARCH("系*ネット",元!C714)),元!C714,LEFT(元!C714,SEARCH("系*ネット",元!C714)))," ほか",""),"")</f>
        <v/>
      </c>
      <c r="G714" s="0" t="str">
        <f aca="false">IF(F714="","",LEFT(元!D714,1))</f>
        <v/>
      </c>
      <c r="H714" s="0" t="str">
        <f aca="true">IF(AND(ISERROR(SEARCH("未定",D714&amp;元!$D714)),NOT(A714="")),TEXT(VALUE(TEXT(IF(AND(MONTH(TODAY())=12,VALUE(LEFT(D714,2))&lt;10),YEAR(TODAY())+1&amp;"/","")&amp;D714,"yyyy/m/dd")&amp;" "&amp;IF(LEN(元!$D714)&gt;5,RIGHT(元!$D714,5),"")),"yyyy/mm/dd hh:mm"),IF(F714="","","未定"))</f>
        <v/>
      </c>
      <c r="I714" s="0" t="str">
        <f aca="false">IF(E714="","",IF(ISERROR(SEARCH("◆初回のみ",元!E714)),IF(ISERROR(SEARCH("◆",元!E714)),元!E714,MID(元!E714,SEARCH("◆",元!E714)+1,50)),LEFT(元!E714,SEARCH("◆初回のみ",元!E714)-1)&amp;" : "&amp;TEXT(D714,"mm/dd")&amp;" "&amp;RIGHT(元!E714,6)))</f>
        <v/>
      </c>
      <c r="J714" s="5" t="str">
        <f aca="false">IF(ISERROR(SEARCH(" : ",I714)),"",IF(SEARCH(" : ",I714)&gt;1,LEFT(I714,SEARCH(" : ",I714)-1),""))</f>
        <v/>
      </c>
      <c r="K714" s="0" t="str">
        <f aca="false">IF(ISERROR(MATCH(J714,$BI$2:$BI$500,0)),"",IF(ISERROR(SEARCH("◆",元!E714)),"◆"&amp;J714,IF(ISERROR(SEARCH("初回のみ",元!E714)),IF(ISERROR(SEARCH("特番",元!E714)),IF(ISERROR(SEARCH("先行",元!E714)),"注◆","先行◆"),"特番◆"),"初回◆")&amp;J714))</f>
        <v/>
      </c>
      <c r="L714" s="0" t="str">
        <f aca="true">IF(ISERROR(VALUE(MID(I714,SEARCH(" : ",I714)+3,5))),IF(K714="","","未定"),TEXT(VALUE(IF(AND(MONTH(TODAY())=12,VALUE(MID(I714,SEARCH(" : ",I714)+3,2))&lt;10),YEAR(TODAY())+1&amp;"/","")&amp;MID(I714,SEARCH(" : ",I714)+3,5)&amp;" "&amp;IF(LEN(I714)-LEN(SUBSTITUTE(I714,":",""))&gt;=2,MID(I714,SEARCH(":",I714,(SEARCH(":",I714)+1))-2,5),"")),"yyyy/mm/dd hh:mm"))</f>
        <v/>
      </c>
      <c r="M714" s="0" t="str">
        <f aca="false">IF(ROW(A713)*1000&gt;MAX($A$2:$A$1000),IF(ISERROR(SMALL($B$2:$B$1000,ROW(A713)-MATCH(MAX($A$2:$A$1000),$M$1:$M713,0)+1)),"",SMALL($B$2:$B$1000,ROW(A713)-MATCH(MAX($A$2:$A$1000),$M$1:$M713,0)+1)),ROW(A713)*1000)</f>
        <v/>
      </c>
      <c r="N714" s="0" t="str">
        <f aca="false">IF(M714="","",SMALL($M$2:$M$1000,ROW(A713)))</f>
        <v/>
      </c>
      <c r="O714" s="0" t="str">
        <f aca="false">IF(ISERROR(MATCH(MID($T714,SEARCH("◆",$T714)+1,50),$BI$2:$BI$500,0)),"",MID($T714,SEARCH("◆",$T714)+1,50))</f>
        <v/>
      </c>
      <c r="P714" s="0" t="str">
        <f aca="true">IF($O714="","",IF(OR(IF(ISERROR(MATCH(O714,放送局一覧!$C$2:$C$477,0)),"",VLOOKUP(O714,放送局一覧!$C$2:$D$477,2,0))="○",VLOOKUP(INDEX($BH$1:$BH1212,MATCH(O714,$BI$1:$BI$500,0)),放送局一覧!$B$2:$D$477,3,0)="○"),IF(U714="未定",TODAY()+365,VALUE(U714)),""))</f>
        <v/>
      </c>
      <c r="Q714" s="0" t="str">
        <f aca="false">IF(P714="","",RANK(P714,$P$2:$P$1000,ROW(A713)))</f>
        <v/>
      </c>
      <c r="R714" s="0" t="str">
        <f aca="false">IF(P714="","",IF(VLOOKUP(S714,番組一覧!$C$3:$E$100,3,0)="○",Q714,""))</f>
        <v/>
      </c>
      <c r="S714" s="0" t="str">
        <f aca="false">IF($N714="","",IF(MOD($N714,1000)=0,VLOOKUP($N714,$A$2:$H$1000,COLUMN(E714),0),VLOOKUP($N714,$B$2:$L$1000,COLUMN(D714),0)))</f>
        <v/>
      </c>
      <c r="T714" s="0" t="str">
        <f aca="false">IF($N714="","",IF(MOD($N714,1000)=0,VLOOKUP($N714,$A$2:$H$1000,COLUMN(F714),0),VLOOKUP($N714,$B$2:$L$1000,COLUMN(J714),0)))</f>
        <v/>
      </c>
      <c r="U714" s="0" t="str">
        <f aca="false">IF($N714="","",IF(MOD($N714,1000)=0,VLOOKUP($N714,$A$2:$H$1000,COLUMN(H714),0),VLOOKUP($N714,$B$2:$L$1000,COLUMN(K714),0)))</f>
        <v/>
      </c>
      <c r="V714" s="0" t="str">
        <f aca="false">IF(ISERROR(SMALL($R$2:$R$1000,ROW(A713))),"",SMALL($R$2:$R$1000,ROW(A713)))</f>
        <v/>
      </c>
      <c r="W714" s="0" t="str">
        <f aca="true">IF(V714="","",IF(COUNTIF($V$2:$V714,V714)&gt;1,W713+MATCH(V714,OFFSET($R$2:$R1712,W713,0),0),MATCH(V714,$R$2:$R1712,0)))</f>
        <v/>
      </c>
      <c r="X714" s="0" t="str">
        <f aca="false">IF($W714="","",INDEX(S$2:S$1000,$W714))</f>
        <v/>
      </c>
      <c r="Y714" s="0" t="str">
        <f aca="false">IF($W714="","",IF(LEFT(INDEX(T$2:T$1000,$W714),1)="◆",VLOOKUP(MID(INDEX(T$2:T$1000,$W714),2,100),$BI$2:$BJ$500,IF(ISERROR(MATCH(MID(INDEX(T$2:T$1000,$W714),2,100),$BH$2:$BH$500,0)),2,IF(VLOOKUP(MID(INDEX(T$2:T$1000,$W714),2,100),放送局一覧!$B$2:$D$511,3,0)="○",1,2)),0),INDEX(T$2:T$1000,$W714)))</f>
        <v/>
      </c>
      <c r="Z714" s="0" t="str">
        <f aca="false">IF($W714="","",INDEX(U$2:U$1000,$W714))</f>
        <v/>
      </c>
      <c r="AA714" s="0" t="str">
        <f aca="false">IF(Z714="","",IF(Z714="未定",10,WEEKDAY(VALUE(Z714))+VALUE(TEXT(VALUE(Z714),"hh:mm"))))</f>
        <v/>
      </c>
      <c r="AB714" s="0" t="str">
        <f aca="false">IF(AA714="","",SMALL($AA$2:$AA$1000,ROW(A713)))</f>
        <v/>
      </c>
      <c r="AC714" s="0" t="str">
        <f aca="true">IF(AB714="","",IF(COUNTIF($AB$2:$AB714,AB714)&gt;1,AC713+MATCH(AB714,OFFSET($AA$2:$AA$1000,AC713,0),0),MATCH(AB714,$AA$2:$AA$1000,0)))</f>
        <v/>
      </c>
      <c r="AD714" s="0" t="str">
        <f aca="false">IF(AC714="","",IF(INDEX(Z$2:Z$1000,$AC714)="未定","未定",TEXT(VALUE(INDEX(Z$2:Z$1000,$AC714)),"aaa")))</f>
        <v/>
      </c>
      <c r="AE714" s="0" t="str">
        <f aca="false">IF(AC714="","",IF(INDEX(Z$2:Z$1000,$AC714)="未定","未定",TEXT(VALUE(INDEX(Z$2:Z$1000,$AC714)),"hh:mm")))</f>
        <v/>
      </c>
      <c r="AF714" s="0" t="str">
        <f aca="false">IF($AC714="","",INDEX(Y$2:Y$1000,$AC714))</f>
        <v/>
      </c>
      <c r="AG714" s="0" t="str">
        <f aca="false">IF($AC714="","",INDEX(X$2:X$1000,$AC714))</f>
        <v/>
      </c>
      <c r="AH714" s="0" t="str">
        <f aca="false">IF(ISERROR(SMALL($Q$2:$Q$1000,ROW(M713))),"",SMALL($Q$2:$Q$1000,ROW(M713)))</f>
        <v/>
      </c>
      <c r="AI714" s="0" t="str">
        <f aca="true">IF(AH714="","",IF(COUNTIF($AH$2:$AH714,AH714)&gt;1,AI713+MATCH(AH714,OFFSET($Q$2:$Q1712,AI713,0),0),MATCH(AH714,$Q$2:$Q1712,0)))</f>
        <v/>
      </c>
      <c r="AJ714" s="0" t="str">
        <f aca="false">IF($AI714="","",INDEX(S$2:S$1000,$AI714))</f>
        <v/>
      </c>
    </row>
    <row r="715" customFormat="false" ht="13.5" hidden="false" customHeight="false" outlineLevel="0" collapsed="false">
      <c r="A715" s="0" t="str">
        <f aca="false">IF(F715="","",(COUNTA(F$2:$F715)-COUNTBLANK(F$2:$F715))*1000)</f>
        <v/>
      </c>
      <c r="B715" s="0" t="str">
        <f aca="false">IF(K715="","",MAX($A$2:A715)+(COUNTA($K$2:K715)-COUNTBLANK($K$2:K715)))</f>
        <v/>
      </c>
      <c r="C715" s="21" t="str">
        <f aca="true">IF(A715="","",IF(ISERROR(SEARCH("(*)",元!A715)),IF(CELL("format",元!A715)="D3",元!A715,"未定"),VALUE(SUBSTITUTE(元!A715,"(*)",""))))</f>
        <v/>
      </c>
      <c r="D715" s="17" t="str">
        <f aca="true">IF(A715="","",IF(AND(LEN(元!A715)=LENB(元!A715),CELL("format",C715)="D3"),TEXT(SUBSTITUTE(C715,"(*)",""),"mm/dd"),"未定"))</f>
        <v/>
      </c>
      <c r="E715" s="17" t="str">
        <f aca="false">IF(元!B715=0,IF(元!E715="","",E714),元!B715)</f>
        <v/>
      </c>
      <c r="F715" s="5" t="str">
        <f aca="false">IF(COUNTIF($E$1:E715,E715)=1,"◆"&amp;SUBSTITUTE(IF(ISERROR(SEARCH("系*ネット",元!C715)),元!C715,LEFT(元!C715,SEARCH("系*ネット",元!C715)))," ほか",""),"")</f>
        <v/>
      </c>
      <c r="G715" s="0" t="str">
        <f aca="false">IF(F715="","",LEFT(元!D715,1))</f>
        <v/>
      </c>
      <c r="H715" s="0" t="str">
        <f aca="true">IF(AND(ISERROR(SEARCH("未定",D715&amp;元!$D715)),NOT(A715="")),TEXT(VALUE(TEXT(IF(AND(MONTH(TODAY())=12,VALUE(LEFT(D715,2))&lt;10),YEAR(TODAY())+1&amp;"/","")&amp;D715,"yyyy/m/dd")&amp;" "&amp;IF(LEN(元!$D715)&gt;5,RIGHT(元!$D715,5),"")),"yyyy/mm/dd hh:mm"),IF(F715="","","未定"))</f>
        <v/>
      </c>
      <c r="I715" s="0" t="str">
        <f aca="false">IF(E715="","",IF(ISERROR(SEARCH("◆初回のみ",元!E715)),IF(ISERROR(SEARCH("◆",元!E715)),元!E715,MID(元!E715,SEARCH("◆",元!E715)+1,50)),LEFT(元!E715,SEARCH("◆初回のみ",元!E715)-1)&amp;" : "&amp;TEXT(D715,"mm/dd")&amp;" "&amp;RIGHT(元!E715,6)))</f>
        <v/>
      </c>
      <c r="J715" s="5" t="str">
        <f aca="false">IF(ISERROR(SEARCH(" : ",I715)),"",IF(SEARCH(" : ",I715)&gt;1,LEFT(I715,SEARCH(" : ",I715)-1),""))</f>
        <v/>
      </c>
      <c r="K715" s="0" t="str">
        <f aca="false">IF(ISERROR(MATCH(J715,$BI$2:$BI$500,0)),"",IF(ISERROR(SEARCH("◆",元!E715)),"◆"&amp;J715,IF(ISERROR(SEARCH("初回のみ",元!E715)),IF(ISERROR(SEARCH("特番",元!E715)),IF(ISERROR(SEARCH("先行",元!E715)),"注◆","先行◆"),"特番◆"),"初回◆")&amp;J715))</f>
        <v/>
      </c>
      <c r="L715" s="0" t="str">
        <f aca="true">IF(ISERROR(VALUE(MID(I715,SEARCH(" : ",I715)+3,5))),IF(K715="","","未定"),TEXT(VALUE(IF(AND(MONTH(TODAY())=12,VALUE(MID(I715,SEARCH(" : ",I715)+3,2))&lt;10),YEAR(TODAY())+1&amp;"/","")&amp;MID(I715,SEARCH(" : ",I715)+3,5)&amp;" "&amp;IF(LEN(I715)-LEN(SUBSTITUTE(I715,":",""))&gt;=2,MID(I715,SEARCH(":",I715,(SEARCH(":",I715)+1))-2,5),"")),"yyyy/mm/dd hh:mm"))</f>
        <v/>
      </c>
      <c r="M715" s="0" t="str">
        <f aca="false">IF(ROW(A714)*1000&gt;MAX($A$2:$A$1000),IF(ISERROR(SMALL($B$2:$B$1000,ROW(A714)-MATCH(MAX($A$2:$A$1000),$M$1:$M714,0)+1)),"",SMALL($B$2:$B$1000,ROW(A714)-MATCH(MAX($A$2:$A$1000),$M$1:$M714,0)+1)),ROW(A714)*1000)</f>
        <v/>
      </c>
      <c r="N715" s="0" t="str">
        <f aca="false">IF(M715="","",SMALL($M$2:$M$1000,ROW(A714)))</f>
        <v/>
      </c>
      <c r="O715" s="0" t="str">
        <f aca="false">IF(ISERROR(MATCH(MID($T715,SEARCH("◆",$T715)+1,50),$BI$2:$BI$500,0)),"",MID($T715,SEARCH("◆",$T715)+1,50))</f>
        <v/>
      </c>
      <c r="P715" s="0" t="str">
        <f aca="true">IF($O715="","",IF(OR(IF(ISERROR(MATCH(O715,放送局一覧!$C$2:$C$477,0)),"",VLOOKUP(O715,放送局一覧!$C$2:$D$477,2,0))="○",VLOOKUP(INDEX($BH$1:$BH1213,MATCH(O715,$BI$1:$BI$500,0)),放送局一覧!$B$2:$D$477,3,0)="○"),IF(U715="未定",TODAY()+365,VALUE(U715)),""))</f>
        <v/>
      </c>
      <c r="Q715" s="0" t="str">
        <f aca="false">IF(P715="","",RANK(P715,$P$2:$P$1000,ROW(A714)))</f>
        <v/>
      </c>
      <c r="R715" s="0" t="str">
        <f aca="false">IF(P715="","",IF(VLOOKUP(S715,番組一覧!$C$3:$E$100,3,0)="○",Q715,""))</f>
        <v/>
      </c>
      <c r="S715" s="0" t="str">
        <f aca="false">IF($N715="","",IF(MOD($N715,1000)=0,VLOOKUP($N715,$A$2:$H$1000,COLUMN(E715),0),VLOOKUP($N715,$B$2:$L$1000,COLUMN(D715),0)))</f>
        <v/>
      </c>
      <c r="T715" s="0" t="str">
        <f aca="false">IF($N715="","",IF(MOD($N715,1000)=0,VLOOKUP($N715,$A$2:$H$1000,COLUMN(F715),0),VLOOKUP($N715,$B$2:$L$1000,COLUMN(J715),0)))</f>
        <v/>
      </c>
      <c r="U715" s="0" t="str">
        <f aca="false">IF($N715="","",IF(MOD($N715,1000)=0,VLOOKUP($N715,$A$2:$H$1000,COLUMN(H715),0),VLOOKUP($N715,$B$2:$L$1000,COLUMN(K715),0)))</f>
        <v/>
      </c>
      <c r="V715" s="0" t="str">
        <f aca="false">IF(ISERROR(SMALL($R$2:$R$1000,ROW(A714))),"",SMALL($R$2:$R$1000,ROW(A714)))</f>
        <v/>
      </c>
      <c r="W715" s="0" t="str">
        <f aca="true">IF(V715="","",IF(COUNTIF($V$2:$V715,V715)&gt;1,W714+MATCH(V715,OFFSET($R$2:$R1713,W714,0),0),MATCH(V715,$R$2:$R1713,0)))</f>
        <v/>
      </c>
      <c r="X715" s="0" t="str">
        <f aca="false">IF($W715="","",INDEX(S$2:S$1000,$W715))</f>
        <v/>
      </c>
      <c r="Y715" s="0" t="str">
        <f aca="false">IF($W715="","",IF(LEFT(INDEX(T$2:T$1000,$W715),1)="◆",VLOOKUP(MID(INDEX(T$2:T$1000,$W715),2,100),$BI$2:$BJ$500,IF(ISERROR(MATCH(MID(INDEX(T$2:T$1000,$W715),2,100),$BH$2:$BH$500,0)),2,IF(VLOOKUP(MID(INDEX(T$2:T$1000,$W715),2,100),放送局一覧!$B$2:$D$511,3,0)="○",1,2)),0),INDEX(T$2:T$1000,$W715)))</f>
        <v/>
      </c>
      <c r="Z715" s="0" t="str">
        <f aca="false">IF($W715="","",INDEX(U$2:U$1000,$W715))</f>
        <v/>
      </c>
      <c r="AA715" s="0" t="str">
        <f aca="false">IF(Z715="","",IF(Z715="未定",10,WEEKDAY(VALUE(Z715))+VALUE(TEXT(VALUE(Z715),"hh:mm"))))</f>
        <v/>
      </c>
      <c r="AB715" s="0" t="str">
        <f aca="false">IF(AA715="","",SMALL($AA$2:$AA$1000,ROW(A714)))</f>
        <v/>
      </c>
      <c r="AC715" s="0" t="str">
        <f aca="true">IF(AB715="","",IF(COUNTIF($AB$2:$AB715,AB715)&gt;1,AC714+MATCH(AB715,OFFSET($AA$2:$AA$1000,AC714,0),0),MATCH(AB715,$AA$2:$AA$1000,0)))</f>
        <v/>
      </c>
      <c r="AD715" s="0" t="str">
        <f aca="false">IF(AC715="","",IF(INDEX(Z$2:Z$1000,$AC715)="未定","未定",TEXT(VALUE(INDEX(Z$2:Z$1000,$AC715)),"aaa")))</f>
        <v/>
      </c>
      <c r="AE715" s="0" t="str">
        <f aca="false">IF(AC715="","",IF(INDEX(Z$2:Z$1000,$AC715)="未定","未定",TEXT(VALUE(INDEX(Z$2:Z$1000,$AC715)),"hh:mm")))</f>
        <v/>
      </c>
      <c r="AF715" s="0" t="str">
        <f aca="false">IF($AC715="","",INDEX(Y$2:Y$1000,$AC715))</f>
        <v/>
      </c>
      <c r="AG715" s="0" t="str">
        <f aca="false">IF($AC715="","",INDEX(X$2:X$1000,$AC715))</f>
        <v/>
      </c>
      <c r="AH715" s="0" t="str">
        <f aca="false">IF(ISERROR(SMALL($Q$2:$Q$1000,ROW(M714))),"",SMALL($Q$2:$Q$1000,ROW(M714)))</f>
        <v/>
      </c>
      <c r="AI715" s="0" t="str">
        <f aca="true">IF(AH715="","",IF(COUNTIF($AH$2:$AH715,AH715)&gt;1,AI714+MATCH(AH715,OFFSET($Q$2:$Q1713,AI714,0),0),MATCH(AH715,$Q$2:$Q1713,0)))</f>
        <v/>
      </c>
      <c r="AJ715" s="0" t="str">
        <f aca="false">IF($AI715="","",INDEX(S$2:S$1000,$AI715))</f>
        <v/>
      </c>
    </row>
    <row r="716" customFormat="false" ht="13.5" hidden="false" customHeight="false" outlineLevel="0" collapsed="false">
      <c r="A716" s="0" t="str">
        <f aca="false">IF(F716="","",(COUNTA(F$2:$F716)-COUNTBLANK(F$2:$F716))*1000)</f>
        <v/>
      </c>
      <c r="B716" s="0" t="str">
        <f aca="false">IF(K716="","",MAX($A$2:A716)+(COUNTA($K$2:K716)-COUNTBLANK($K$2:K716)))</f>
        <v/>
      </c>
      <c r="C716" s="21" t="str">
        <f aca="true">IF(A716="","",IF(ISERROR(SEARCH("(*)",元!A716)),IF(CELL("format",元!A716)="D3",元!A716,"未定"),VALUE(SUBSTITUTE(元!A716,"(*)",""))))</f>
        <v/>
      </c>
      <c r="D716" s="17" t="str">
        <f aca="true">IF(A716="","",IF(AND(LEN(元!A716)=LENB(元!A716),CELL("format",C716)="D3"),TEXT(SUBSTITUTE(C716,"(*)",""),"mm/dd"),"未定"))</f>
        <v/>
      </c>
      <c r="E716" s="17" t="str">
        <f aca="false">IF(元!B716=0,IF(元!E716="","",E715),元!B716)</f>
        <v/>
      </c>
      <c r="F716" s="5" t="str">
        <f aca="false">IF(COUNTIF($E$1:E716,E716)=1,"◆"&amp;SUBSTITUTE(IF(ISERROR(SEARCH("系*ネット",元!C716)),元!C716,LEFT(元!C716,SEARCH("系*ネット",元!C716)))," ほか",""),"")</f>
        <v/>
      </c>
      <c r="G716" s="0" t="str">
        <f aca="false">IF(F716="","",LEFT(元!D716,1))</f>
        <v/>
      </c>
      <c r="H716" s="0" t="str">
        <f aca="true">IF(AND(ISERROR(SEARCH("未定",D716&amp;元!$D716)),NOT(A716="")),TEXT(VALUE(TEXT(IF(AND(MONTH(TODAY())=12,VALUE(LEFT(D716,2))&lt;10),YEAR(TODAY())+1&amp;"/","")&amp;D716,"yyyy/m/dd")&amp;" "&amp;IF(LEN(元!$D716)&gt;5,RIGHT(元!$D716,5),"")),"yyyy/mm/dd hh:mm"),IF(F716="","","未定"))</f>
        <v/>
      </c>
      <c r="I716" s="0" t="str">
        <f aca="false">IF(E716="","",IF(ISERROR(SEARCH("◆初回のみ",元!E716)),IF(ISERROR(SEARCH("◆",元!E716)),元!E716,MID(元!E716,SEARCH("◆",元!E716)+1,50)),LEFT(元!E716,SEARCH("◆初回のみ",元!E716)-1)&amp;" : "&amp;TEXT(D716,"mm/dd")&amp;" "&amp;RIGHT(元!E716,6)))</f>
        <v/>
      </c>
      <c r="J716" s="5" t="str">
        <f aca="false">IF(ISERROR(SEARCH(" : ",I716)),"",IF(SEARCH(" : ",I716)&gt;1,LEFT(I716,SEARCH(" : ",I716)-1),""))</f>
        <v/>
      </c>
      <c r="K716" s="0" t="str">
        <f aca="false">IF(ISERROR(MATCH(J716,$BI$2:$BI$500,0)),"",IF(ISERROR(SEARCH("◆",元!E716)),"◆"&amp;J716,IF(ISERROR(SEARCH("初回のみ",元!E716)),IF(ISERROR(SEARCH("特番",元!E716)),IF(ISERROR(SEARCH("先行",元!E716)),"注◆","先行◆"),"特番◆"),"初回◆")&amp;J716))</f>
        <v/>
      </c>
      <c r="L716" s="0" t="str">
        <f aca="true">IF(ISERROR(VALUE(MID(I716,SEARCH(" : ",I716)+3,5))),IF(K716="","","未定"),TEXT(VALUE(IF(AND(MONTH(TODAY())=12,VALUE(MID(I716,SEARCH(" : ",I716)+3,2))&lt;10),YEAR(TODAY())+1&amp;"/","")&amp;MID(I716,SEARCH(" : ",I716)+3,5)&amp;" "&amp;IF(LEN(I716)-LEN(SUBSTITUTE(I716,":",""))&gt;=2,MID(I716,SEARCH(":",I716,(SEARCH(":",I716)+1))-2,5),"")),"yyyy/mm/dd hh:mm"))</f>
        <v/>
      </c>
      <c r="M716" s="0" t="str">
        <f aca="false">IF(ROW(A715)*1000&gt;MAX($A$2:$A$1000),IF(ISERROR(SMALL($B$2:$B$1000,ROW(A715)-MATCH(MAX($A$2:$A$1000),$M$1:$M715,0)+1)),"",SMALL($B$2:$B$1000,ROW(A715)-MATCH(MAX($A$2:$A$1000),$M$1:$M715,0)+1)),ROW(A715)*1000)</f>
        <v/>
      </c>
      <c r="N716" s="0" t="str">
        <f aca="false">IF(M716="","",SMALL($M$2:$M$1000,ROW(A715)))</f>
        <v/>
      </c>
      <c r="O716" s="0" t="str">
        <f aca="false">IF(ISERROR(MATCH(MID($T716,SEARCH("◆",$T716)+1,50),$BI$2:$BI$500,0)),"",MID($T716,SEARCH("◆",$T716)+1,50))</f>
        <v/>
      </c>
      <c r="P716" s="0" t="str">
        <f aca="true">IF($O716="","",IF(OR(IF(ISERROR(MATCH(O716,放送局一覧!$C$2:$C$477,0)),"",VLOOKUP(O716,放送局一覧!$C$2:$D$477,2,0))="○",VLOOKUP(INDEX($BH$1:$BH1214,MATCH(O716,$BI$1:$BI$500,0)),放送局一覧!$B$2:$D$477,3,0)="○"),IF(U716="未定",TODAY()+365,VALUE(U716)),""))</f>
        <v/>
      </c>
      <c r="Q716" s="0" t="str">
        <f aca="false">IF(P716="","",RANK(P716,$P$2:$P$1000,ROW(A715)))</f>
        <v/>
      </c>
      <c r="R716" s="0" t="str">
        <f aca="false">IF(P716="","",IF(VLOOKUP(S716,番組一覧!$C$3:$E$100,3,0)="○",Q716,""))</f>
        <v/>
      </c>
      <c r="S716" s="0" t="str">
        <f aca="false">IF($N716="","",IF(MOD($N716,1000)=0,VLOOKUP($N716,$A$2:$H$1000,COLUMN(E716),0),VLOOKUP($N716,$B$2:$L$1000,COLUMN(D716),0)))</f>
        <v/>
      </c>
      <c r="T716" s="0" t="str">
        <f aca="false">IF($N716="","",IF(MOD($N716,1000)=0,VLOOKUP($N716,$A$2:$H$1000,COLUMN(F716),0),VLOOKUP($N716,$B$2:$L$1000,COLUMN(J716),0)))</f>
        <v/>
      </c>
      <c r="U716" s="0" t="str">
        <f aca="false">IF($N716="","",IF(MOD($N716,1000)=0,VLOOKUP($N716,$A$2:$H$1000,COLUMN(H716),0),VLOOKUP($N716,$B$2:$L$1000,COLUMN(K716),0)))</f>
        <v/>
      </c>
      <c r="V716" s="0" t="str">
        <f aca="false">IF(ISERROR(SMALL($R$2:$R$1000,ROW(A715))),"",SMALL($R$2:$R$1000,ROW(A715)))</f>
        <v/>
      </c>
      <c r="W716" s="0" t="str">
        <f aca="true">IF(V716="","",IF(COUNTIF($V$2:$V716,V716)&gt;1,W715+MATCH(V716,OFFSET($R$2:$R1714,W715,0),0),MATCH(V716,$R$2:$R1714,0)))</f>
        <v/>
      </c>
      <c r="X716" s="0" t="str">
        <f aca="false">IF($W716="","",INDEX(S$2:S$1000,$W716))</f>
        <v/>
      </c>
      <c r="Y716" s="0" t="str">
        <f aca="false">IF($W716="","",IF(LEFT(INDEX(T$2:T$1000,$W716),1)="◆",VLOOKUP(MID(INDEX(T$2:T$1000,$W716),2,100),$BI$2:$BJ$500,IF(ISERROR(MATCH(MID(INDEX(T$2:T$1000,$W716),2,100),$BH$2:$BH$500,0)),2,IF(VLOOKUP(MID(INDEX(T$2:T$1000,$W716),2,100),放送局一覧!$B$2:$D$511,3,0)="○",1,2)),0),INDEX(T$2:T$1000,$W716)))</f>
        <v/>
      </c>
      <c r="Z716" s="0" t="str">
        <f aca="false">IF($W716="","",INDEX(U$2:U$1000,$W716))</f>
        <v/>
      </c>
      <c r="AA716" s="0" t="str">
        <f aca="false">IF(Z716="","",IF(Z716="未定",10,WEEKDAY(VALUE(Z716))+VALUE(TEXT(VALUE(Z716),"hh:mm"))))</f>
        <v/>
      </c>
      <c r="AB716" s="0" t="str">
        <f aca="false">IF(AA716="","",SMALL($AA$2:$AA$1000,ROW(A715)))</f>
        <v/>
      </c>
      <c r="AC716" s="0" t="str">
        <f aca="true">IF(AB716="","",IF(COUNTIF($AB$2:$AB716,AB716)&gt;1,AC715+MATCH(AB716,OFFSET($AA$2:$AA$1000,AC715,0),0),MATCH(AB716,$AA$2:$AA$1000,0)))</f>
        <v/>
      </c>
      <c r="AD716" s="0" t="str">
        <f aca="false">IF(AC716="","",IF(INDEX(Z$2:Z$1000,$AC716)="未定","未定",TEXT(VALUE(INDEX(Z$2:Z$1000,$AC716)),"aaa")))</f>
        <v/>
      </c>
      <c r="AE716" s="0" t="str">
        <f aca="false">IF(AC716="","",IF(INDEX(Z$2:Z$1000,$AC716)="未定","未定",TEXT(VALUE(INDEX(Z$2:Z$1000,$AC716)),"hh:mm")))</f>
        <v/>
      </c>
      <c r="AF716" s="0" t="str">
        <f aca="false">IF($AC716="","",INDEX(Y$2:Y$1000,$AC716))</f>
        <v/>
      </c>
      <c r="AG716" s="0" t="str">
        <f aca="false">IF($AC716="","",INDEX(X$2:X$1000,$AC716))</f>
        <v/>
      </c>
      <c r="AH716" s="0" t="str">
        <f aca="false">IF(ISERROR(SMALL($Q$2:$Q$1000,ROW(M715))),"",SMALL($Q$2:$Q$1000,ROW(M715)))</f>
        <v/>
      </c>
      <c r="AI716" s="0" t="str">
        <f aca="true">IF(AH716="","",IF(COUNTIF($AH$2:$AH716,AH716)&gt;1,AI715+MATCH(AH716,OFFSET($Q$2:$Q1714,AI715,0),0),MATCH(AH716,$Q$2:$Q1714,0)))</f>
        <v/>
      </c>
      <c r="AJ716" s="0" t="str">
        <f aca="false">IF($AI716="","",INDEX(S$2:S$1000,$AI716))</f>
        <v/>
      </c>
    </row>
    <row r="717" customFormat="false" ht="13.5" hidden="false" customHeight="false" outlineLevel="0" collapsed="false">
      <c r="A717" s="0" t="str">
        <f aca="false">IF(F717="","",(COUNTA(F$2:$F717)-COUNTBLANK(F$2:$F717))*1000)</f>
        <v/>
      </c>
      <c r="B717" s="0" t="str">
        <f aca="false">IF(K717="","",MAX($A$2:A717)+(COUNTA($K$2:K717)-COUNTBLANK($K$2:K717)))</f>
        <v/>
      </c>
      <c r="C717" s="21" t="str">
        <f aca="true">IF(A717="","",IF(ISERROR(SEARCH("(*)",元!A717)),IF(CELL("format",元!A717)="D3",元!A717,"未定"),VALUE(SUBSTITUTE(元!A717,"(*)",""))))</f>
        <v/>
      </c>
      <c r="D717" s="17" t="str">
        <f aca="true">IF(A717="","",IF(AND(LEN(元!A717)=LENB(元!A717),CELL("format",C717)="D3"),TEXT(SUBSTITUTE(C717,"(*)",""),"mm/dd"),"未定"))</f>
        <v/>
      </c>
      <c r="E717" s="17" t="str">
        <f aca="false">IF(元!B717=0,IF(元!E717="","",E716),元!B717)</f>
        <v/>
      </c>
      <c r="F717" s="5" t="str">
        <f aca="false">IF(COUNTIF($E$1:E717,E717)=1,"◆"&amp;SUBSTITUTE(IF(ISERROR(SEARCH("系*ネット",元!C717)),元!C717,LEFT(元!C717,SEARCH("系*ネット",元!C717)))," ほか",""),"")</f>
        <v/>
      </c>
      <c r="G717" s="0" t="str">
        <f aca="false">IF(F717="","",LEFT(元!D717,1))</f>
        <v/>
      </c>
      <c r="H717" s="0" t="str">
        <f aca="true">IF(AND(ISERROR(SEARCH("未定",D717&amp;元!$D717)),NOT(A717="")),TEXT(VALUE(TEXT(IF(AND(MONTH(TODAY())=12,VALUE(LEFT(D717,2))&lt;10),YEAR(TODAY())+1&amp;"/","")&amp;D717,"yyyy/m/dd")&amp;" "&amp;IF(LEN(元!$D717)&gt;5,RIGHT(元!$D717,5),"")),"yyyy/mm/dd hh:mm"),IF(F717="","","未定"))</f>
        <v/>
      </c>
      <c r="I717" s="0" t="str">
        <f aca="false">IF(E717="","",IF(ISERROR(SEARCH("◆初回のみ",元!E717)),IF(ISERROR(SEARCH("◆",元!E717)),元!E717,MID(元!E717,SEARCH("◆",元!E717)+1,50)),LEFT(元!E717,SEARCH("◆初回のみ",元!E717)-1)&amp;" : "&amp;TEXT(D717,"mm/dd")&amp;" "&amp;RIGHT(元!E717,6)))</f>
        <v/>
      </c>
      <c r="J717" s="5" t="str">
        <f aca="false">IF(ISERROR(SEARCH(" : ",I717)),"",IF(SEARCH(" : ",I717)&gt;1,LEFT(I717,SEARCH(" : ",I717)-1),""))</f>
        <v/>
      </c>
      <c r="K717" s="0" t="str">
        <f aca="false">IF(ISERROR(MATCH(J717,$BI$2:$BI$500,0)),"",IF(ISERROR(SEARCH("◆",元!E717)),"◆"&amp;J717,IF(ISERROR(SEARCH("初回のみ",元!E717)),IF(ISERROR(SEARCH("特番",元!E717)),IF(ISERROR(SEARCH("先行",元!E717)),"注◆","先行◆"),"特番◆"),"初回◆")&amp;J717))</f>
        <v/>
      </c>
      <c r="L717" s="0" t="str">
        <f aca="true">IF(ISERROR(VALUE(MID(I717,SEARCH(" : ",I717)+3,5))),IF(K717="","","未定"),TEXT(VALUE(IF(AND(MONTH(TODAY())=12,VALUE(MID(I717,SEARCH(" : ",I717)+3,2))&lt;10),YEAR(TODAY())+1&amp;"/","")&amp;MID(I717,SEARCH(" : ",I717)+3,5)&amp;" "&amp;IF(LEN(I717)-LEN(SUBSTITUTE(I717,":",""))&gt;=2,MID(I717,SEARCH(":",I717,(SEARCH(":",I717)+1))-2,5),"")),"yyyy/mm/dd hh:mm"))</f>
        <v/>
      </c>
      <c r="M717" s="0" t="str">
        <f aca="false">IF(ROW(A716)*1000&gt;MAX($A$2:$A$1000),IF(ISERROR(SMALL($B$2:$B$1000,ROW(A716)-MATCH(MAX($A$2:$A$1000),$M$1:$M716,0)+1)),"",SMALL($B$2:$B$1000,ROW(A716)-MATCH(MAX($A$2:$A$1000),$M$1:$M716,0)+1)),ROW(A716)*1000)</f>
        <v/>
      </c>
      <c r="N717" s="0" t="str">
        <f aca="false">IF(M717="","",SMALL($M$2:$M$1000,ROW(A716)))</f>
        <v/>
      </c>
      <c r="O717" s="0" t="str">
        <f aca="false">IF(ISERROR(MATCH(MID($T717,SEARCH("◆",$T717)+1,50),$BI$2:$BI$500,0)),"",MID($T717,SEARCH("◆",$T717)+1,50))</f>
        <v/>
      </c>
      <c r="P717" s="0" t="str">
        <f aca="true">IF($O717="","",IF(OR(IF(ISERROR(MATCH(O717,放送局一覧!$C$2:$C$477,0)),"",VLOOKUP(O717,放送局一覧!$C$2:$D$477,2,0))="○",VLOOKUP(INDEX($BH$1:$BH1215,MATCH(O717,$BI$1:$BI$500,0)),放送局一覧!$B$2:$D$477,3,0)="○"),IF(U717="未定",TODAY()+365,VALUE(U717)),""))</f>
        <v/>
      </c>
      <c r="Q717" s="0" t="str">
        <f aca="false">IF(P717="","",RANK(P717,$P$2:$P$1000,ROW(A716)))</f>
        <v/>
      </c>
      <c r="R717" s="0" t="str">
        <f aca="false">IF(P717="","",IF(VLOOKUP(S717,番組一覧!$C$3:$E$100,3,0)="○",Q717,""))</f>
        <v/>
      </c>
      <c r="S717" s="0" t="str">
        <f aca="false">IF($N717="","",IF(MOD($N717,1000)=0,VLOOKUP($N717,$A$2:$H$1000,COLUMN(E717),0),VLOOKUP($N717,$B$2:$L$1000,COLUMN(D717),0)))</f>
        <v/>
      </c>
      <c r="T717" s="0" t="str">
        <f aca="false">IF($N717="","",IF(MOD($N717,1000)=0,VLOOKUP($N717,$A$2:$H$1000,COLUMN(F717),0),VLOOKUP($N717,$B$2:$L$1000,COLUMN(J717),0)))</f>
        <v/>
      </c>
      <c r="U717" s="0" t="str">
        <f aca="false">IF($N717="","",IF(MOD($N717,1000)=0,VLOOKUP($N717,$A$2:$H$1000,COLUMN(H717),0),VLOOKUP($N717,$B$2:$L$1000,COLUMN(K717),0)))</f>
        <v/>
      </c>
      <c r="V717" s="0" t="str">
        <f aca="false">IF(ISERROR(SMALL($R$2:$R$1000,ROW(A716))),"",SMALL($R$2:$R$1000,ROW(A716)))</f>
        <v/>
      </c>
      <c r="W717" s="0" t="str">
        <f aca="true">IF(V717="","",IF(COUNTIF($V$2:$V717,V717)&gt;1,W716+MATCH(V717,OFFSET($R$2:$R1715,W716,0),0),MATCH(V717,$R$2:$R1715,0)))</f>
        <v/>
      </c>
      <c r="X717" s="0" t="str">
        <f aca="false">IF($W717="","",INDEX(S$2:S$1000,$W717))</f>
        <v/>
      </c>
      <c r="Y717" s="0" t="str">
        <f aca="false">IF($W717="","",IF(LEFT(INDEX(T$2:T$1000,$W717),1)="◆",VLOOKUP(MID(INDEX(T$2:T$1000,$W717),2,100),$BI$2:$BJ$500,IF(ISERROR(MATCH(MID(INDEX(T$2:T$1000,$W717),2,100),$BH$2:$BH$500,0)),2,IF(VLOOKUP(MID(INDEX(T$2:T$1000,$W717),2,100),放送局一覧!$B$2:$D$511,3,0)="○",1,2)),0),INDEX(T$2:T$1000,$W717)))</f>
        <v/>
      </c>
      <c r="Z717" s="0" t="str">
        <f aca="false">IF($W717="","",INDEX(U$2:U$1000,$W717))</f>
        <v/>
      </c>
      <c r="AA717" s="0" t="str">
        <f aca="false">IF(Z717="","",IF(Z717="未定",10,WEEKDAY(VALUE(Z717))+VALUE(TEXT(VALUE(Z717),"hh:mm"))))</f>
        <v/>
      </c>
      <c r="AB717" s="0" t="str">
        <f aca="false">IF(AA717="","",SMALL($AA$2:$AA$1000,ROW(A716)))</f>
        <v/>
      </c>
      <c r="AC717" s="0" t="str">
        <f aca="true">IF(AB717="","",IF(COUNTIF($AB$2:$AB717,AB717)&gt;1,AC716+MATCH(AB717,OFFSET($AA$2:$AA$1000,AC716,0),0),MATCH(AB717,$AA$2:$AA$1000,0)))</f>
        <v/>
      </c>
      <c r="AD717" s="0" t="str">
        <f aca="false">IF(AC717="","",IF(INDEX(Z$2:Z$1000,$AC717)="未定","未定",TEXT(VALUE(INDEX(Z$2:Z$1000,$AC717)),"aaa")))</f>
        <v/>
      </c>
      <c r="AE717" s="0" t="str">
        <f aca="false">IF(AC717="","",IF(INDEX(Z$2:Z$1000,$AC717)="未定","未定",TEXT(VALUE(INDEX(Z$2:Z$1000,$AC717)),"hh:mm")))</f>
        <v/>
      </c>
      <c r="AF717" s="0" t="str">
        <f aca="false">IF($AC717="","",INDEX(Y$2:Y$1000,$AC717))</f>
        <v/>
      </c>
      <c r="AG717" s="0" t="str">
        <f aca="false">IF($AC717="","",INDEX(X$2:X$1000,$AC717))</f>
        <v/>
      </c>
      <c r="AH717" s="0" t="str">
        <f aca="false">IF(ISERROR(SMALL($Q$2:$Q$1000,ROW(M716))),"",SMALL($Q$2:$Q$1000,ROW(M716)))</f>
        <v/>
      </c>
      <c r="AI717" s="0" t="str">
        <f aca="true">IF(AH717="","",IF(COUNTIF($AH$2:$AH717,AH717)&gt;1,AI716+MATCH(AH717,OFFSET($Q$2:$Q1715,AI716,0),0),MATCH(AH717,$Q$2:$Q1715,0)))</f>
        <v/>
      </c>
      <c r="AJ717" s="0" t="str">
        <f aca="false">IF($AI717="","",INDEX(S$2:S$1000,$AI717))</f>
        <v/>
      </c>
    </row>
    <row r="718" customFormat="false" ht="13.5" hidden="false" customHeight="false" outlineLevel="0" collapsed="false">
      <c r="A718" s="0" t="str">
        <f aca="false">IF(F718="","",(COUNTA(F$2:$F718)-COUNTBLANK(F$2:$F718))*1000)</f>
        <v/>
      </c>
      <c r="B718" s="0" t="str">
        <f aca="false">IF(K718="","",MAX($A$2:A718)+(COUNTA($K$2:K718)-COUNTBLANK($K$2:K718)))</f>
        <v/>
      </c>
      <c r="C718" s="21" t="str">
        <f aca="true">IF(A718="","",IF(ISERROR(SEARCH("(*)",元!A718)),IF(CELL("format",元!A718)="D3",元!A718,"未定"),VALUE(SUBSTITUTE(元!A718,"(*)",""))))</f>
        <v/>
      </c>
      <c r="D718" s="17" t="str">
        <f aca="true">IF(A718="","",IF(AND(LEN(元!A718)=LENB(元!A718),CELL("format",C718)="D3"),TEXT(SUBSTITUTE(C718,"(*)",""),"mm/dd"),"未定"))</f>
        <v/>
      </c>
      <c r="E718" s="17" t="str">
        <f aca="false">IF(元!B718=0,IF(元!E718="","",E717),元!B718)</f>
        <v/>
      </c>
      <c r="F718" s="5" t="str">
        <f aca="false">IF(COUNTIF($E$1:E718,E718)=1,"◆"&amp;SUBSTITUTE(IF(ISERROR(SEARCH("系*ネット",元!C718)),元!C718,LEFT(元!C718,SEARCH("系*ネット",元!C718)))," ほか",""),"")</f>
        <v/>
      </c>
      <c r="G718" s="0" t="str">
        <f aca="false">IF(F718="","",LEFT(元!D718,1))</f>
        <v/>
      </c>
      <c r="H718" s="0" t="str">
        <f aca="true">IF(AND(ISERROR(SEARCH("未定",D718&amp;元!$D718)),NOT(A718="")),TEXT(VALUE(TEXT(IF(AND(MONTH(TODAY())=12,VALUE(LEFT(D718,2))&lt;10),YEAR(TODAY())+1&amp;"/","")&amp;D718,"yyyy/m/dd")&amp;" "&amp;IF(LEN(元!$D718)&gt;5,RIGHT(元!$D718,5),"")),"yyyy/mm/dd hh:mm"),IF(F718="","","未定"))</f>
        <v/>
      </c>
      <c r="I718" s="0" t="str">
        <f aca="false">IF(E718="","",IF(ISERROR(SEARCH("◆初回のみ",元!E718)),IF(ISERROR(SEARCH("◆",元!E718)),元!E718,MID(元!E718,SEARCH("◆",元!E718)+1,50)),LEFT(元!E718,SEARCH("◆初回のみ",元!E718)-1)&amp;" : "&amp;TEXT(D718,"mm/dd")&amp;" "&amp;RIGHT(元!E718,6)))</f>
        <v/>
      </c>
      <c r="J718" s="5" t="str">
        <f aca="false">IF(ISERROR(SEARCH(" : ",I718)),"",IF(SEARCH(" : ",I718)&gt;1,LEFT(I718,SEARCH(" : ",I718)-1),""))</f>
        <v/>
      </c>
      <c r="K718" s="0" t="str">
        <f aca="false">IF(ISERROR(MATCH(J718,$BI$2:$BI$500,0)),"",IF(ISERROR(SEARCH("◆",元!E718)),"◆"&amp;J718,IF(ISERROR(SEARCH("初回のみ",元!E718)),IF(ISERROR(SEARCH("特番",元!E718)),IF(ISERROR(SEARCH("先行",元!E718)),"注◆","先行◆"),"特番◆"),"初回◆")&amp;J718))</f>
        <v/>
      </c>
      <c r="L718" s="0" t="str">
        <f aca="true">IF(ISERROR(VALUE(MID(I718,SEARCH(" : ",I718)+3,5))),IF(K718="","","未定"),TEXT(VALUE(IF(AND(MONTH(TODAY())=12,VALUE(MID(I718,SEARCH(" : ",I718)+3,2))&lt;10),YEAR(TODAY())+1&amp;"/","")&amp;MID(I718,SEARCH(" : ",I718)+3,5)&amp;" "&amp;IF(LEN(I718)-LEN(SUBSTITUTE(I718,":",""))&gt;=2,MID(I718,SEARCH(":",I718,(SEARCH(":",I718)+1))-2,5),"")),"yyyy/mm/dd hh:mm"))</f>
        <v/>
      </c>
      <c r="M718" s="0" t="str">
        <f aca="false">IF(ROW(A717)*1000&gt;MAX($A$2:$A$1000),IF(ISERROR(SMALL($B$2:$B$1000,ROW(A717)-MATCH(MAX($A$2:$A$1000),$M$1:$M717,0)+1)),"",SMALL($B$2:$B$1000,ROW(A717)-MATCH(MAX($A$2:$A$1000),$M$1:$M717,0)+1)),ROW(A717)*1000)</f>
        <v/>
      </c>
      <c r="N718" s="0" t="str">
        <f aca="false">IF(M718="","",SMALL($M$2:$M$1000,ROW(A717)))</f>
        <v/>
      </c>
      <c r="O718" s="0" t="str">
        <f aca="false">IF(ISERROR(MATCH(MID($T718,SEARCH("◆",$T718)+1,50),$BI$2:$BI$500,0)),"",MID($T718,SEARCH("◆",$T718)+1,50))</f>
        <v/>
      </c>
      <c r="P718" s="0" t="str">
        <f aca="true">IF($O718="","",IF(OR(IF(ISERROR(MATCH(O718,放送局一覧!$C$2:$C$477,0)),"",VLOOKUP(O718,放送局一覧!$C$2:$D$477,2,0))="○",VLOOKUP(INDEX($BH$1:$BH1216,MATCH(O718,$BI$1:$BI$500,0)),放送局一覧!$B$2:$D$477,3,0)="○"),IF(U718="未定",TODAY()+365,VALUE(U718)),""))</f>
        <v/>
      </c>
      <c r="Q718" s="0" t="str">
        <f aca="false">IF(P718="","",RANK(P718,$P$2:$P$1000,ROW(A717)))</f>
        <v/>
      </c>
      <c r="R718" s="0" t="str">
        <f aca="false">IF(P718="","",IF(VLOOKUP(S718,番組一覧!$C$3:$E$100,3,0)="○",Q718,""))</f>
        <v/>
      </c>
      <c r="S718" s="0" t="str">
        <f aca="false">IF($N718="","",IF(MOD($N718,1000)=0,VLOOKUP($N718,$A$2:$H$1000,COLUMN(E718),0),VLOOKUP($N718,$B$2:$L$1000,COLUMN(D718),0)))</f>
        <v/>
      </c>
      <c r="T718" s="0" t="str">
        <f aca="false">IF($N718="","",IF(MOD($N718,1000)=0,VLOOKUP($N718,$A$2:$H$1000,COLUMN(F718),0),VLOOKUP($N718,$B$2:$L$1000,COLUMN(J718),0)))</f>
        <v/>
      </c>
      <c r="U718" s="0" t="str">
        <f aca="false">IF($N718="","",IF(MOD($N718,1000)=0,VLOOKUP($N718,$A$2:$H$1000,COLUMN(H718),0),VLOOKUP($N718,$B$2:$L$1000,COLUMN(K718),0)))</f>
        <v/>
      </c>
      <c r="V718" s="0" t="str">
        <f aca="false">IF(ISERROR(SMALL($R$2:$R$1000,ROW(A717))),"",SMALL($R$2:$R$1000,ROW(A717)))</f>
        <v/>
      </c>
      <c r="W718" s="0" t="str">
        <f aca="true">IF(V718="","",IF(COUNTIF($V$2:$V718,V718)&gt;1,W717+MATCH(V718,OFFSET($R$2:$R1716,W717,0),0),MATCH(V718,$R$2:$R1716,0)))</f>
        <v/>
      </c>
      <c r="X718" s="0" t="str">
        <f aca="false">IF($W718="","",INDEX(S$2:S$1000,$W718))</f>
        <v/>
      </c>
      <c r="Y718" s="0" t="str">
        <f aca="false">IF($W718="","",IF(LEFT(INDEX(T$2:T$1000,$W718),1)="◆",VLOOKUP(MID(INDEX(T$2:T$1000,$W718),2,100),$BI$2:$BJ$500,IF(ISERROR(MATCH(MID(INDEX(T$2:T$1000,$W718),2,100),$BH$2:$BH$500,0)),2,IF(VLOOKUP(MID(INDEX(T$2:T$1000,$W718),2,100),放送局一覧!$B$2:$D$511,3,0)="○",1,2)),0),INDEX(T$2:T$1000,$W718)))</f>
        <v/>
      </c>
      <c r="Z718" s="0" t="str">
        <f aca="false">IF($W718="","",INDEX(U$2:U$1000,$W718))</f>
        <v/>
      </c>
      <c r="AA718" s="0" t="str">
        <f aca="false">IF(Z718="","",IF(Z718="未定",10,WEEKDAY(VALUE(Z718))+VALUE(TEXT(VALUE(Z718),"hh:mm"))))</f>
        <v/>
      </c>
      <c r="AB718" s="0" t="str">
        <f aca="false">IF(AA718="","",SMALL($AA$2:$AA$1000,ROW(A717)))</f>
        <v/>
      </c>
      <c r="AC718" s="0" t="str">
        <f aca="true">IF(AB718="","",IF(COUNTIF($AB$2:$AB718,AB718)&gt;1,AC717+MATCH(AB718,OFFSET($AA$2:$AA$1000,AC717,0),0),MATCH(AB718,$AA$2:$AA$1000,0)))</f>
        <v/>
      </c>
      <c r="AD718" s="0" t="str">
        <f aca="false">IF(AC718="","",IF(INDEX(Z$2:Z$1000,$AC718)="未定","未定",TEXT(VALUE(INDEX(Z$2:Z$1000,$AC718)),"aaa")))</f>
        <v/>
      </c>
      <c r="AE718" s="0" t="str">
        <f aca="false">IF(AC718="","",IF(INDEX(Z$2:Z$1000,$AC718)="未定","未定",TEXT(VALUE(INDEX(Z$2:Z$1000,$AC718)),"hh:mm")))</f>
        <v/>
      </c>
      <c r="AF718" s="0" t="str">
        <f aca="false">IF($AC718="","",INDEX(Y$2:Y$1000,$AC718))</f>
        <v/>
      </c>
      <c r="AG718" s="0" t="str">
        <f aca="false">IF($AC718="","",INDEX(X$2:X$1000,$AC718))</f>
        <v/>
      </c>
      <c r="AH718" s="0" t="str">
        <f aca="false">IF(ISERROR(SMALL($Q$2:$Q$1000,ROW(M717))),"",SMALL($Q$2:$Q$1000,ROW(M717)))</f>
        <v/>
      </c>
      <c r="AI718" s="0" t="str">
        <f aca="true">IF(AH718="","",IF(COUNTIF($AH$2:$AH718,AH718)&gt;1,AI717+MATCH(AH718,OFFSET($Q$2:$Q1716,AI717,0),0),MATCH(AH718,$Q$2:$Q1716,0)))</f>
        <v/>
      </c>
      <c r="AJ718" s="0" t="str">
        <f aca="false">IF($AI718="","",INDEX(S$2:S$1000,$AI718))</f>
        <v/>
      </c>
    </row>
    <row r="719" customFormat="false" ht="13.5" hidden="false" customHeight="false" outlineLevel="0" collapsed="false">
      <c r="A719" s="0" t="str">
        <f aca="false">IF(F719="","",(COUNTA(F$2:$F719)-COUNTBLANK(F$2:$F719))*1000)</f>
        <v/>
      </c>
      <c r="B719" s="0" t="str">
        <f aca="false">IF(K719="","",MAX($A$2:A719)+(COUNTA($K$2:K719)-COUNTBLANK($K$2:K719)))</f>
        <v/>
      </c>
      <c r="C719" s="21" t="str">
        <f aca="true">IF(A719="","",IF(ISERROR(SEARCH("(*)",元!A719)),IF(CELL("format",元!A719)="D3",元!A719,"未定"),VALUE(SUBSTITUTE(元!A719,"(*)",""))))</f>
        <v/>
      </c>
      <c r="D719" s="17" t="str">
        <f aca="true">IF(A719="","",IF(AND(LEN(元!A719)=LENB(元!A719),CELL("format",C719)="D3"),TEXT(SUBSTITUTE(C719,"(*)",""),"mm/dd"),"未定"))</f>
        <v/>
      </c>
      <c r="E719" s="17" t="str">
        <f aca="false">IF(元!B719=0,IF(元!E719="","",E718),元!B719)</f>
        <v/>
      </c>
      <c r="F719" s="5" t="str">
        <f aca="false">IF(COUNTIF($E$1:E719,E719)=1,"◆"&amp;SUBSTITUTE(IF(ISERROR(SEARCH("系*ネット",元!C719)),元!C719,LEFT(元!C719,SEARCH("系*ネット",元!C719)))," ほか",""),"")</f>
        <v/>
      </c>
      <c r="G719" s="0" t="str">
        <f aca="false">IF(F719="","",LEFT(元!D719,1))</f>
        <v/>
      </c>
      <c r="H719" s="0" t="str">
        <f aca="true">IF(AND(ISERROR(SEARCH("未定",D719&amp;元!$D719)),NOT(A719="")),TEXT(VALUE(TEXT(IF(AND(MONTH(TODAY())=12,VALUE(LEFT(D719,2))&lt;10),YEAR(TODAY())+1&amp;"/","")&amp;D719,"yyyy/m/dd")&amp;" "&amp;IF(LEN(元!$D719)&gt;5,RIGHT(元!$D719,5),"")),"yyyy/mm/dd hh:mm"),IF(F719="","","未定"))</f>
        <v/>
      </c>
      <c r="I719" s="0" t="str">
        <f aca="false">IF(E719="","",IF(ISERROR(SEARCH("◆初回のみ",元!E719)),IF(ISERROR(SEARCH("◆",元!E719)),元!E719,MID(元!E719,SEARCH("◆",元!E719)+1,50)),LEFT(元!E719,SEARCH("◆初回のみ",元!E719)-1)&amp;" : "&amp;TEXT(D719,"mm/dd")&amp;" "&amp;RIGHT(元!E719,6)))</f>
        <v/>
      </c>
      <c r="J719" s="5" t="str">
        <f aca="false">IF(ISERROR(SEARCH(" : ",I719)),"",IF(SEARCH(" : ",I719)&gt;1,LEFT(I719,SEARCH(" : ",I719)-1),""))</f>
        <v/>
      </c>
      <c r="K719" s="0" t="str">
        <f aca="false">IF(ISERROR(MATCH(J719,$BI$2:$BI$500,0)),"",IF(ISERROR(SEARCH("◆",元!E719)),"◆"&amp;J719,IF(ISERROR(SEARCH("初回のみ",元!E719)),IF(ISERROR(SEARCH("特番",元!E719)),IF(ISERROR(SEARCH("先行",元!E719)),"注◆","先行◆"),"特番◆"),"初回◆")&amp;J719))</f>
        <v/>
      </c>
      <c r="L719" s="0" t="str">
        <f aca="true">IF(ISERROR(VALUE(MID(I719,SEARCH(" : ",I719)+3,5))),IF(K719="","","未定"),TEXT(VALUE(IF(AND(MONTH(TODAY())=12,VALUE(MID(I719,SEARCH(" : ",I719)+3,2))&lt;10),YEAR(TODAY())+1&amp;"/","")&amp;MID(I719,SEARCH(" : ",I719)+3,5)&amp;" "&amp;IF(LEN(I719)-LEN(SUBSTITUTE(I719,":",""))&gt;=2,MID(I719,SEARCH(":",I719,(SEARCH(":",I719)+1))-2,5),"")),"yyyy/mm/dd hh:mm"))</f>
        <v/>
      </c>
      <c r="M719" s="0" t="str">
        <f aca="false">IF(ROW(A718)*1000&gt;MAX($A$2:$A$1000),IF(ISERROR(SMALL($B$2:$B$1000,ROW(A718)-MATCH(MAX($A$2:$A$1000),$M$1:$M718,0)+1)),"",SMALL($B$2:$B$1000,ROW(A718)-MATCH(MAX($A$2:$A$1000),$M$1:$M718,0)+1)),ROW(A718)*1000)</f>
        <v/>
      </c>
      <c r="N719" s="0" t="str">
        <f aca="false">IF(M719="","",SMALL($M$2:$M$1000,ROW(A718)))</f>
        <v/>
      </c>
      <c r="O719" s="0" t="str">
        <f aca="false">IF(ISERROR(MATCH(MID($T719,SEARCH("◆",$T719)+1,50),$BI$2:$BI$500,0)),"",MID($T719,SEARCH("◆",$T719)+1,50))</f>
        <v/>
      </c>
      <c r="P719" s="0" t="str">
        <f aca="true">IF($O719="","",IF(OR(IF(ISERROR(MATCH(O719,放送局一覧!$C$2:$C$477,0)),"",VLOOKUP(O719,放送局一覧!$C$2:$D$477,2,0))="○",VLOOKUP(INDEX($BH$1:$BH1217,MATCH(O719,$BI$1:$BI$500,0)),放送局一覧!$B$2:$D$477,3,0)="○"),IF(U719="未定",TODAY()+365,VALUE(U719)),""))</f>
        <v/>
      </c>
      <c r="Q719" s="0" t="str">
        <f aca="false">IF(P719="","",RANK(P719,$P$2:$P$1000,ROW(A718)))</f>
        <v/>
      </c>
      <c r="R719" s="0" t="str">
        <f aca="false">IF(P719="","",IF(VLOOKUP(S719,番組一覧!$C$3:$E$100,3,0)="○",Q719,""))</f>
        <v/>
      </c>
      <c r="S719" s="0" t="str">
        <f aca="false">IF($N719="","",IF(MOD($N719,1000)=0,VLOOKUP($N719,$A$2:$H$1000,COLUMN(E719),0),VLOOKUP($N719,$B$2:$L$1000,COLUMN(D719),0)))</f>
        <v/>
      </c>
      <c r="T719" s="0" t="str">
        <f aca="false">IF($N719="","",IF(MOD($N719,1000)=0,VLOOKUP($N719,$A$2:$H$1000,COLUMN(F719),0),VLOOKUP($N719,$B$2:$L$1000,COLUMN(J719),0)))</f>
        <v/>
      </c>
      <c r="U719" s="0" t="str">
        <f aca="false">IF($N719="","",IF(MOD($N719,1000)=0,VLOOKUP($N719,$A$2:$H$1000,COLUMN(H719),0),VLOOKUP($N719,$B$2:$L$1000,COLUMN(K719),0)))</f>
        <v/>
      </c>
      <c r="V719" s="0" t="str">
        <f aca="false">IF(ISERROR(SMALL($R$2:$R$1000,ROW(A718))),"",SMALL($R$2:$R$1000,ROW(A718)))</f>
        <v/>
      </c>
      <c r="W719" s="0" t="str">
        <f aca="true">IF(V719="","",IF(COUNTIF($V$2:$V719,V719)&gt;1,W718+MATCH(V719,OFFSET($R$2:$R1717,W718,0),0),MATCH(V719,$R$2:$R1717,0)))</f>
        <v/>
      </c>
      <c r="X719" s="0" t="str">
        <f aca="false">IF($W719="","",INDEX(S$2:S$1000,$W719))</f>
        <v/>
      </c>
      <c r="Y719" s="0" t="str">
        <f aca="false">IF($W719="","",IF(LEFT(INDEX(T$2:T$1000,$W719),1)="◆",VLOOKUP(MID(INDEX(T$2:T$1000,$W719),2,100),$BI$2:$BJ$500,IF(ISERROR(MATCH(MID(INDEX(T$2:T$1000,$W719),2,100),$BH$2:$BH$500,0)),2,IF(VLOOKUP(MID(INDEX(T$2:T$1000,$W719),2,100),放送局一覧!$B$2:$D$511,3,0)="○",1,2)),0),INDEX(T$2:T$1000,$W719)))</f>
        <v/>
      </c>
      <c r="Z719" s="0" t="str">
        <f aca="false">IF($W719="","",INDEX(U$2:U$1000,$W719))</f>
        <v/>
      </c>
      <c r="AA719" s="0" t="str">
        <f aca="false">IF(Z719="","",IF(Z719="未定",10,WEEKDAY(VALUE(Z719))+VALUE(TEXT(VALUE(Z719),"hh:mm"))))</f>
        <v/>
      </c>
      <c r="AB719" s="0" t="str">
        <f aca="false">IF(AA719="","",SMALL($AA$2:$AA$1000,ROW(A718)))</f>
        <v/>
      </c>
      <c r="AC719" s="0" t="str">
        <f aca="true">IF(AB719="","",IF(COUNTIF($AB$2:$AB719,AB719)&gt;1,AC718+MATCH(AB719,OFFSET($AA$2:$AA$1000,AC718,0),0),MATCH(AB719,$AA$2:$AA$1000,0)))</f>
        <v/>
      </c>
      <c r="AD719" s="0" t="str">
        <f aca="false">IF(AC719="","",IF(INDEX(Z$2:Z$1000,$AC719)="未定","未定",TEXT(VALUE(INDEX(Z$2:Z$1000,$AC719)),"aaa")))</f>
        <v/>
      </c>
      <c r="AE719" s="0" t="str">
        <f aca="false">IF(AC719="","",IF(INDEX(Z$2:Z$1000,$AC719)="未定","未定",TEXT(VALUE(INDEX(Z$2:Z$1000,$AC719)),"hh:mm")))</f>
        <v/>
      </c>
      <c r="AF719" s="0" t="str">
        <f aca="false">IF($AC719="","",INDEX(Y$2:Y$1000,$AC719))</f>
        <v/>
      </c>
      <c r="AG719" s="0" t="str">
        <f aca="false">IF($AC719="","",INDEX(X$2:X$1000,$AC719))</f>
        <v/>
      </c>
      <c r="AH719" s="0" t="str">
        <f aca="false">IF(ISERROR(SMALL($Q$2:$Q$1000,ROW(M718))),"",SMALL($Q$2:$Q$1000,ROW(M718)))</f>
        <v/>
      </c>
      <c r="AI719" s="0" t="str">
        <f aca="true">IF(AH719="","",IF(COUNTIF($AH$2:$AH719,AH719)&gt;1,AI718+MATCH(AH719,OFFSET($Q$2:$Q1717,AI718,0),0),MATCH(AH719,$Q$2:$Q1717,0)))</f>
        <v/>
      </c>
      <c r="AJ719" s="0" t="str">
        <f aca="false">IF($AI719="","",INDEX(S$2:S$1000,$AI719))</f>
        <v/>
      </c>
    </row>
    <row r="720" customFormat="false" ht="13.5" hidden="false" customHeight="false" outlineLevel="0" collapsed="false">
      <c r="A720" s="0" t="str">
        <f aca="false">IF(F720="","",(COUNTA(F$2:$F720)-COUNTBLANK(F$2:$F720))*1000)</f>
        <v/>
      </c>
      <c r="B720" s="0" t="str">
        <f aca="false">IF(K720="","",MAX($A$2:A720)+(COUNTA($K$2:K720)-COUNTBLANK($K$2:K720)))</f>
        <v/>
      </c>
      <c r="C720" s="21" t="str">
        <f aca="true">IF(A720="","",IF(ISERROR(SEARCH("(*)",元!A720)),IF(CELL("format",元!A720)="D3",元!A720,"未定"),VALUE(SUBSTITUTE(元!A720,"(*)",""))))</f>
        <v/>
      </c>
      <c r="D720" s="17" t="str">
        <f aca="true">IF(A720="","",IF(AND(LEN(元!A720)=LENB(元!A720),CELL("format",C720)="D3"),TEXT(SUBSTITUTE(C720,"(*)",""),"mm/dd"),"未定"))</f>
        <v/>
      </c>
      <c r="E720" s="17" t="str">
        <f aca="false">IF(元!B720=0,IF(元!E720="","",E719),元!B720)</f>
        <v/>
      </c>
      <c r="F720" s="5" t="str">
        <f aca="false">IF(COUNTIF($E$1:E720,E720)=1,"◆"&amp;SUBSTITUTE(IF(ISERROR(SEARCH("系*ネット",元!C720)),元!C720,LEFT(元!C720,SEARCH("系*ネット",元!C720)))," ほか",""),"")</f>
        <v/>
      </c>
      <c r="G720" s="0" t="str">
        <f aca="false">IF(F720="","",LEFT(元!D720,1))</f>
        <v/>
      </c>
      <c r="H720" s="0" t="str">
        <f aca="true">IF(AND(ISERROR(SEARCH("未定",D720&amp;元!$D720)),NOT(A720="")),TEXT(VALUE(TEXT(IF(AND(MONTH(TODAY())=12,VALUE(LEFT(D720,2))&lt;10),YEAR(TODAY())+1&amp;"/","")&amp;D720,"yyyy/m/dd")&amp;" "&amp;IF(LEN(元!$D720)&gt;5,RIGHT(元!$D720,5),"")),"yyyy/mm/dd hh:mm"),IF(F720="","","未定"))</f>
        <v/>
      </c>
      <c r="I720" s="0" t="str">
        <f aca="false">IF(E720="","",IF(ISERROR(SEARCH("◆初回のみ",元!E720)),IF(ISERROR(SEARCH("◆",元!E720)),元!E720,MID(元!E720,SEARCH("◆",元!E720)+1,50)),LEFT(元!E720,SEARCH("◆初回のみ",元!E720)-1)&amp;" : "&amp;TEXT(D720,"mm/dd")&amp;" "&amp;RIGHT(元!E720,6)))</f>
        <v/>
      </c>
      <c r="J720" s="5" t="str">
        <f aca="false">IF(ISERROR(SEARCH(" : ",I720)),"",IF(SEARCH(" : ",I720)&gt;1,LEFT(I720,SEARCH(" : ",I720)-1),""))</f>
        <v/>
      </c>
      <c r="K720" s="0" t="str">
        <f aca="false">IF(ISERROR(MATCH(J720,$BI$2:$BI$500,0)),"",IF(ISERROR(SEARCH("◆",元!E720)),"◆"&amp;J720,IF(ISERROR(SEARCH("初回のみ",元!E720)),IF(ISERROR(SEARCH("特番",元!E720)),IF(ISERROR(SEARCH("先行",元!E720)),"注◆","先行◆"),"特番◆"),"初回◆")&amp;J720))</f>
        <v/>
      </c>
      <c r="L720" s="0" t="str">
        <f aca="true">IF(ISERROR(VALUE(MID(I720,SEARCH(" : ",I720)+3,5))),IF(K720="","","未定"),TEXT(VALUE(IF(AND(MONTH(TODAY())=12,VALUE(MID(I720,SEARCH(" : ",I720)+3,2))&lt;10),YEAR(TODAY())+1&amp;"/","")&amp;MID(I720,SEARCH(" : ",I720)+3,5)&amp;" "&amp;IF(LEN(I720)-LEN(SUBSTITUTE(I720,":",""))&gt;=2,MID(I720,SEARCH(":",I720,(SEARCH(":",I720)+1))-2,5),"")),"yyyy/mm/dd hh:mm"))</f>
        <v/>
      </c>
      <c r="M720" s="0" t="str">
        <f aca="false">IF(ROW(A719)*1000&gt;MAX($A$2:$A$1000),IF(ISERROR(SMALL($B$2:$B$1000,ROW(A719)-MATCH(MAX($A$2:$A$1000),$M$1:$M719,0)+1)),"",SMALL($B$2:$B$1000,ROW(A719)-MATCH(MAX($A$2:$A$1000),$M$1:$M719,0)+1)),ROW(A719)*1000)</f>
        <v/>
      </c>
      <c r="N720" s="0" t="str">
        <f aca="false">IF(M720="","",SMALL($M$2:$M$1000,ROW(A719)))</f>
        <v/>
      </c>
      <c r="O720" s="0" t="str">
        <f aca="false">IF(ISERROR(MATCH(MID($T720,SEARCH("◆",$T720)+1,50),$BI$2:$BI$500,0)),"",MID($T720,SEARCH("◆",$T720)+1,50))</f>
        <v/>
      </c>
      <c r="P720" s="0" t="str">
        <f aca="true">IF($O720="","",IF(OR(IF(ISERROR(MATCH(O720,放送局一覧!$C$2:$C$477,0)),"",VLOOKUP(O720,放送局一覧!$C$2:$D$477,2,0))="○",VLOOKUP(INDEX($BH$1:$BH1218,MATCH(O720,$BI$1:$BI$500,0)),放送局一覧!$B$2:$D$477,3,0)="○"),IF(U720="未定",TODAY()+365,VALUE(U720)),""))</f>
        <v/>
      </c>
      <c r="Q720" s="0" t="str">
        <f aca="false">IF(P720="","",RANK(P720,$P$2:$P$1000,ROW(A719)))</f>
        <v/>
      </c>
      <c r="R720" s="0" t="str">
        <f aca="false">IF(P720="","",IF(VLOOKUP(S720,番組一覧!$C$3:$E$100,3,0)="○",Q720,""))</f>
        <v/>
      </c>
      <c r="S720" s="0" t="str">
        <f aca="false">IF($N720="","",IF(MOD($N720,1000)=0,VLOOKUP($N720,$A$2:$H$1000,COLUMN(E720),0),VLOOKUP($N720,$B$2:$L$1000,COLUMN(D720),0)))</f>
        <v/>
      </c>
      <c r="T720" s="0" t="str">
        <f aca="false">IF($N720="","",IF(MOD($N720,1000)=0,VLOOKUP($N720,$A$2:$H$1000,COLUMN(F720),0),VLOOKUP($N720,$B$2:$L$1000,COLUMN(J720),0)))</f>
        <v/>
      </c>
      <c r="U720" s="0" t="str">
        <f aca="false">IF($N720="","",IF(MOD($N720,1000)=0,VLOOKUP($N720,$A$2:$H$1000,COLUMN(H720),0),VLOOKUP($N720,$B$2:$L$1000,COLUMN(K720),0)))</f>
        <v/>
      </c>
      <c r="V720" s="0" t="str">
        <f aca="false">IF(ISERROR(SMALL($R$2:$R$1000,ROW(A719))),"",SMALL($R$2:$R$1000,ROW(A719)))</f>
        <v/>
      </c>
      <c r="W720" s="0" t="str">
        <f aca="true">IF(V720="","",IF(COUNTIF($V$2:$V720,V720)&gt;1,W719+MATCH(V720,OFFSET($R$2:$R1718,W719,0),0),MATCH(V720,$R$2:$R1718,0)))</f>
        <v/>
      </c>
      <c r="X720" s="0" t="str">
        <f aca="false">IF($W720="","",INDEX(S$2:S$1000,$W720))</f>
        <v/>
      </c>
      <c r="Y720" s="0" t="str">
        <f aca="false">IF($W720="","",IF(LEFT(INDEX(T$2:T$1000,$W720),1)="◆",VLOOKUP(MID(INDEX(T$2:T$1000,$W720),2,100),$BI$2:$BJ$500,IF(ISERROR(MATCH(MID(INDEX(T$2:T$1000,$W720),2,100),$BH$2:$BH$500,0)),2,IF(VLOOKUP(MID(INDEX(T$2:T$1000,$W720),2,100),放送局一覧!$B$2:$D$511,3,0)="○",1,2)),0),INDEX(T$2:T$1000,$W720)))</f>
        <v/>
      </c>
      <c r="Z720" s="0" t="str">
        <f aca="false">IF($W720="","",INDEX(U$2:U$1000,$W720))</f>
        <v/>
      </c>
      <c r="AA720" s="0" t="str">
        <f aca="false">IF(Z720="","",IF(Z720="未定",10,WEEKDAY(VALUE(Z720))+VALUE(TEXT(VALUE(Z720),"hh:mm"))))</f>
        <v/>
      </c>
      <c r="AB720" s="0" t="str">
        <f aca="false">IF(AA720="","",SMALL($AA$2:$AA$1000,ROW(A719)))</f>
        <v/>
      </c>
      <c r="AC720" s="0" t="str">
        <f aca="true">IF(AB720="","",IF(COUNTIF($AB$2:$AB720,AB720)&gt;1,AC719+MATCH(AB720,OFFSET($AA$2:$AA$1000,AC719,0),0),MATCH(AB720,$AA$2:$AA$1000,0)))</f>
        <v/>
      </c>
      <c r="AD720" s="0" t="str">
        <f aca="false">IF(AC720="","",IF(INDEX(Z$2:Z$1000,$AC720)="未定","未定",TEXT(VALUE(INDEX(Z$2:Z$1000,$AC720)),"aaa")))</f>
        <v/>
      </c>
      <c r="AE720" s="0" t="str">
        <f aca="false">IF(AC720="","",IF(INDEX(Z$2:Z$1000,$AC720)="未定","未定",TEXT(VALUE(INDEX(Z$2:Z$1000,$AC720)),"hh:mm")))</f>
        <v/>
      </c>
      <c r="AF720" s="0" t="str">
        <f aca="false">IF($AC720="","",INDEX(Y$2:Y$1000,$AC720))</f>
        <v/>
      </c>
      <c r="AG720" s="0" t="str">
        <f aca="false">IF($AC720="","",INDEX(X$2:X$1000,$AC720))</f>
        <v/>
      </c>
      <c r="AH720" s="0" t="str">
        <f aca="false">IF(ISERROR(SMALL($Q$2:$Q$1000,ROW(M719))),"",SMALL($Q$2:$Q$1000,ROW(M719)))</f>
        <v/>
      </c>
      <c r="AI720" s="0" t="str">
        <f aca="true">IF(AH720="","",IF(COUNTIF($AH$2:$AH720,AH720)&gt;1,AI719+MATCH(AH720,OFFSET($Q$2:$Q1718,AI719,0),0),MATCH(AH720,$Q$2:$Q1718,0)))</f>
        <v/>
      </c>
      <c r="AJ720" s="0" t="str">
        <f aca="false">IF($AI720="","",INDEX(S$2:S$1000,$AI720))</f>
        <v/>
      </c>
    </row>
    <row r="721" customFormat="false" ht="13.5" hidden="false" customHeight="false" outlineLevel="0" collapsed="false">
      <c r="A721" s="0" t="str">
        <f aca="false">IF(F721="","",(COUNTA(F$2:$F721)-COUNTBLANK(F$2:$F721))*1000)</f>
        <v/>
      </c>
      <c r="B721" s="0" t="str">
        <f aca="false">IF(K721="","",MAX($A$2:A721)+(COUNTA($K$2:K721)-COUNTBLANK($K$2:K721)))</f>
        <v/>
      </c>
      <c r="C721" s="21" t="str">
        <f aca="true">IF(A721="","",IF(ISERROR(SEARCH("(*)",元!A721)),IF(CELL("format",元!A721)="D3",元!A721,"未定"),VALUE(SUBSTITUTE(元!A721,"(*)",""))))</f>
        <v/>
      </c>
      <c r="D721" s="17" t="str">
        <f aca="true">IF(A721="","",IF(AND(LEN(元!A721)=LENB(元!A721),CELL("format",C721)="D3"),TEXT(SUBSTITUTE(C721,"(*)",""),"mm/dd"),"未定"))</f>
        <v/>
      </c>
      <c r="E721" s="17" t="str">
        <f aca="false">IF(元!B721=0,IF(元!E721="","",E720),元!B721)</f>
        <v/>
      </c>
      <c r="F721" s="5" t="str">
        <f aca="false">IF(COUNTIF($E$1:E721,E721)=1,"◆"&amp;SUBSTITUTE(IF(ISERROR(SEARCH("系*ネット",元!C721)),元!C721,LEFT(元!C721,SEARCH("系*ネット",元!C721)))," ほか",""),"")</f>
        <v/>
      </c>
      <c r="G721" s="0" t="str">
        <f aca="false">IF(F721="","",LEFT(元!D721,1))</f>
        <v/>
      </c>
      <c r="H721" s="0" t="str">
        <f aca="true">IF(AND(ISERROR(SEARCH("未定",D721&amp;元!$D721)),NOT(A721="")),TEXT(VALUE(TEXT(IF(AND(MONTH(TODAY())=12,VALUE(LEFT(D721,2))&lt;10),YEAR(TODAY())+1&amp;"/","")&amp;D721,"yyyy/m/dd")&amp;" "&amp;IF(LEN(元!$D721)&gt;5,RIGHT(元!$D721,5),"")),"yyyy/mm/dd hh:mm"),IF(F721="","","未定"))</f>
        <v/>
      </c>
      <c r="I721" s="0" t="str">
        <f aca="false">IF(E721="","",IF(ISERROR(SEARCH("◆初回のみ",元!E721)),IF(ISERROR(SEARCH("◆",元!E721)),元!E721,MID(元!E721,SEARCH("◆",元!E721)+1,50)),LEFT(元!E721,SEARCH("◆初回のみ",元!E721)-1)&amp;" : "&amp;TEXT(D721,"mm/dd")&amp;" "&amp;RIGHT(元!E721,6)))</f>
        <v/>
      </c>
      <c r="J721" s="5" t="str">
        <f aca="false">IF(ISERROR(SEARCH(" : ",I721)),"",IF(SEARCH(" : ",I721)&gt;1,LEFT(I721,SEARCH(" : ",I721)-1),""))</f>
        <v/>
      </c>
      <c r="K721" s="0" t="str">
        <f aca="false">IF(ISERROR(MATCH(J721,$BI$2:$BI$500,0)),"",IF(ISERROR(SEARCH("◆",元!E721)),"◆"&amp;J721,IF(ISERROR(SEARCH("初回のみ",元!E721)),IF(ISERROR(SEARCH("特番",元!E721)),IF(ISERROR(SEARCH("先行",元!E721)),"注◆","先行◆"),"特番◆"),"初回◆")&amp;J721))</f>
        <v/>
      </c>
      <c r="L721" s="0" t="str">
        <f aca="true">IF(ISERROR(VALUE(MID(I721,SEARCH(" : ",I721)+3,5))),IF(K721="","","未定"),TEXT(VALUE(IF(AND(MONTH(TODAY())=12,VALUE(MID(I721,SEARCH(" : ",I721)+3,2))&lt;10),YEAR(TODAY())+1&amp;"/","")&amp;MID(I721,SEARCH(" : ",I721)+3,5)&amp;" "&amp;IF(LEN(I721)-LEN(SUBSTITUTE(I721,":",""))&gt;=2,MID(I721,SEARCH(":",I721,(SEARCH(":",I721)+1))-2,5),"")),"yyyy/mm/dd hh:mm"))</f>
        <v/>
      </c>
      <c r="M721" s="0" t="str">
        <f aca="false">IF(ROW(A720)*1000&gt;MAX($A$2:$A$1000),IF(ISERROR(SMALL($B$2:$B$1000,ROW(A720)-MATCH(MAX($A$2:$A$1000),$M$1:$M720,0)+1)),"",SMALL($B$2:$B$1000,ROW(A720)-MATCH(MAX($A$2:$A$1000),$M$1:$M720,0)+1)),ROW(A720)*1000)</f>
        <v/>
      </c>
      <c r="N721" s="0" t="str">
        <f aca="false">IF(M721="","",SMALL($M$2:$M$1000,ROW(A720)))</f>
        <v/>
      </c>
      <c r="O721" s="0" t="str">
        <f aca="false">IF(ISERROR(MATCH(MID($T721,SEARCH("◆",$T721)+1,50),$BI$2:$BI$500,0)),"",MID($T721,SEARCH("◆",$T721)+1,50))</f>
        <v/>
      </c>
      <c r="P721" s="0" t="str">
        <f aca="true">IF($O721="","",IF(OR(IF(ISERROR(MATCH(O721,放送局一覧!$C$2:$C$477,0)),"",VLOOKUP(O721,放送局一覧!$C$2:$D$477,2,0))="○",VLOOKUP(INDEX($BH$1:$BH1219,MATCH(O721,$BI$1:$BI$500,0)),放送局一覧!$B$2:$D$477,3,0)="○"),IF(U721="未定",TODAY()+365,VALUE(U721)),""))</f>
        <v/>
      </c>
      <c r="Q721" s="0" t="str">
        <f aca="false">IF(P721="","",RANK(P721,$P$2:$P$1000,ROW(A720)))</f>
        <v/>
      </c>
      <c r="R721" s="0" t="str">
        <f aca="false">IF(P721="","",IF(VLOOKUP(S721,番組一覧!$C$3:$E$100,3,0)="○",Q721,""))</f>
        <v/>
      </c>
      <c r="S721" s="0" t="str">
        <f aca="false">IF($N721="","",IF(MOD($N721,1000)=0,VLOOKUP($N721,$A$2:$H$1000,COLUMN(E721),0),VLOOKUP($N721,$B$2:$L$1000,COLUMN(D721),0)))</f>
        <v/>
      </c>
      <c r="T721" s="0" t="str">
        <f aca="false">IF($N721="","",IF(MOD($N721,1000)=0,VLOOKUP($N721,$A$2:$H$1000,COLUMN(F721),0),VLOOKUP($N721,$B$2:$L$1000,COLUMN(J721),0)))</f>
        <v/>
      </c>
      <c r="U721" s="0" t="str">
        <f aca="false">IF($N721="","",IF(MOD($N721,1000)=0,VLOOKUP($N721,$A$2:$H$1000,COLUMN(H721),0),VLOOKUP($N721,$B$2:$L$1000,COLUMN(K721),0)))</f>
        <v/>
      </c>
      <c r="V721" s="0" t="str">
        <f aca="false">IF(ISERROR(SMALL($R$2:$R$1000,ROW(A720))),"",SMALL($R$2:$R$1000,ROW(A720)))</f>
        <v/>
      </c>
      <c r="W721" s="0" t="str">
        <f aca="true">IF(V721="","",IF(COUNTIF($V$2:$V721,V721)&gt;1,W720+MATCH(V721,OFFSET($R$2:$R1719,W720,0),0),MATCH(V721,$R$2:$R1719,0)))</f>
        <v/>
      </c>
      <c r="X721" s="0" t="str">
        <f aca="false">IF($W721="","",INDEX(S$2:S$1000,$W721))</f>
        <v/>
      </c>
      <c r="Y721" s="0" t="str">
        <f aca="false">IF($W721="","",IF(LEFT(INDEX(T$2:T$1000,$W721),1)="◆",VLOOKUP(MID(INDEX(T$2:T$1000,$W721),2,100),$BI$2:$BJ$500,IF(ISERROR(MATCH(MID(INDEX(T$2:T$1000,$W721),2,100),$BH$2:$BH$500,0)),2,IF(VLOOKUP(MID(INDEX(T$2:T$1000,$W721),2,100),放送局一覧!$B$2:$D$511,3,0)="○",1,2)),0),INDEX(T$2:T$1000,$W721)))</f>
        <v/>
      </c>
      <c r="Z721" s="0" t="str">
        <f aca="false">IF($W721="","",INDEX(U$2:U$1000,$W721))</f>
        <v/>
      </c>
      <c r="AA721" s="0" t="str">
        <f aca="false">IF(Z721="","",IF(Z721="未定",10,WEEKDAY(VALUE(Z721))+VALUE(TEXT(VALUE(Z721),"hh:mm"))))</f>
        <v/>
      </c>
      <c r="AB721" s="0" t="str">
        <f aca="false">IF(AA721="","",SMALL($AA$2:$AA$1000,ROW(A720)))</f>
        <v/>
      </c>
      <c r="AC721" s="0" t="str">
        <f aca="true">IF(AB721="","",IF(COUNTIF($AB$2:$AB721,AB721)&gt;1,AC720+MATCH(AB721,OFFSET($AA$2:$AA$1000,AC720,0),0),MATCH(AB721,$AA$2:$AA$1000,0)))</f>
        <v/>
      </c>
      <c r="AD721" s="0" t="str">
        <f aca="false">IF(AC721="","",IF(INDEX(Z$2:Z$1000,$AC721)="未定","未定",TEXT(VALUE(INDEX(Z$2:Z$1000,$AC721)),"aaa")))</f>
        <v/>
      </c>
      <c r="AE721" s="0" t="str">
        <f aca="false">IF(AC721="","",IF(INDEX(Z$2:Z$1000,$AC721)="未定","未定",TEXT(VALUE(INDEX(Z$2:Z$1000,$AC721)),"hh:mm")))</f>
        <v/>
      </c>
      <c r="AF721" s="0" t="str">
        <f aca="false">IF($AC721="","",INDEX(Y$2:Y$1000,$AC721))</f>
        <v/>
      </c>
      <c r="AG721" s="0" t="str">
        <f aca="false">IF($AC721="","",INDEX(X$2:X$1000,$AC721))</f>
        <v/>
      </c>
      <c r="AH721" s="0" t="str">
        <f aca="false">IF(ISERROR(SMALL($Q$2:$Q$1000,ROW(M720))),"",SMALL($Q$2:$Q$1000,ROW(M720)))</f>
        <v/>
      </c>
      <c r="AI721" s="0" t="str">
        <f aca="true">IF(AH721="","",IF(COUNTIF($AH$2:$AH721,AH721)&gt;1,AI720+MATCH(AH721,OFFSET($Q$2:$Q1719,AI720,0),0),MATCH(AH721,$Q$2:$Q1719,0)))</f>
        <v/>
      </c>
      <c r="AJ721" s="0" t="str">
        <f aca="false">IF($AI721="","",INDEX(S$2:S$1000,$AI721))</f>
        <v/>
      </c>
    </row>
    <row r="722" customFormat="false" ht="13.5" hidden="false" customHeight="false" outlineLevel="0" collapsed="false">
      <c r="A722" s="0" t="str">
        <f aca="false">IF(F722="","",(COUNTA(F$2:$F722)-COUNTBLANK(F$2:$F722))*1000)</f>
        <v/>
      </c>
      <c r="B722" s="0" t="str">
        <f aca="false">IF(K722="","",MAX($A$2:A722)+(COUNTA($K$2:K722)-COUNTBLANK($K$2:K722)))</f>
        <v/>
      </c>
      <c r="C722" s="21" t="str">
        <f aca="true">IF(A722="","",IF(ISERROR(SEARCH("(*)",元!A722)),IF(CELL("format",元!A722)="D3",元!A722,"未定"),VALUE(SUBSTITUTE(元!A722,"(*)",""))))</f>
        <v/>
      </c>
      <c r="D722" s="17" t="str">
        <f aca="true">IF(A722="","",IF(AND(LEN(元!A722)=LENB(元!A722),CELL("format",C722)="D3"),TEXT(SUBSTITUTE(C722,"(*)",""),"mm/dd"),"未定"))</f>
        <v/>
      </c>
      <c r="E722" s="17" t="str">
        <f aca="false">IF(元!B722=0,IF(元!E722="","",E721),元!B722)</f>
        <v/>
      </c>
      <c r="F722" s="5" t="str">
        <f aca="false">IF(COUNTIF($E$1:E722,E722)=1,"◆"&amp;SUBSTITUTE(IF(ISERROR(SEARCH("系*ネット",元!C722)),元!C722,LEFT(元!C722,SEARCH("系*ネット",元!C722)))," ほか",""),"")</f>
        <v/>
      </c>
      <c r="G722" s="0" t="str">
        <f aca="false">IF(F722="","",LEFT(元!D722,1))</f>
        <v/>
      </c>
      <c r="H722" s="0" t="str">
        <f aca="true">IF(AND(ISERROR(SEARCH("未定",D722&amp;元!$D722)),NOT(A722="")),TEXT(VALUE(TEXT(IF(AND(MONTH(TODAY())=12,VALUE(LEFT(D722,2))&lt;10),YEAR(TODAY())+1&amp;"/","")&amp;D722,"yyyy/m/dd")&amp;" "&amp;IF(LEN(元!$D722)&gt;5,RIGHT(元!$D722,5),"")),"yyyy/mm/dd hh:mm"),IF(F722="","","未定"))</f>
        <v/>
      </c>
      <c r="I722" s="0" t="str">
        <f aca="false">IF(E722="","",IF(ISERROR(SEARCH("◆初回のみ",元!E722)),IF(ISERROR(SEARCH("◆",元!E722)),元!E722,MID(元!E722,SEARCH("◆",元!E722)+1,50)),LEFT(元!E722,SEARCH("◆初回のみ",元!E722)-1)&amp;" : "&amp;TEXT(D722,"mm/dd")&amp;" "&amp;RIGHT(元!E722,6)))</f>
        <v/>
      </c>
      <c r="J722" s="5" t="str">
        <f aca="false">IF(ISERROR(SEARCH(" : ",I722)),"",IF(SEARCH(" : ",I722)&gt;1,LEFT(I722,SEARCH(" : ",I722)-1),""))</f>
        <v/>
      </c>
      <c r="K722" s="0" t="str">
        <f aca="false">IF(ISERROR(MATCH(J722,$BI$2:$BI$500,0)),"",IF(ISERROR(SEARCH("◆",元!E722)),"◆"&amp;J722,IF(ISERROR(SEARCH("初回のみ",元!E722)),IF(ISERROR(SEARCH("特番",元!E722)),IF(ISERROR(SEARCH("先行",元!E722)),"注◆","先行◆"),"特番◆"),"初回◆")&amp;J722))</f>
        <v/>
      </c>
      <c r="L722" s="0" t="str">
        <f aca="true">IF(ISERROR(VALUE(MID(I722,SEARCH(" : ",I722)+3,5))),IF(K722="","","未定"),TEXT(VALUE(IF(AND(MONTH(TODAY())=12,VALUE(MID(I722,SEARCH(" : ",I722)+3,2))&lt;10),YEAR(TODAY())+1&amp;"/","")&amp;MID(I722,SEARCH(" : ",I722)+3,5)&amp;" "&amp;IF(LEN(I722)-LEN(SUBSTITUTE(I722,":",""))&gt;=2,MID(I722,SEARCH(":",I722,(SEARCH(":",I722)+1))-2,5),"")),"yyyy/mm/dd hh:mm"))</f>
        <v/>
      </c>
      <c r="M722" s="0" t="str">
        <f aca="false">IF(ROW(A721)*1000&gt;MAX($A$2:$A$1000),IF(ISERROR(SMALL($B$2:$B$1000,ROW(A721)-MATCH(MAX($A$2:$A$1000),$M$1:$M721,0)+1)),"",SMALL($B$2:$B$1000,ROW(A721)-MATCH(MAX($A$2:$A$1000),$M$1:$M721,0)+1)),ROW(A721)*1000)</f>
        <v/>
      </c>
      <c r="N722" s="0" t="str">
        <f aca="false">IF(M722="","",SMALL($M$2:$M$1000,ROW(A721)))</f>
        <v/>
      </c>
      <c r="O722" s="0" t="str">
        <f aca="false">IF(ISERROR(MATCH(MID($T722,SEARCH("◆",$T722)+1,50),$BI$2:$BI$500,0)),"",MID($T722,SEARCH("◆",$T722)+1,50))</f>
        <v/>
      </c>
      <c r="P722" s="0" t="str">
        <f aca="true">IF($O722="","",IF(OR(IF(ISERROR(MATCH(O722,放送局一覧!$C$2:$C$477,0)),"",VLOOKUP(O722,放送局一覧!$C$2:$D$477,2,0))="○",VLOOKUP(INDEX($BH$1:$BH1220,MATCH(O722,$BI$1:$BI$500,0)),放送局一覧!$B$2:$D$477,3,0)="○"),IF(U722="未定",TODAY()+365,VALUE(U722)),""))</f>
        <v/>
      </c>
      <c r="Q722" s="0" t="str">
        <f aca="false">IF(P722="","",RANK(P722,$P$2:$P$1000,ROW(A721)))</f>
        <v/>
      </c>
      <c r="R722" s="0" t="str">
        <f aca="false">IF(P722="","",IF(VLOOKUP(S722,番組一覧!$C$3:$E$100,3,0)="○",Q722,""))</f>
        <v/>
      </c>
      <c r="S722" s="0" t="str">
        <f aca="false">IF($N722="","",IF(MOD($N722,1000)=0,VLOOKUP($N722,$A$2:$H$1000,COLUMN(E722),0),VLOOKUP($N722,$B$2:$L$1000,COLUMN(D722),0)))</f>
        <v/>
      </c>
      <c r="T722" s="0" t="str">
        <f aca="false">IF($N722="","",IF(MOD($N722,1000)=0,VLOOKUP($N722,$A$2:$H$1000,COLUMN(F722),0),VLOOKUP($N722,$B$2:$L$1000,COLUMN(J722),0)))</f>
        <v/>
      </c>
      <c r="U722" s="0" t="str">
        <f aca="false">IF($N722="","",IF(MOD($N722,1000)=0,VLOOKUP($N722,$A$2:$H$1000,COLUMN(H722),0),VLOOKUP($N722,$B$2:$L$1000,COLUMN(K722),0)))</f>
        <v/>
      </c>
      <c r="V722" s="0" t="str">
        <f aca="false">IF(ISERROR(SMALL($R$2:$R$1000,ROW(A721))),"",SMALL($R$2:$R$1000,ROW(A721)))</f>
        <v/>
      </c>
      <c r="W722" s="0" t="str">
        <f aca="true">IF(V722="","",IF(COUNTIF($V$2:$V722,V722)&gt;1,W721+MATCH(V722,OFFSET($R$2:$R1720,W721,0),0),MATCH(V722,$R$2:$R1720,0)))</f>
        <v/>
      </c>
      <c r="X722" s="0" t="str">
        <f aca="false">IF($W722="","",INDEX(S$2:S$1000,$W722))</f>
        <v/>
      </c>
      <c r="Y722" s="0" t="str">
        <f aca="false">IF($W722="","",IF(LEFT(INDEX(T$2:T$1000,$W722),1)="◆",VLOOKUP(MID(INDEX(T$2:T$1000,$W722),2,100),$BI$2:$BJ$500,IF(ISERROR(MATCH(MID(INDEX(T$2:T$1000,$W722),2,100),$BH$2:$BH$500,0)),2,IF(VLOOKUP(MID(INDEX(T$2:T$1000,$W722),2,100),放送局一覧!$B$2:$D$511,3,0)="○",1,2)),0),INDEX(T$2:T$1000,$W722)))</f>
        <v/>
      </c>
      <c r="Z722" s="0" t="str">
        <f aca="false">IF($W722="","",INDEX(U$2:U$1000,$W722))</f>
        <v/>
      </c>
      <c r="AA722" s="0" t="str">
        <f aca="false">IF(Z722="","",IF(Z722="未定",10,WEEKDAY(VALUE(Z722))+VALUE(TEXT(VALUE(Z722),"hh:mm"))))</f>
        <v/>
      </c>
      <c r="AB722" s="0" t="str">
        <f aca="false">IF(AA722="","",SMALL($AA$2:$AA$1000,ROW(A721)))</f>
        <v/>
      </c>
      <c r="AC722" s="0" t="str">
        <f aca="true">IF(AB722="","",IF(COUNTIF($AB$2:$AB722,AB722)&gt;1,AC721+MATCH(AB722,OFFSET($AA$2:$AA$1000,AC721,0),0),MATCH(AB722,$AA$2:$AA$1000,0)))</f>
        <v/>
      </c>
      <c r="AD722" s="0" t="str">
        <f aca="false">IF(AC722="","",IF(INDEX(Z$2:Z$1000,$AC722)="未定","未定",TEXT(VALUE(INDEX(Z$2:Z$1000,$AC722)),"aaa")))</f>
        <v/>
      </c>
      <c r="AE722" s="0" t="str">
        <f aca="false">IF(AC722="","",IF(INDEX(Z$2:Z$1000,$AC722)="未定","未定",TEXT(VALUE(INDEX(Z$2:Z$1000,$AC722)),"hh:mm")))</f>
        <v/>
      </c>
      <c r="AF722" s="0" t="str">
        <f aca="false">IF($AC722="","",INDEX(Y$2:Y$1000,$AC722))</f>
        <v/>
      </c>
      <c r="AG722" s="0" t="str">
        <f aca="false">IF($AC722="","",INDEX(X$2:X$1000,$AC722))</f>
        <v/>
      </c>
      <c r="AH722" s="0" t="str">
        <f aca="false">IF(ISERROR(SMALL($Q$2:$Q$1000,ROW(M721))),"",SMALL($Q$2:$Q$1000,ROW(M721)))</f>
        <v/>
      </c>
      <c r="AI722" s="0" t="str">
        <f aca="true">IF(AH722="","",IF(COUNTIF($AH$2:$AH722,AH722)&gt;1,AI721+MATCH(AH722,OFFSET($Q$2:$Q1720,AI721,0),0),MATCH(AH722,$Q$2:$Q1720,0)))</f>
        <v/>
      </c>
      <c r="AJ722" s="0" t="str">
        <f aca="false">IF($AI722="","",INDEX(S$2:S$1000,$AI722))</f>
        <v/>
      </c>
    </row>
    <row r="723" customFormat="false" ht="13.5" hidden="false" customHeight="false" outlineLevel="0" collapsed="false">
      <c r="A723" s="0" t="str">
        <f aca="false">IF(F723="","",(COUNTA(F$2:$F723)-COUNTBLANK(F$2:$F723))*1000)</f>
        <v/>
      </c>
      <c r="B723" s="0" t="str">
        <f aca="false">IF(K723="","",MAX($A$2:A723)+(COUNTA($K$2:K723)-COUNTBLANK($K$2:K723)))</f>
        <v/>
      </c>
      <c r="C723" s="21" t="str">
        <f aca="true">IF(A723="","",IF(ISERROR(SEARCH("(*)",元!A723)),IF(CELL("format",元!A723)="D3",元!A723,"未定"),VALUE(SUBSTITUTE(元!A723,"(*)",""))))</f>
        <v/>
      </c>
      <c r="D723" s="17" t="str">
        <f aca="true">IF(A723="","",IF(AND(LEN(元!A723)=LENB(元!A723),CELL("format",C723)="D3"),TEXT(SUBSTITUTE(C723,"(*)",""),"mm/dd"),"未定"))</f>
        <v/>
      </c>
      <c r="E723" s="17" t="str">
        <f aca="false">IF(元!B723=0,IF(元!E723="","",E722),元!B723)</f>
        <v/>
      </c>
      <c r="F723" s="5" t="str">
        <f aca="false">IF(COUNTIF($E$1:E723,E723)=1,"◆"&amp;SUBSTITUTE(IF(ISERROR(SEARCH("系*ネット",元!C723)),元!C723,LEFT(元!C723,SEARCH("系*ネット",元!C723)))," ほか",""),"")</f>
        <v/>
      </c>
      <c r="G723" s="0" t="str">
        <f aca="false">IF(F723="","",LEFT(元!D723,1))</f>
        <v/>
      </c>
      <c r="H723" s="0" t="str">
        <f aca="true">IF(AND(ISERROR(SEARCH("未定",D723&amp;元!$D723)),NOT(A723="")),TEXT(VALUE(TEXT(IF(AND(MONTH(TODAY())=12,VALUE(LEFT(D723,2))&lt;10),YEAR(TODAY())+1&amp;"/","")&amp;D723,"yyyy/m/dd")&amp;" "&amp;IF(LEN(元!$D723)&gt;5,RIGHT(元!$D723,5),"")),"yyyy/mm/dd hh:mm"),IF(F723="","","未定"))</f>
        <v/>
      </c>
      <c r="I723" s="0" t="str">
        <f aca="false">IF(E723="","",IF(ISERROR(SEARCH("◆初回のみ",元!E723)),IF(ISERROR(SEARCH("◆",元!E723)),元!E723,MID(元!E723,SEARCH("◆",元!E723)+1,50)),LEFT(元!E723,SEARCH("◆初回のみ",元!E723)-1)&amp;" : "&amp;TEXT(D723,"mm/dd")&amp;" "&amp;RIGHT(元!E723,6)))</f>
        <v/>
      </c>
      <c r="J723" s="5" t="str">
        <f aca="false">IF(ISERROR(SEARCH(" : ",I723)),"",IF(SEARCH(" : ",I723)&gt;1,LEFT(I723,SEARCH(" : ",I723)-1),""))</f>
        <v/>
      </c>
      <c r="K723" s="0" t="str">
        <f aca="false">IF(ISERROR(MATCH(J723,$BI$2:$BI$500,0)),"",IF(ISERROR(SEARCH("◆",元!E723)),"◆"&amp;J723,IF(ISERROR(SEARCH("初回のみ",元!E723)),IF(ISERROR(SEARCH("特番",元!E723)),IF(ISERROR(SEARCH("先行",元!E723)),"注◆","先行◆"),"特番◆"),"初回◆")&amp;J723))</f>
        <v/>
      </c>
      <c r="L723" s="0" t="str">
        <f aca="true">IF(ISERROR(VALUE(MID(I723,SEARCH(" : ",I723)+3,5))),IF(K723="","","未定"),TEXT(VALUE(IF(AND(MONTH(TODAY())=12,VALUE(MID(I723,SEARCH(" : ",I723)+3,2))&lt;10),YEAR(TODAY())+1&amp;"/","")&amp;MID(I723,SEARCH(" : ",I723)+3,5)&amp;" "&amp;IF(LEN(I723)-LEN(SUBSTITUTE(I723,":",""))&gt;=2,MID(I723,SEARCH(":",I723,(SEARCH(":",I723)+1))-2,5),"")),"yyyy/mm/dd hh:mm"))</f>
        <v/>
      </c>
      <c r="M723" s="0" t="str">
        <f aca="false">IF(ROW(A722)*1000&gt;MAX($A$2:$A$1000),IF(ISERROR(SMALL($B$2:$B$1000,ROW(A722)-MATCH(MAX($A$2:$A$1000),$M$1:$M722,0)+1)),"",SMALL($B$2:$B$1000,ROW(A722)-MATCH(MAX($A$2:$A$1000),$M$1:$M722,0)+1)),ROW(A722)*1000)</f>
        <v/>
      </c>
      <c r="N723" s="0" t="str">
        <f aca="false">IF(M723="","",SMALL($M$2:$M$1000,ROW(A722)))</f>
        <v/>
      </c>
      <c r="O723" s="0" t="str">
        <f aca="false">IF(ISERROR(MATCH(MID($T723,SEARCH("◆",$T723)+1,50),$BI$2:$BI$500,0)),"",MID($T723,SEARCH("◆",$T723)+1,50))</f>
        <v/>
      </c>
      <c r="P723" s="0" t="str">
        <f aca="true">IF($O723="","",IF(OR(IF(ISERROR(MATCH(O723,放送局一覧!$C$2:$C$477,0)),"",VLOOKUP(O723,放送局一覧!$C$2:$D$477,2,0))="○",VLOOKUP(INDEX($BH$1:$BH1221,MATCH(O723,$BI$1:$BI$500,0)),放送局一覧!$B$2:$D$477,3,0)="○"),IF(U723="未定",TODAY()+365,VALUE(U723)),""))</f>
        <v/>
      </c>
      <c r="Q723" s="0" t="str">
        <f aca="false">IF(P723="","",RANK(P723,$P$2:$P$1000,ROW(A722)))</f>
        <v/>
      </c>
      <c r="R723" s="0" t="str">
        <f aca="false">IF(P723="","",IF(VLOOKUP(S723,番組一覧!$C$3:$E$100,3,0)="○",Q723,""))</f>
        <v/>
      </c>
      <c r="S723" s="0" t="str">
        <f aca="false">IF($N723="","",IF(MOD($N723,1000)=0,VLOOKUP($N723,$A$2:$H$1000,COLUMN(E723),0),VLOOKUP($N723,$B$2:$L$1000,COLUMN(D723),0)))</f>
        <v/>
      </c>
      <c r="T723" s="0" t="str">
        <f aca="false">IF($N723="","",IF(MOD($N723,1000)=0,VLOOKUP($N723,$A$2:$H$1000,COLUMN(F723),0),VLOOKUP($N723,$B$2:$L$1000,COLUMN(J723),0)))</f>
        <v/>
      </c>
      <c r="U723" s="0" t="str">
        <f aca="false">IF($N723="","",IF(MOD($N723,1000)=0,VLOOKUP($N723,$A$2:$H$1000,COLUMN(H723),0),VLOOKUP($N723,$B$2:$L$1000,COLUMN(K723),0)))</f>
        <v/>
      </c>
      <c r="V723" s="0" t="str">
        <f aca="false">IF(ISERROR(SMALL($R$2:$R$1000,ROW(A722))),"",SMALL($R$2:$R$1000,ROW(A722)))</f>
        <v/>
      </c>
      <c r="W723" s="0" t="str">
        <f aca="true">IF(V723="","",IF(COUNTIF($V$2:$V723,V723)&gt;1,W722+MATCH(V723,OFFSET($R$2:$R1721,W722,0),0),MATCH(V723,$R$2:$R1721,0)))</f>
        <v/>
      </c>
      <c r="X723" s="0" t="str">
        <f aca="false">IF($W723="","",INDEX(S$2:S$1000,$W723))</f>
        <v/>
      </c>
      <c r="Y723" s="0" t="str">
        <f aca="false">IF($W723="","",IF(LEFT(INDEX(T$2:T$1000,$W723),1)="◆",VLOOKUP(MID(INDEX(T$2:T$1000,$W723),2,100),$BI$2:$BJ$500,IF(ISERROR(MATCH(MID(INDEX(T$2:T$1000,$W723),2,100),$BH$2:$BH$500,0)),2,IF(VLOOKUP(MID(INDEX(T$2:T$1000,$W723),2,100),放送局一覧!$B$2:$D$511,3,0)="○",1,2)),0),INDEX(T$2:T$1000,$W723)))</f>
        <v/>
      </c>
      <c r="Z723" s="0" t="str">
        <f aca="false">IF($W723="","",INDEX(U$2:U$1000,$W723))</f>
        <v/>
      </c>
      <c r="AA723" s="0" t="str">
        <f aca="false">IF(Z723="","",IF(Z723="未定",10,WEEKDAY(VALUE(Z723))+VALUE(TEXT(VALUE(Z723),"hh:mm"))))</f>
        <v/>
      </c>
      <c r="AB723" s="0" t="str">
        <f aca="false">IF(AA723="","",SMALL($AA$2:$AA$1000,ROW(A722)))</f>
        <v/>
      </c>
      <c r="AC723" s="0" t="str">
        <f aca="true">IF(AB723="","",IF(COUNTIF($AB$2:$AB723,AB723)&gt;1,AC722+MATCH(AB723,OFFSET($AA$2:$AA$1000,AC722,0),0),MATCH(AB723,$AA$2:$AA$1000,0)))</f>
        <v/>
      </c>
      <c r="AD723" s="0" t="str">
        <f aca="false">IF(AC723="","",IF(INDEX(Z$2:Z$1000,$AC723)="未定","未定",TEXT(VALUE(INDEX(Z$2:Z$1000,$AC723)),"aaa")))</f>
        <v/>
      </c>
      <c r="AE723" s="0" t="str">
        <f aca="false">IF(AC723="","",IF(INDEX(Z$2:Z$1000,$AC723)="未定","未定",TEXT(VALUE(INDEX(Z$2:Z$1000,$AC723)),"hh:mm")))</f>
        <v/>
      </c>
      <c r="AF723" s="0" t="str">
        <f aca="false">IF($AC723="","",INDEX(Y$2:Y$1000,$AC723))</f>
        <v/>
      </c>
      <c r="AG723" s="0" t="str">
        <f aca="false">IF($AC723="","",INDEX(X$2:X$1000,$AC723))</f>
        <v/>
      </c>
      <c r="AH723" s="0" t="str">
        <f aca="false">IF(ISERROR(SMALL($Q$2:$Q$1000,ROW(M722))),"",SMALL($Q$2:$Q$1000,ROW(M722)))</f>
        <v/>
      </c>
      <c r="AI723" s="0" t="str">
        <f aca="true">IF(AH723="","",IF(COUNTIF($AH$2:$AH723,AH723)&gt;1,AI722+MATCH(AH723,OFFSET($Q$2:$Q1721,AI722,0),0),MATCH(AH723,$Q$2:$Q1721,0)))</f>
        <v/>
      </c>
      <c r="AJ723" s="0" t="str">
        <f aca="false">IF($AI723="","",INDEX(S$2:S$1000,$AI723))</f>
        <v/>
      </c>
    </row>
    <row r="724" customFormat="false" ht="13.5" hidden="false" customHeight="false" outlineLevel="0" collapsed="false">
      <c r="A724" s="0" t="str">
        <f aca="false">IF(F724="","",(COUNTA(F$2:$F724)-COUNTBLANK(F$2:$F724))*1000)</f>
        <v/>
      </c>
      <c r="B724" s="0" t="str">
        <f aca="false">IF(K724="","",MAX($A$2:A724)+(COUNTA($K$2:K724)-COUNTBLANK($K$2:K724)))</f>
        <v/>
      </c>
      <c r="C724" s="21" t="str">
        <f aca="true">IF(A724="","",IF(ISERROR(SEARCH("(*)",元!A724)),IF(CELL("format",元!A724)="D3",元!A724,"未定"),VALUE(SUBSTITUTE(元!A724,"(*)",""))))</f>
        <v/>
      </c>
      <c r="D724" s="17" t="str">
        <f aca="true">IF(A724="","",IF(AND(LEN(元!A724)=LENB(元!A724),CELL("format",C724)="D3"),TEXT(SUBSTITUTE(C724,"(*)",""),"mm/dd"),"未定"))</f>
        <v/>
      </c>
      <c r="E724" s="17" t="str">
        <f aca="false">IF(元!B724=0,IF(元!E724="","",E723),元!B724)</f>
        <v/>
      </c>
      <c r="F724" s="5" t="str">
        <f aca="false">IF(COUNTIF($E$1:E724,E724)=1,"◆"&amp;SUBSTITUTE(IF(ISERROR(SEARCH("系*ネット",元!C724)),元!C724,LEFT(元!C724,SEARCH("系*ネット",元!C724)))," ほか",""),"")</f>
        <v/>
      </c>
      <c r="G724" s="0" t="str">
        <f aca="false">IF(F724="","",LEFT(元!D724,1))</f>
        <v/>
      </c>
      <c r="H724" s="0" t="str">
        <f aca="true">IF(AND(ISERROR(SEARCH("未定",D724&amp;元!$D724)),NOT(A724="")),TEXT(VALUE(TEXT(IF(AND(MONTH(TODAY())=12,VALUE(LEFT(D724,2))&lt;10),YEAR(TODAY())+1&amp;"/","")&amp;D724,"yyyy/m/dd")&amp;" "&amp;IF(LEN(元!$D724)&gt;5,RIGHT(元!$D724,5),"")),"yyyy/mm/dd hh:mm"),IF(F724="","","未定"))</f>
        <v/>
      </c>
      <c r="I724" s="0" t="str">
        <f aca="false">IF(E724="","",IF(ISERROR(SEARCH("◆初回のみ",元!E724)),IF(ISERROR(SEARCH("◆",元!E724)),元!E724,MID(元!E724,SEARCH("◆",元!E724)+1,50)),LEFT(元!E724,SEARCH("◆初回のみ",元!E724)-1)&amp;" : "&amp;TEXT(D724,"mm/dd")&amp;" "&amp;RIGHT(元!E724,6)))</f>
        <v/>
      </c>
      <c r="J724" s="5" t="str">
        <f aca="false">IF(ISERROR(SEARCH(" : ",I724)),"",IF(SEARCH(" : ",I724)&gt;1,LEFT(I724,SEARCH(" : ",I724)-1),""))</f>
        <v/>
      </c>
      <c r="K724" s="0" t="str">
        <f aca="false">IF(ISERROR(MATCH(J724,$BI$2:$BI$500,0)),"",IF(ISERROR(SEARCH("◆",元!E724)),"◆"&amp;J724,IF(ISERROR(SEARCH("初回のみ",元!E724)),IF(ISERROR(SEARCH("特番",元!E724)),IF(ISERROR(SEARCH("先行",元!E724)),"注◆","先行◆"),"特番◆"),"初回◆")&amp;J724))</f>
        <v/>
      </c>
      <c r="L724" s="0" t="str">
        <f aca="true">IF(ISERROR(VALUE(MID(I724,SEARCH(" : ",I724)+3,5))),IF(K724="","","未定"),TEXT(VALUE(IF(AND(MONTH(TODAY())=12,VALUE(MID(I724,SEARCH(" : ",I724)+3,2))&lt;10),YEAR(TODAY())+1&amp;"/","")&amp;MID(I724,SEARCH(" : ",I724)+3,5)&amp;" "&amp;IF(LEN(I724)-LEN(SUBSTITUTE(I724,":",""))&gt;=2,MID(I724,SEARCH(":",I724,(SEARCH(":",I724)+1))-2,5),"")),"yyyy/mm/dd hh:mm"))</f>
        <v/>
      </c>
      <c r="M724" s="0" t="str">
        <f aca="false">IF(ROW(A723)*1000&gt;MAX($A$2:$A$1000),IF(ISERROR(SMALL($B$2:$B$1000,ROW(A723)-MATCH(MAX($A$2:$A$1000),$M$1:$M723,0)+1)),"",SMALL($B$2:$B$1000,ROW(A723)-MATCH(MAX($A$2:$A$1000),$M$1:$M723,0)+1)),ROW(A723)*1000)</f>
        <v/>
      </c>
      <c r="N724" s="0" t="str">
        <f aca="false">IF(M724="","",SMALL($M$2:$M$1000,ROW(A723)))</f>
        <v/>
      </c>
      <c r="O724" s="0" t="str">
        <f aca="false">IF(ISERROR(MATCH(MID($T724,SEARCH("◆",$T724)+1,50),$BI$2:$BI$500,0)),"",MID($T724,SEARCH("◆",$T724)+1,50))</f>
        <v/>
      </c>
      <c r="P724" s="0" t="str">
        <f aca="true">IF($O724="","",IF(OR(IF(ISERROR(MATCH(O724,放送局一覧!$C$2:$C$477,0)),"",VLOOKUP(O724,放送局一覧!$C$2:$D$477,2,0))="○",VLOOKUP(INDEX($BH$1:$BH1222,MATCH(O724,$BI$1:$BI$500,0)),放送局一覧!$B$2:$D$477,3,0)="○"),IF(U724="未定",TODAY()+365,VALUE(U724)),""))</f>
        <v/>
      </c>
      <c r="Q724" s="0" t="str">
        <f aca="false">IF(P724="","",RANK(P724,$P$2:$P$1000,ROW(A723)))</f>
        <v/>
      </c>
      <c r="R724" s="0" t="str">
        <f aca="false">IF(P724="","",IF(VLOOKUP(S724,番組一覧!$C$3:$E$100,3,0)="○",Q724,""))</f>
        <v/>
      </c>
      <c r="S724" s="0" t="str">
        <f aca="false">IF($N724="","",IF(MOD($N724,1000)=0,VLOOKUP($N724,$A$2:$H$1000,COLUMN(E724),0),VLOOKUP($N724,$B$2:$L$1000,COLUMN(D724),0)))</f>
        <v/>
      </c>
      <c r="T724" s="0" t="str">
        <f aca="false">IF($N724="","",IF(MOD($N724,1000)=0,VLOOKUP($N724,$A$2:$H$1000,COLUMN(F724),0),VLOOKUP($N724,$B$2:$L$1000,COLUMN(J724),0)))</f>
        <v/>
      </c>
      <c r="U724" s="0" t="str">
        <f aca="false">IF($N724="","",IF(MOD($N724,1000)=0,VLOOKUP($N724,$A$2:$H$1000,COLUMN(H724),0),VLOOKUP($N724,$B$2:$L$1000,COLUMN(K724),0)))</f>
        <v/>
      </c>
      <c r="V724" s="0" t="str">
        <f aca="false">IF(ISERROR(SMALL($R$2:$R$1000,ROW(A723))),"",SMALL($R$2:$R$1000,ROW(A723)))</f>
        <v/>
      </c>
      <c r="W724" s="0" t="str">
        <f aca="true">IF(V724="","",IF(COUNTIF($V$2:$V724,V724)&gt;1,W723+MATCH(V724,OFFSET($R$2:$R1722,W723,0),0),MATCH(V724,$R$2:$R1722,0)))</f>
        <v/>
      </c>
      <c r="X724" s="0" t="str">
        <f aca="false">IF($W724="","",INDEX(S$2:S$1000,$W724))</f>
        <v/>
      </c>
      <c r="Y724" s="0" t="str">
        <f aca="false">IF($W724="","",IF(LEFT(INDEX(T$2:T$1000,$W724),1)="◆",VLOOKUP(MID(INDEX(T$2:T$1000,$W724),2,100),$BI$2:$BJ$500,IF(ISERROR(MATCH(MID(INDEX(T$2:T$1000,$W724),2,100),$BH$2:$BH$500,0)),2,IF(VLOOKUP(MID(INDEX(T$2:T$1000,$W724),2,100),放送局一覧!$B$2:$D$511,3,0)="○",1,2)),0),INDEX(T$2:T$1000,$W724)))</f>
        <v/>
      </c>
      <c r="Z724" s="0" t="str">
        <f aca="false">IF($W724="","",INDEX(U$2:U$1000,$W724))</f>
        <v/>
      </c>
      <c r="AA724" s="0" t="str">
        <f aca="false">IF(Z724="","",IF(Z724="未定",10,WEEKDAY(VALUE(Z724))+VALUE(TEXT(VALUE(Z724),"hh:mm"))))</f>
        <v/>
      </c>
      <c r="AB724" s="0" t="str">
        <f aca="false">IF(AA724="","",SMALL($AA$2:$AA$1000,ROW(A723)))</f>
        <v/>
      </c>
      <c r="AC724" s="0" t="str">
        <f aca="true">IF(AB724="","",IF(COUNTIF($AB$2:$AB724,AB724)&gt;1,AC723+MATCH(AB724,OFFSET($AA$2:$AA$1000,AC723,0),0),MATCH(AB724,$AA$2:$AA$1000,0)))</f>
        <v/>
      </c>
      <c r="AD724" s="0" t="str">
        <f aca="false">IF(AC724="","",IF(INDEX(Z$2:Z$1000,$AC724)="未定","未定",TEXT(VALUE(INDEX(Z$2:Z$1000,$AC724)),"aaa")))</f>
        <v/>
      </c>
      <c r="AE724" s="0" t="str">
        <f aca="false">IF(AC724="","",IF(INDEX(Z$2:Z$1000,$AC724)="未定","未定",TEXT(VALUE(INDEX(Z$2:Z$1000,$AC724)),"hh:mm")))</f>
        <v/>
      </c>
      <c r="AF724" s="0" t="str">
        <f aca="false">IF($AC724="","",INDEX(Y$2:Y$1000,$AC724))</f>
        <v/>
      </c>
      <c r="AG724" s="0" t="str">
        <f aca="false">IF($AC724="","",INDEX(X$2:X$1000,$AC724))</f>
        <v/>
      </c>
      <c r="AH724" s="0" t="str">
        <f aca="false">IF(ISERROR(SMALL($Q$2:$Q$1000,ROW(M723))),"",SMALL($Q$2:$Q$1000,ROW(M723)))</f>
        <v/>
      </c>
      <c r="AI724" s="0" t="str">
        <f aca="true">IF(AH724="","",IF(COUNTIF($AH$2:$AH724,AH724)&gt;1,AI723+MATCH(AH724,OFFSET($Q$2:$Q1722,AI723,0),0),MATCH(AH724,$Q$2:$Q1722,0)))</f>
        <v/>
      </c>
      <c r="AJ724" s="0" t="str">
        <f aca="false">IF($AI724="","",INDEX(S$2:S$1000,$AI724))</f>
        <v/>
      </c>
    </row>
    <row r="725" customFormat="false" ht="13.5" hidden="false" customHeight="false" outlineLevel="0" collapsed="false">
      <c r="A725" s="0" t="str">
        <f aca="false">IF(F725="","",(COUNTA(F$2:$F725)-COUNTBLANK(F$2:$F725))*1000)</f>
        <v/>
      </c>
      <c r="B725" s="0" t="str">
        <f aca="false">IF(K725="","",MAX($A$2:A725)+(COUNTA($K$2:K725)-COUNTBLANK($K$2:K725)))</f>
        <v/>
      </c>
      <c r="C725" s="21" t="str">
        <f aca="true">IF(A725="","",IF(ISERROR(SEARCH("(*)",元!A725)),IF(CELL("format",元!A725)="D3",元!A725,"未定"),VALUE(SUBSTITUTE(元!A725,"(*)",""))))</f>
        <v/>
      </c>
      <c r="D725" s="17" t="str">
        <f aca="true">IF(A725="","",IF(AND(LEN(元!A725)=LENB(元!A725),CELL("format",C725)="D3"),TEXT(SUBSTITUTE(C725,"(*)",""),"mm/dd"),"未定"))</f>
        <v/>
      </c>
      <c r="E725" s="17" t="str">
        <f aca="false">IF(元!B725=0,IF(元!E725="","",E724),元!B725)</f>
        <v/>
      </c>
      <c r="F725" s="5" t="str">
        <f aca="false">IF(COUNTIF($E$1:E725,E725)=1,"◆"&amp;SUBSTITUTE(IF(ISERROR(SEARCH("系*ネット",元!C725)),元!C725,LEFT(元!C725,SEARCH("系*ネット",元!C725)))," ほか",""),"")</f>
        <v/>
      </c>
      <c r="G725" s="0" t="str">
        <f aca="false">IF(F725="","",LEFT(元!D725,1))</f>
        <v/>
      </c>
      <c r="H725" s="0" t="str">
        <f aca="true">IF(AND(ISERROR(SEARCH("未定",D725&amp;元!$D725)),NOT(A725="")),TEXT(VALUE(TEXT(IF(AND(MONTH(TODAY())=12,VALUE(LEFT(D725,2))&lt;10),YEAR(TODAY())+1&amp;"/","")&amp;D725,"yyyy/m/dd")&amp;" "&amp;IF(LEN(元!$D725)&gt;5,RIGHT(元!$D725,5),"")),"yyyy/mm/dd hh:mm"),IF(F725="","","未定"))</f>
        <v/>
      </c>
      <c r="I725" s="0" t="str">
        <f aca="false">IF(E725="","",IF(ISERROR(SEARCH("◆初回のみ",元!E725)),IF(ISERROR(SEARCH("◆",元!E725)),元!E725,MID(元!E725,SEARCH("◆",元!E725)+1,50)),LEFT(元!E725,SEARCH("◆初回のみ",元!E725)-1)&amp;" : "&amp;TEXT(D725,"mm/dd")&amp;" "&amp;RIGHT(元!E725,6)))</f>
        <v/>
      </c>
      <c r="J725" s="5" t="str">
        <f aca="false">IF(ISERROR(SEARCH(" : ",I725)),"",IF(SEARCH(" : ",I725)&gt;1,LEFT(I725,SEARCH(" : ",I725)-1),""))</f>
        <v/>
      </c>
      <c r="K725" s="0" t="str">
        <f aca="false">IF(ISERROR(MATCH(J725,$BI$2:$BI$500,0)),"",IF(ISERROR(SEARCH("◆",元!E725)),"◆"&amp;J725,IF(ISERROR(SEARCH("初回のみ",元!E725)),IF(ISERROR(SEARCH("特番",元!E725)),IF(ISERROR(SEARCH("先行",元!E725)),"注◆","先行◆"),"特番◆"),"初回◆")&amp;J725))</f>
        <v/>
      </c>
      <c r="L725" s="0" t="str">
        <f aca="true">IF(ISERROR(VALUE(MID(I725,SEARCH(" : ",I725)+3,5))),IF(K725="","","未定"),TEXT(VALUE(IF(AND(MONTH(TODAY())=12,VALUE(MID(I725,SEARCH(" : ",I725)+3,2))&lt;10),YEAR(TODAY())+1&amp;"/","")&amp;MID(I725,SEARCH(" : ",I725)+3,5)&amp;" "&amp;IF(LEN(I725)-LEN(SUBSTITUTE(I725,":",""))&gt;=2,MID(I725,SEARCH(":",I725,(SEARCH(":",I725)+1))-2,5),"")),"yyyy/mm/dd hh:mm"))</f>
        <v/>
      </c>
      <c r="M725" s="0" t="str">
        <f aca="false">IF(ROW(A724)*1000&gt;MAX($A$2:$A$1000),IF(ISERROR(SMALL($B$2:$B$1000,ROW(A724)-MATCH(MAX($A$2:$A$1000),$M$1:$M724,0)+1)),"",SMALL($B$2:$B$1000,ROW(A724)-MATCH(MAX($A$2:$A$1000),$M$1:$M724,0)+1)),ROW(A724)*1000)</f>
        <v/>
      </c>
      <c r="N725" s="0" t="str">
        <f aca="false">IF(M725="","",SMALL($M$2:$M$1000,ROW(A724)))</f>
        <v/>
      </c>
      <c r="O725" s="0" t="str">
        <f aca="false">IF(ISERROR(MATCH(MID($T725,SEARCH("◆",$T725)+1,50),$BI$2:$BI$500,0)),"",MID($T725,SEARCH("◆",$T725)+1,50))</f>
        <v/>
      </c>
      <c r="P725" s="0" t="str">
        <f aca="true">IF($O725="","",IF(OR(IF(ISERROR(MATCH(O725,放送局一覧!$C$2:$C$477,0)),"",VLOOKUP(O725,放送局一覧!$C$2:$D$477,2,0))="○",VLOOKUP(INDEX($BH$1:$BH1223,MATCH(O725,$BI$1:$BI$500,0)),放送局一覧!$B$2:$D$477,3,0)="○"),IF(U725="未定",TODAY()+365,VALUE(U725)),""))</f>
        <v/>
      </c>
      <c r="Q725" s="0" t="str">
        <f aca="false">IF(P725="","",RANK(P725,$P$2:$P$1000,ROW(A724)))</f>
        <v/>
      </c>
      <c r="R725" s="0" t="str">
        <f aca="false">IF(P725="","",IF(VLOOKUP(S725,番組一覧!$C$3:$E$100,3,0)="○",Q725,""))</f>
        <v/>
      </c>
      <c r="S725" s="0" t="str">
        <f aca="false">IF($N725="","",IF(MOD($N725,1000)=0,VLOOKUP($N725,$A$2:$H$1000,COLUMN(E725),0),VLOOKUP($N725,$B$2:$L$1000,COLUMN(D725),0)))</f>
        <v/>
      </c>
      <c r="T725" s="0" t="str">
        <f aca="false">IF($N725="","",IF(MOD($N725,1000)=0,VLOOKUP($N725,$A$2:$H$1000,COLUMN(F725),0),VLOOKUP($N725,$B$2:$L$1000,COLUMN(J725),0)))</f>
        <v/>
      </c>
      <c r="U725" s="0" t="str">
        <f aca="false">IF($N725="","",IF(MOD($N725,1000)=0,VLOOKUP($N725,$A$2:$H$1000,COLUMN(H725),0),VLOOKUP($N725,$B$2:$L$1000,COLUMN(K725),0)))</f>
        <v/>
      </c>
      <c r="V725" s="0" t="str">
        <f aca="false">IF(ISERROR(SMALL($R$2:$R$1000,ROW(A724))),"",SMALL($R$2:$R$1000,ROW(A724)))</f>
        <v/>
      </c>
      <c r="W725" s="0" t="str">
        <f aca="true">IF(V725="","",IF(COUNTIF($V$2:$V725,V725)&gt;1,W724+MATCH(V725,OFFSET($R$2:$R1723,W724,0),0),MATCH(V725,$R$2:$R1723,0)))</f>
        <v/>
      </c>
      <c r="X725" s="0" t="str">
        <f aca="false">IF($W725="","",INDEX(S$2:S$1000,$W725))</f>
        <v/>
      </c>
      <c r="Y725" s="0" t="str">
        <f aca="false">IF($W725="","",IF(LEFT(INDEX(T$2:T$1000,$W725),1)="◆",VLOOKUP(MID(INDEX(T$2:T$1000,$W725),2,100),$BI$2:$BJ$500,IF(ISERROR(MATCH(MID(INDEX(T$2:T$1000,$W725),2,100),$BH$2:$BH$500,0)),2,IF(VLOOKUP(MID(INDEX(T$2:T$1000,$W725),2,100),放送局一覧!$B$2:$D$511,3,0)="○",1,2)),0),INDEX(T$2:T$1000,$W725)))</f>
        <v/>
      </c>
      <c r="Z725" s="0" t="str">
        <f aca="false">IF($W725="","",INDEX(U$2:U$1000,$W725))</f>
        <v/>
      </c>
      <c r="AA725" s="0" t="str">
        <f aca="false">IF(Z725="","",IF(Z725="未定",10,WEEKDAY(VALUE(Z725))+VALUE(TEXT(VALUE(Z725),"hh:mm"))))</f>
        <v/>
      </c>
      <c r="AB725" s="0" t="str">
        <f aca="false">IF(AA725="","",SMALL($AA$2:$AA$1000,ROW(A724)))</f>
        <v/>
      </c>
      <c r="AC725" s="0" t="str">
        <f aca="true">IF(AB725="","",IF(COUNTIF($AB$2:$AB725,AB725)&gt;1,AC724+MATCH(AB725,OFFSET($AA$2:$AA$1000,AC724,0),0),MATCH(AB725,$AA$2:$AA$1000,0)))</f>
        <v/>
      </c>
      <c r="AD725" s="0" t="str">
        <f aca="false">IF(AC725="","",IF(INDEX(Z$2:Z$1000,$AC725)="未定","未定",TEXT(VALUE(INDEX(Z$2:Z$1000,$AC725)),"aaa")))</f>
        <v/>
      </c>
      <c r="AE725" s="0" t="str">
        <f aca="false">IF(AC725="","",IF(INDEX(Z$2:Z$1000,$AC725)="未定","未定",TEXT(VALUE(INDEX(Z$2:Z$1000,$AC725)),"hh:mm")))</f>
        <v/>
      </c>
      <c r="AF725" s="0" t="str">
        <f aca="false">IF($AC725="","",INDEX(Y$2:Y$1000,$AC725))</f>
        <v/>
      </c>
      <c r="AG725" s="0" t="str">
        <f aca="false">IF($AC725="","",INDEX(X$2:X$1000,$AC725))</f>
        <v/>
      </c>
      <c r="AH725" s="0" t="str">
        <f aca="false">IF(ISERROR(SMALL($Q$2:$Q$1000,ROW(M724))),"",SMALL($Q$2:$Q$1000,ROW(M724)))</f>
        <v/>
      </c>
      <c r="AI725" s="0" t="str">
        <f aca="true">IF(AH725="","",IF(COUNTIF($AH$2:$AH725,AH725)&gt;1,AI724+MATCH(AH725,OFFSET($Q$2:$Q1723,AI724,0),0),MATCH(AH725,$Q$2:$Q1723,0)))</f>
        <v/>
      </c>
      <c r="AJ725" s="0" t="str">
        <f aca="false">IF($AI725="","",INDEX(S$2:S$1000,$AI725))</f>
        <v/>
      </c>
    </row>
    <row r="726" customFormat="false" ht="13.5" hidden="false" customHeight="false" outlineLevel="0" collapsed="false">
      <c r="A726" s="0" t="str">
        <f aca="false">IF(F726="","",(COUNTA(F$2:$F726)-COUNTBLANK(F$2:$F726))*1000)</f>
        <v/>
      </c>
      <c r="B726" s="0" t="str">
        <f aca="false">IF(K726="","",MAX($A$2:A726)+(COUNTA($K$2:K726)-COUNTBLANK($K$2:K726)))</f>
        <v/>
      </c>
      <c r="C726" s="21" t="str">
        <f aca="true">IF(A726="","",IF(ISERROR(SEARCH("(*)",元!A726)),IF(CELL("format",元!A726)="D3",元!A726,"未定"),VALUE(SUBSTITUTE(元!A726,"(*)",""))))</f>
        <v/>
      </c>
      <c r="D726" s="17" t="str">
        <f aca="true">IF(A726="","",IF(AND(LEN(元!A726)=LENB(元!A726),CELL("format",C726)="D3"),TEXT(SUBSTITUTE(C726,"(*)",""),"mm/dd"),"未定"))</f>
        <v/>
      </c>
      <c r="E726" s="17" t="str">
        <f aca="false">IF(元!B726=0,IF(元!E726="","",E725),元!B726)</f>
        <v/>
      </c>
      <c r="F726" s="5" t="str">
        <f aca="false">IF(COUNTIF($E$1:E726,E726)=1,"◆"&amp;SUBSTITUTE(IF(ISERROR(SEARCH("系*ネット",元!C726)),元!C726,LEFT(元!C726,SEARCH("系*ネット",元!C726)))," ほか",""),"")</f>
        <v/>
      </c>
      <c r="G726" s="0" t="str">
        <f aca="false">IF(F726="","",LEFT(元!D726,1))</f>
        <v/>
      </c>
      <c r="H726" s="0" t="str">
        <f aca="true">IF(AND(ISERROR(SEARCH("未定",D726&amp;元!$D726)),NOT(A726="")),TEXT(VALUE(TEXT(IF(AND(MONTH(TODAY())=12,VALUE(LEFT(D726,2))&lt;10),YEAR(TODAY())+1&amp;"/","")&amp;D726,"yyyy/m/dd")&amp;" "&amp;IF(LEN(元!$D726)&gt;5,RIGHT(元!$D726,5),"")),"yyyy/mm/dd hh:mm"),IF(F726="","","未定"))</f>
        <v/>
      </c>
      <c r="I726" s="0" t="str">
        <f aca="false">IF(E726="","",IF(ISERROR(SEARCH("◆初回のみ",元!E726)),IF(ISERROR(SEARCH("◆",元!E726)),元!E726,MID(元!E726,SEARCH("◆",元!E726)+1,50)),LEFT(元!E726,SEARCH("◆初回のみ",元!E726)-1)&amp;" : "&amp;TEXT(D726,"mm/dd")&amp;" "&amp;RIGHT(元!E726,6)))</f>
        <v/>
      </c>
      <c r="J726" s="5" t="str">
        <f aca="false">IF(ISERROR(SEARCH(" : ",I726)),"",IF(SEARCH(" : ",I726)&gt;1,LEFT(I726,SEARCH(" : ",I726)-1),""))</f>
        <v/>
      </c>
      <c r="K726" s="0" t="str">
        <f aca="false">IF(ISERROR(MATCH(J726,$BI$2:$BI$500,0)),"",IF(ISERROR(SEARCH("◆",元!E726)),"◆"&amp;J726,IF(ISERROR(SEARCH("初回のみ",元!E726)),IF(ISERROR(SEARCH("特番",元!E726)),IF(ISERROR(SEARCH("先行",元!E726)),"注◆","先行◆"),"特番◆"),"初回◆")&amp;J726))</f>
        <v/>
      </c>
      <c r="L726" s="0" t="str">
        <f aca="true">IF(ISERROR(VALUE(MID(I726,SEARCH(" : ",I726)+3,5))),IF(K726="","","未定"),TEXT(VALUE(IF(AND(MONTH(TODAY())=12,VALUE(MID(I726,SEARCH(" : ",I726)+3,2))&lt;10),YEAR(TODAY())+1&amp;"/","")&amp;MID(I726,SEARCH(" : ",I726)+3,5)&amp;" "&amp;IF(LEN(I726)-LEN(SUBSTITUTE(I726,":",""))&gt;=2,MID(I726,SEARCH(":",I726,(SEARCH(":",I726)+1))-2,5),"")),"yyyy/mm/dd hh:mm"))</f>
        <v/>
      </c>
      <c r="M726" s="0" t="str">
        <f aca="false">IF(ROW(A725)*1000&gt;MAX($A$2:$A$1000),IF(ISERROR(SMALL($B$2:$B$1000,ROW(A725)-MATCH(MAX($A$2:$A$1000),$M$1:$M725,0)+1)),"",SMALL($B$2:$B$1000,ROW(A725)-MATCH(MAX($A$2:$A$1000),$M$1:$M725,0)+1)),ROW(A725)*1000)</f>
        <v/>
      </c>
      <c r="N726" s="0" t="str">
        <f aca="false">IF(M726="","",SMALL($M$2:$M$1000,ROW(A725)))</f>
        <v/>
      </c>
      <c r="O726" s="0" t="str">
        <f aca="false">IF(ISERROR(MATCH(MID($T726,SEARCH("◆",$T726)+1,50),$BI$2:$BI$500,0)),"",MID($T726,SEARCH("◆",$T726)+1,50))</f>
        <v/>
      </c>
      <c r="P726" s="0" t="str">
        <f aca="true">IF($O726="","",IF(OR(IF(ISERROR(MATCH(O726,放送局一覧!$C$2:$C$477,0)),"",VLOOKUP(O726,放送局一覧!$C$2:$D$477,2,0))="○",VLOOKUP(INDEX($BH$1:$BH1224,MATCH(O726,$BI$1:$BI$500,0)),放送局一覧!$B$2:$D$477,3,0)="○"),IF(U726="未定",TODAY()+365,VALUE(U726)),""))</f>
        <v/>
      </c>
      <c r="Q726" s="0" t="str">
        <f aca="false">IF(P726="","",RANK(P726,$P$2:$P$1000,ROW(A725)))</f>
        <v/>
      </c>
      <c r="R726" s="0" t="str">
        <f aca="false">IF(P726="","",IF(VLOOKUP(S726,番組一覧!$C$3:$E$100,3,0)="○",Q726,""))</f>
        <v/>
      </c>
      <c r="S726" s="0" t="str">
        <f aca="false">IF($N726="","",IF(MOD($N726,1000)=0,VLOOKUP($N726,$A$2:$H$1000,COLUMN(E726),0),VLOOKUP($N726,$B$2:$L$1000,COLUMN(D726),0)))</f>
        <v/>
      </c>
      <c r="T726" s="0" t="str">
        <f aca="false">IF($N726="","",IF(MOD($N726,1000)=0,VLOOKUP($N726,$A$2:$H$1000,COLUMN(F726),0),VLOOKUP($N726,$B$2:$L$1000,COLUMN(J726),0)))</f>
        <v/>
      </c>
      <c r="U726" s="0" t="str">
        <f aca="false">IF($N726="","",IF(MOD($N726,1000)=0,VLOOKUP($N726,$A$2:$H$1000,COLUMN(H726),0),VLOOKUP($N726,$B$2:$L$1000,COLUMN(K726),0)))</f>
        <v/>
      </c>
      <c r="V726" s="0" t="str">
        <f aca="false">IF(ISERROR(SMALL($R$2:$R$1000,ROW(A725))),"",SMALL($R$2:$R$1000,ROW(A725)))</f>
        <v/>
      </c>
      <c r="W726" s="0" t="str">
        <f aca="true">IF(V726="","",IF(COUNTIF($V$2:$V726,V726)&gt;1,W725+MATCH(V726,OFFSET($R$2:$R1724,W725,0),0),MATCH(V726,$R$2:$R1724,0)))</f>
        <v/>
      </c>
      <c r="X726" s="0" t="str">
        <f aca="false">IF($W726="","",INDEX(S$2:S$1000,$W726))</f>
        <v/>
      </c>
      <c r="Y726" s="0" t="str">
        <f aca="false">IF($W726="","",IF(LEFT(INDEX(T$2:T$1000,$W726),1)="◆",VLOOKUP(MID(INDEX(T$2:T$1000,$W726),2,100),$BI$2:$BJ$500,IF(ISERROR(MATCH(MID(INDEX(T$2:T$1000,$W726),2,100),$BH$2:$BH$500,0)),2,IF(VLOOKUP(MID(INDEX(T$2:T$1000,$W726),2,100),放送局一覧!$B$2:$D$511,3,0)="○",1,2)),0),INDEX(T$2:T$1000,$W726)))</f>
        <v/>
      </c>
      <c r="Z726" s="0" t="str">
        <f aca="false">IF($W726="","",INDEX(U$2:U$1000,$W726))</f>
        <v/>
      </c>
      <c r="AA726" s="0" t="str">
        <f aca="false">IF(Z726="","",IF(Z726="未定",10,WEEKDAY(VALUE(Z726))+VALUE(TEXT(VALUE(Z726),"hh:mm"))))</f>
        <v/>
      </c>
      <c r="AB726" s="0" t="str">
        <f aca="false">IF(AA726="","",SMALL($AA$2:$AA$1000,ROW(A725)))</f>
        <v/>
      </c>
      <c r="AC726" s="0" t="str">
        <f aca="true">IF(AB726="","",IF(COUNTIF($AB$2:$AB726,AB726)&gt;1,AC725+MATCH(AB726,OFFSET($AA$2:$AA$1000,AC725,0),0),MATCH(AB726,$AA$2:$AA$1000,0)))</f>
        <v/>
      </c>
      <c r="AD726" s="0" t="str">
        <f aca="false">IF(AC726="","",IF(INDEX(Z$2:Z$1000,$AC726)="未定","未定",TEXT(VALUE(INDEX(Z$2:Z$1000,$AC726)),"aaa")))</f>
        <v/>
      </c>
      <c r="AE726" s="0" t="str">
        <f aca="false">IF(AC726="","",IF(INDEX(Z$2:Z$1000,$AC726)="未定","未定",TEXT(VALUE(INDEX(Z$2:Z$1000,$AC726)),"hh:mm")))</f>
        <v/>
      </c>
      <c r="AF726" s="0" t="str">
        <f aca="false">IF($AC726="","",INDEX(Y$2:Y$1000,$AC726))</f>
        <v/>
      </c>
      <c r="AG726" s="0" t="str">
        <f aca="false">IF($AC726="","",INDEX(X$2:X$1000,$AC726))</f>
        <v/>
      </c>
      <c r="AH726" s="0" t="str">
        <f aca="false">IF(ISERROR(SMALL($Q$2:$Q$1000,ROW(M725))),"",SMALL($Q$2:$Q$1000,ROW(M725)))</f>
        <v/>
      </c>
      <c r="AI726" s="0" t="str">
        <f aca="true">IF(AH726="","",IF(COUNTIF($AH$2:$AH726,AH726)&gt;1,AI725+MATCH(AH726,OFFSET($Q$2:$Q1724,AI725,0),0),MATCH(AH726,$Q$2:$Q1724,0)))</f>
        <v/>
      </c>
      <c r="AJ726" s="0" t="str">
        <f aca="false">IF($AI726="","",INDEX(S$2:S$1000,$AI726))</f>
        <v/>
      </c>
    </row>
    <row r="727" customFormat="false" ht="13.5" hidden="false" customHeight="false" outlineLevel="0" collapsed="false">
      <c r="A727" s="0" t="str">
        <f aca="false">IF(F727="","",(COUNTA(F$2:$F727)-COUNTBLANK(F$2:$F727))*1000)</f>
        <v/>
      </c>
      <c r="B727" s="0" t="str">
        <f aca="false">IF(K727="","",MAX($A$2:A727)+(COUNTA($K$2:K727)-COUNTBLANK($K$2:K727)))</f>
        <v/>
      </c>
      <c r="C727" s="21" t="str">
        <f aca="true">IF(A727="","",IF(ISERROR(SEARCH("(*)",元!A727)),IF(CELL("format",元!A727)="D3",元!A727,"未定"),VALUE(SUBSTITUTE(元!A727,"(*)",""))))</f>
        <v/>
      </c>
      <c r="D727" s="17" t="str">
        <f aca="true">IF(A727="","",IF(AND(LEN(元!A727)=LENB(元!A727),CELL("format",C727)="D3"),TEXT(SUBSTITUTE(C727,"(*)",""),"mm/dd"),"未定"))</f>
        <v/>
      </c>
      <c r="E727" s="17" t="str">
        <f aca="false">IF(元!B727=0,IF(元!E727="","",E726),元!B727)</f>
        <v/>
      </c>
      <c r="F727" s="5" t="str">
        <f aca="false">IF(COUNTIF($E$1:E727,E727)=1,"◆"&amp;SUBSTITUTE(IF(ISERROR(SEARCH("系*ネット",元!C727)),元!C727,LEFT(元!C727,SEARCH("系*ネット",元!C727)))," ほか",""),"")</f>
        <v/>
      </c>
      <c r="G727" s="0" t="str">
        <f aca="false">IF(F727="","",LEFT(元!D727,1))</f>
        <v/>
      </c>
      <c r="H727" s="0" t="str">
        <f aca="true">IF(AND(ISERROR(SEARCH("未定",D727&amp;元!$D727)),NOT(A727="")),TEXT(VALUE(TEXT(IF(AND(MONTH(TODAY())=12,VALUE(LEFT(D727,2))&lt;10),YEAR(TODAY())+1&amp;"/","")&amp;D727,"yyyy/m/dd")&amp;" "&amp;IF(LEN(元!$D727)&gt;5,RIGHT(元!$D727,5),"")),"yyyy/mm/dd hh:mm"),IF(F727="","","未定"))</f>
        <v/>
      </c>
      <c r="I727" s="0" t="str">
        <f aca="false">IF(E727="","",IF(ISERROR(SEARCH("◆初回のみ",元!E727)),IF(ISERROR(SEARCH("◆",元!E727)),元!E727,MID(元!E727,SEARCH("◆",元!E727)+1,50)),LEFT(元!E727,SEARCH("◆初回のみ",元!E727)-1)&amp;" : "&amp;TEXT(D727,"mm/dd")&amp;" "&amp;RIGHT(元!E727,6)))</f>
        <v/>
      </c>
      <c r="J727" s="5" t="str">
        <f aca="false">IF(ISERROR(SEARCH(" : ",I727)),"",IF(SEARCH(" : ",I727)&gt;1,LEFT(I727,SEARCH(" : ",I727)-1),""))</f>
        <v/>
      </c>
      <c r="K727" s="0" t="str">
        <f aca="false">IF(ISERROR(MATCH(J727,$BI$2:$BI$500,0)),"",IF(ISERROR(SEARCH("◆",元!E727)),"◆"&amp;J727,IF(ISERROR(SEARCH("初回のみ",元!E727)),IF(ISERROR(SEARCH("特番",元!E727)),IF(ISERROR(SEARCH("先行",元!E727)),"注◆","先行◆"),"特番◆"),"初回◆")&amp;J727))</f>
        <v/>
      </c>
      <c r="L727" s="0" t="str">
        <f aca="true">IF(ISERROR(VALUE(MID(I727,SEARCH(" : ",I727)+3,5))),IF(K727="","","未定"),TEXT(VALUE(IF(AND(MONTH(TODAY())=12,VALUE(MID(I727,SEARCH(" : ",I727)+3,2))&lt;10),YEAR(TODAY())+1&amp;"/","")&amp;MID(I727,SEARCH(" : ",I727)+3,5)&amp;" "&amp;IF(LEN(I727)-LEN(SUBSTITUTE(I727,":",""))&gt;=2,MID(I727,SEARCH(":",I727,(SEARCH(":",I727)+1))-2,5),"")),"yyyy/mm/dd hh:mm"))</f>
        <v/>
      </c>
      <c r="M727" s="0" t="str">
        <f aca="false">IF(ROW(A726)*1000&gt;MAX($A$2:$A$1000),IF(ISERROR(SMALL($B$2:$B$1000,ROW(A726)-MATCH(MAX($A$2:$A$1000),$M$1:$M726,0)+1)),"",SMALL($B$2:$B$1000,ROW(A726)-MATCH(MAX($A$2:$A$1000),$M$1:$M726,0)+1)),ROW(A726)*1000)</f>
        <v/>
      </c>
      <c r="N727" s="0" t="str">
        <f aca="false">IF(M727="","",SMALL($M$2:$M$1000,ROW(A726)))</f>
        <v/>
      </c>
      <c r="O727" s="0" t="str">
        <f aca="false">IF(ISERROR(MATCH(MID($T727,SEARCH("◆",$T727)+1,50),$BI$2:$BI$500,0)),"",MID($T727,SEARCH("◆",$T727)+1,50))</f>
        <v/>
      </c>
      <c r="P727" s="0" t="str">
        <f aca="true">IF($O727="","",IF(OR(IF(ISERROR(MATCH(O727,放送局一覧!$C$2:$C$477,0)),"",VLOOKUP(O727,放送局一覧!$C$2:$D$477,2,0))="○",VLOOKUP(INDEX($BH$1:$BH1225,MATCH(O727,$BI$1:$BI$500,0)),放送局一覧!$B$2:$D$477,3,0)="○"),IF(U727="未定",TODAY()+365,VALUE(U727)),""))</f>
        <v/>
      </c>
      <c r="Q727" s="0" t="str">
        <f aca="false">IF(P727="","",RANK(P727,$P$2:$P$1000,ROW(A726)))</f>
        <v/>
      </c>
      <c r="R727" s="0" t="str">
        <f aca="false">IF(P727="","",IF(VLOOKUP(S727,番組一覧!$C$3:$E$100,3,0)="○",Q727,""))</f>
        <v/>
      </c>
      <c r="S727" s="0" t="str">
        <f aca="false">IF($N727="","",IF(MOD($N727,1000)=0,VLOOKUP($N727,$A$2:$H$1000,COLUMN(E727),0),VLOOKUP($N727,$B$2:$L$1000,COLUMN(D727),0)))</f>
        <v/>
      </c>
      <c r="T727" s="0" t="str">
        <f aca="false">IF($N727="","",IF(MOD($N727,1000)=0,VLOOKUP($N727,$A$2:$H$1000,COLUMN(F727),0),VLOOKUP($N727,$B$2:$L$1000,COLUMN(J727),0)))</f>
        <v/>
      </c>
      <c r="U727" s="0" t="str">
        <f aca="false">IF($N727="","",IF(MOD($N727,1000)=0,VLOOKUP($N727,$A$2:$H$1000,COLUMN(H727),0),VLOOKUP($N727,$B$2:$L$1000,COLUMN(K727),0)))</f>
        <v/>
      </c>
      <c r="V727" s="0" t="str">
        <f aca="false">IF(ISERROR(SMALL($R$2:$R$1000,ROW(A726))),"",SMALL($R$2:$R$1000,ROW(A726)))</f>
        <v/>
      </c>
      <c r="W727" s="0" t="str">
        <f aca="true">IF(V727="","",IF(COUNTIF($V$2:$V727,V727)&gt;1,W726+MATCH(V727,OFFSET($R$2:$R1725,W726,0),0),MATCH(V727,$R$2:$R1725,0)))</f>
        <v/>
      </c>
      <c r="X727" s="0" t="str">
        <f aca="false">IF($W727="","",INDEX(S$2:S$1000,$W727))</f>
        <v/>
      </c>
      <c r="Y727" s="0" t="str">
        <f aca="false">IF($W727="","",IF(LEFT(INDEX(T$2:T$1000,$W727),1)="◆",VLOOKUP(MID(INDEX(T$2:T$1000,$W727),2,100),$BI$2:$BJ$500,IF(ISERROR(MATCH(MID(INDEX(T$2:T$1000,$W727),2,100),$BH$2:$BH$500,0)),2,IF(VLOOKUP(MID(INDEX(T$2:T$1000,$W727),2,100),放送局一覧!$B$2:$D$511,3,0)="○",1,2)),0),INDEX(T$2:T$1000,$W727)))</f>
        <v/>
      </c>
      <c r="Z727" s="0" t="str">
        <f aca="false">IF($W727="","",INDEX(U$2:U$1000,$W727))</f>
        <v/>
      </c>
      <c r="AA727" s="0" t="str">
        <f aca="false">IF(Z727="","",IF(Z727="未定",10,WEEKDAY(VALUE(Z727))+VALUE(TEXT(VALUE(Z727),"hh:mm"))))</f>
        <v/>
      </c>
      <c r="AB727" s="0" t="str">
        <f aca="false">IF(AA727="","",SMALL($AA$2:$AA$1000,ROW(A726)))</f>
        <v/>
      </c>
      <c r="AC727" s="0" t="str">
        <f aca="true">IF(AB727="","",IF(COUNTIF($AB$2:$AB727,AB727)&gt;1,AC726+MATCH(AB727,OFFSET($AA$2:$AA$1000,AC726,0),0),MATCH(AB727,$AA$2:$AA$1000,0)))</f>
        <v/>
      </c>
      <c r="AD727" s="0" t="str">
        <f aca="false">IF(AC727="","",IF(INDEX(Z$2:Z$1000,$AC727)="未定","未定",TEXT(VALUE(INDEX(Z$2:Z$1000,$AC727)),"aaa")))</f>
        <v/>
      </c>
      <c r="AE727" s="0" t="str">
        <f aca="false">IF(AC727="","",IF(INDEX(Z$2:Z$1000,$AC727)="未定","未定",TEXT(VALUE(INDEX(Z$2:Z$1000,$AC727)),"hh:mm")))</f>
        <v/>
      </c>
      <c r="AF727" s="0" t="str">
        <f aca="false">IF($AC727="","",INDEX(Y$2:Y$1000,$AC727))</f>
        <v/>
      </c>
      <c r="AG727" s="0" t="str">
        <f aca="false">IF($AC727="","",INDEX(X$2:X$1000,$AC727))</f>
        <v/>
      </c>
      <c r="AH727" s="0" t="str">
        <f aca="false">IF(ISERROR(SMALL($Q$2:$Q$1000,ROW(M726))),"",SMALL($Q$2:$Q$1000,ROW(M726)))</f>
        <v/>
      </c>
      <c r="AI727" s="0" t="str">
        <f aca="true">IF(AH727="","",IF(COUNTIF($AH$2:$AH727,AH727)&gt;1,AI726+MATCH(AH727,OFFSET($Q$2:$Q1725,AI726,0),0),MATCH(AH727,$Q$2:$Q1725,0)))</f>
        <v/>
      </c>
      <c r="AJ727" s="0" t="str">
        <f aca="false">IF($AI727="","",INDEX(S$2:S$1000,$AI727))</f>
        <v/>
      </c>
    </row>
    <row r="728" customFormat="false" ht="13.5" hidden="false" customHeight="false" outlineLevel="0" collapsed="false">
      <c r="A728" s="0" t="str">
        <f aca="false">IF(F728="","",(COUNTA(F$2:$F728)-COUNTBLANK(F$2:$F728))*1000)</f>
        <v/>
      </c>
      <c r="B728" s="0" t="str">
        <f aca="false">IF(K728="","",MAX($A$2:A728)+(COUNTA($K$2:K728)-COUNTBLANK($K$2:K728)))</f>
        <v/>
      </c>
      <c r="C728" s="21" t="str">
        <f aca="true">IF(A728="","",IF(ISERROR(SEARCH("(*)",元!A728)),IF(CELL("format",元!A728)="D3",元!A728,"未定"),VALUE(SUBSTITUTE(元!A728,"(*)",""))))</f>
        <v/>
      </c>
      <c r="D728" s="17" t="str">
        <f aca="true">IF(A728="","",IF(AND(LEN(元!A728)=LENB(元!A728),CELL("format",C728)="D3"),TEXT(SUBSTITUTE(C728,"(*)",""),"mm/dd"),"未定"))</f>
        <v/>
      </c>
      <c r="E728" s="17" t="str">
        <f aca="false">IF(元!B728=0,IF(元!E728="","",E727),元!B728)</f>
        <v/>
      </c>
      <c r="F728" s="5" t="str">
        <f aca="false">IF(COUNTIF($E$1:E728,E728)=1,"◆"&amp;SUBSTITUTE(IF(ISERROR(SEARCH("系*ネット",元!C728)),元!C728,LEFT(元!C728,SEARCH("系*ネット",元!C728)))," ほか",""),"")</f>
        <v/>
      </c>
      <c r="G728" s="0" t="str">
        <f aca="false">IF(F728="","",LEFT(元!D728,1))</f>
        <v/>
      </c>
      <c r="H728" s="0" t="str">
        <f aca="true">IF(AND(ISERROR(SEARCH("未定",D728&amp;元!$D728)),NOT(A728="")),TEXT(VALUE(TEXT(IF(AND(MONTH(TODAY())=12,VALUE(LEFT(D728,2))&lt;10),YEAR(TODAY())+1&amp;"/","")&amp;D728,"yyyy/m/dd")&amp;" "&amp;IF(LEN(元!$D728)&gt;5,RIGHT(元!$D728,5),"")),"yyyy/mm/dd hh:mm"),IF(F728="","","未定"))</f>
        <v/>
      </c>
      <c r="I728" s="0" t="str">
        <f aca="false">IF(E728="","",IF(ISERROR(SEARCH("◆初回のみ",元!E728)),IF(ISERROR(SEARCH("◆",元!E728)),元!E728,MID(元!E728,SEARCH("◆",元!E728)+1,50)),LEFT(元!E728,SEARCH("◆初回のみ",元!E728)-1)&amp;" : "&amp;TEXT(D728,"mm/dd")&amp;" "&amp;RIGHT(元!E728,6)))</f>
        <v/>
      </c>
      <c r="J728" s="5" t="str">
        <f aca="false">IF(ISERROR(SEARCH(" : ",I728)),"",IF(SEARCH(" : ",I728)&gt;1,LEFT(I728,SEARCH(" : ",I728)-1),""))</f>
        <v/>
      </c>
      <c r="K728" s="0" t="str">
        <f aca="false">IF(ISERROR(MATCH(J728,$BI$2:$BI$500,0)),"",IF(ISERROR(SEARCH("◆",元!E728)),"◆"&amp;J728,IF(ISERROR(SEARCH("初回のみ",元!E728)),IF(ISERROR(SEARCH("特番",元!E728)),IF(ISERROR(SEARCH("先行",元!E728)),"注◆","先行◆"),"特番◆"),"初回◆")&amp;J728))</f>
        <v/>
      </c>
      <c r="L728" s="0" t="str">
        <f aca="true">IF(ISERROR(VALUE(MID(I728,SEARCH(" : ",I728)+3,5))),IF(K728="","","未定"),TEXT(VALUE(IF(AND(MONTH(TODAY())=12,VALUE(MID(I728,SEARCH(" : ",I728)+3,2))&lt;10),YEAR(TODAY())+1&amp;"/","")&amp;MID(I728,SEARCH(" : ",I728)+3,5)&amp;" "&amp;IF(LEN(I728)-LEN(SUBSTITUTE(I728,":",""))&gt;=2,MID(I728,SEARCH(":",I728,(SEARCH(":",I728)+1))-2,5),"")),"yyyy/mm/dd hh:mm"))</f>
        <v/>
      </c>
      <c r="M728" s="0" t="str">
        <f aca="false">IF(ROW(A727)*1000&gt;MAX($A$2:$A$1000),IF(ISERROR(SMALL($B$2:$B$1000,ROW(A727)-MATCH(MAX($A$2:$A$1000),$M$1:$M727,0)+1)),"",SMALL($B$2:$B$1000,ROW(A727)-MATCH(MAX($A$2:$A$1000),$M$1:$M727,0)+1)),ROW(A727)*1000)</f>
        <v/>
      </c>
      <c r="N728" s="0" t="str">
        <f aca="false">IF(M728="","",SMALL($M$2:$M$1000,ROW(A727)))</f>
        <v/>
      </c>
      <c r="O728" s="0" t="str">
        <f aca="false">IF(ISERROR(MATCH(MID($T728,SEARCH("◆",$T728)+1,50),$BI$2:$BI$500,0)),"",MID($T728,SEARCH("◆",$T728)+1,50))</f>
        <v/>
      </c>
      <c r="P728" s="0" t="str">
        <f aca="true">IF($O728="","",IF(OR(IF(ISERROR(MATCH(O728,放送局一覧!$C$2:$C$477,0)),"",VLOOKUP(O728,放送局一覧!$C$2:$D$477,2,0))="○",VLOOKUP(INDEX($BH$1:$BH1226,MATCH(O728,$BI$1:$BI$500,0)),放送局一覧!$B$2:$D$477,3,0)="○"),IF(U728="未定",TODAY()+365,VALUE(U728)),""))</f>
        <v/>
      </c>
      <c r="Q728" s="0" t="str">
        <f aca="false">IF(P728="","",RANK(P728,$P$2:$P$1000,ROW(A727)))</f>
        <v/>
      </c>
      <c r="R728" s="0" t="str">
        <f aca="false">IF(P728="","",IF(VLOOKUP(S728,番組一覧!$C$3:$E$100,3,0)="○",Q728,""))</f>
        <v/>
      </c>
      <c r="S728" s="0" t="str">
        <f aca="false">IF($N728="","",IF(MOD($N728,1000)=0,VLOOKUP($N728,$A$2:$H$1000,COLUMN(E728),0),VLOOKUP($N728,$B$2:$L$1000,COLUMN(D728),0)))</f>
        <v/>
      </c>
      <c r="T728" s="0" t="str">
        <f aca="false">IF($N728="","",IF(MOD($N728,1000)=0,VLOOKUP($N728,$A$2:$H$1000,COLUMN(F728),0),VLOOKUP($N728,$B$2:$L$1000,COLUMN(J728),0)))</f>
        <v/>
      </c>
      <c r="U728" s="0" t="str">
        <f aca="false">IF($N728="","",IF(MOD($N728,1000)=0,VLOOKUP($N728,$A$2:$H$1000,COLUMN(H728),0),VLOOKUP($N728,$B$2:$L$1000,COLUMN(K728),0)))</f>
        <v/>
      </c>
      <c r="V728" s="0" t="str">
        <f aca="false">IF(ISERROR(SMALL($R$2:$R$1000,ROW(A727))),"",SMALL($R$2:$R$1000,ROW(A727)))</f>
        <v/>
      </c>
      <c r="W728" s="0" t="str">
        <f aca="true">IF(V728="","",IF(COUNTIF($V$2:$V728,V728)&gt;1,W727+MATCH(V728,OFFSET($R$2:$R1726,W727,0),0),MATCH(V728,$R$2:$R1726,0)))</f>
        <v/>
      </c>
      <c r="X728" s="0" t="str">
        <f aca="false">IF($W728="","",INDEX(S$2:S$1000,$W728))</f>
        <v/>
      </c>
      <c r="Y728" s="0" t="str">
        <f aca="false">IF($W728="","",IF(LEFT(INDEX(T$2:T$1000,$W728),1)="◆",VLOOKUP(MID(INDEX(T$2:T$1000,$W728),2,100),$BI$2:$BJ$500,IF(ISERROR(MATCH(MID(INDEX(T$2:T$1000,$W728),2,100),$BH$2:$BH$500,0)),2,IF(VLOOKUP(MID(INDEX(T$2:T$1000,$W728),2,100),放送局一覧!$B$2:$D$511,3,0)="○",1,2)),0),INDEX(T$2:T$1000,$W728)))</f>
        <v/>
      </c>
      <c r="Z728" s="0" t="str">
        <f aca="false">IF($W728="","",INDEX(U$2:U$1000,$W728))</f>
        <v/>
      </c>
      <c r="AA728" s="0" t="str">
        <f aca="false">IF(Z728="","",IF(Z728="未定",10,WEEKDAY(VALUE(Z728))+VALUE(TEXT(VALUE(Z728),"hh:mm"))))</f>
        <v/>
      </c>
      <c r="AB728" s="0" t="str">
        <f aca="false">IF(AA728="","",SMALL($AA$2:$AA$1000,ROW(A727)))</f>
        <v/>
      </c>
      <c r="AC728" s="0" t="str">
        <f aca="true">IF(AB728="","",IF(COUNTIF($AB$2:$AB728,AB728)&gt;1,AC727+MATCH(AB728,OFFSET($AA$2:$AA$1000,AC727,0),0),MATCH(AB728,$AA$2:$AA$1000,0)))</f>
        <v/>
      </c>
      <c r="AD728" s="0" t="str">
        <f aca="false">IF(AC728="","",IF(INDEX(Z$2:Z$1000,$AC728)="未定","未定",TEXT(VALUE(INDEX(Z$2:Z$1000,$AC728)),"aaa")))</f>
        <v/>
      </c>
      <c r="AE728" s="0" t="str">
        <f aca="false">IF(AC728="","",IF(INDEX(Z$2:Z$1000,$AC728)="未定","未定",TEXT(VALUE(INDEX(Z$2:Z$1000,$AC728)),"hh:mm")))</f>
        <v/>
      </c>
      <c r="AF728" s="0" t="str">
        <f aca="false">IF($AC728="","",INDEX(Y$2:Y$1000,$AC728))</f>
        <v/>
      </c>
      <c r="AG728" s="0" t="str">
        <f aca="false">IF($AC728="","",INDEX(X$2:X$1000,$AC728))</f>
        <v/>
      </c>
      <c r="AH728" s="0" t="str">
        <f aca="false">IF(ISERROR(SMALL($Q$2:$Q$1000,ROW(M727))),"",SMALL($Q$2:$Q$1000,ROW(M727)))</f>
        <v/>
      </c>
      <c r="AI728" s="0" t="str">
        <f aca="true">IF(AH728="","",IF(COUNTIF($AH$2:$AH728,AH728)&gt;1,AI727+MATCH(AH728,OFFSET($Q$2:$Q1726,AI727,0),0),MATCH(AH728,$Q$2:$Q1726,0)))</f>
        <v/>
      </c>
      <c r="AJ728" s="0" t="str">
        <f aca="false">IF($AI728="","",INDEX(S$2:S$1000,$AI728))</f>
        <v/>
      </c>
    </row>
    <row r="729" customFormat="false" ht="13.5" hidden="false" customHeight="false" outlineLevel="0" collapsed="false">
      <c r="A729" s="0" t="str">
        <f aca="false">IF(F729="","",(COUNTA(F$2:$F729)-COUNTBLANK(F$2:$F729))*1000)</f>
        <v/>
      </c>
      <c r="B729" s="0" t="str">
        <f aca="false">IF(K729="","",MAX($A$2:A729)+(COUNTA($K$2:K729)-COUNTBLANK($K$2:K729)))</f>
        <v/>
      </c>
      <c r="C729" s="21" t="str">
        <f aca="true">IF(A729="","",IF(ISERROR(SEARCH("(*)",元!A729)),IF(CELL("format",元!A729)="D3",元!A729,"未定"),VALUE(SUBSTITUTE(元!A729,"(*)",""))))</f>
        <v/>
      </c>
      <c r="D729" s="17" t="str">
        <f aca="true">IF(A729="","",IF(AND(LEN(元!A729)=LENB(元!A729),CELL("format",C729)="D3"),TEXT(SUBSTITUTE(C729,"(*)",""),"mm/dd"),"未定"))</f>
        <v/>
      </c>
      <c r="E729" s="17" t="str">
        <f aca="false">IF(元!B729=0,IF(元!E729="","",E728),元!B729)</f>
        <v/>
      </c>
      <c r="F729" s="5" t="str">
        <f aca="false">IF(COUNTIF($E$1:E729,E729)=1,"◆"&amp;SUBSTITUTE(IF(ISERROR(SEARCH("系*ネット",元!C729)),元!C729,LEFT(元!C729,SEARCH("系*ネット",元!C729)))," ほか",""),"")</f>
        <v/>
      </c>
      <c r="G729" s="0" t="str">
        <f aca="false">IF(F729="","",LEFT(元!D729,1))</f>
        <v/>
      </c>
      <c r="H729" s="0" t="str">
        <f aca="true">IF(AND(ISERROR(SEARCH("未定",D729&amp;元!$D729)),NOT(A729="")),TEXT(VALUE(TEXT(IF(AND(MONTH(TODAY())=12,VALUE(LEFT(D729,2))&lt;10),YEAR(TODAY())+1&amp;"/","")&amp;D729,"yyyy/m/dd")&amp;" "&amp;IF(LEN(元!$D729)&gt;5,RIGHT(元!$D729,5),"")),"yyyy/mm/dd hh:mm"),IF(F729="","","未定"))</f>
        <v/>
      </c>
      <c r="I729" s="0" t="str">
        <f aca="false">IF(E729="","",IF(ISERROR(SEARCH("◆初回のみ",元!E729)),IF(ISERROR(SEARCH("◆",元!E729)),元!E729,MID(元!E729,SEARCH("◆",元!E729)+1,50)),LEFT(元!E729,SEARCH("◆初回のみ",元!E729)-1)&amp;" : "&amp;TEXT(D729,"mm/dd")&amp;" "&amp;RIGHT(元!E729,6)))</f>
        <v/>
      </c>
      <c r="J729" s="5" t="str">
        <f aca="false">IF(ISERROR(SEARCH(" : ",I729)),"",IF(SEARCH(" : ",I729)&gt;1,LEFT(I729,SEARCH(" : ",I729)-1),""))</f>
        <v/>
      </c>
      <c r="K729" s="0" t="str">
        <f aca="false">IF(ISERROR(MATCH(J729,$BI$2:$BI$500,0)),"",IF(ISERROR(SEARCH("◆",元!E729)),"◆"&amp;J729,IF(ISERROR(SEARCH("初回のみ",元!E729)),IF(ISERROR(SEARCH("特番",元!E729)),IF(ISERROR(SEARCH("先行",元!E729)),"注◆","先行◆"),"特番◆"),"初回◆")&amp;J729))</f>
        <v/>
      </c>
      <c r="L729" s="0" t="str">
        <f aca="true">IF(ISERROR(VALUE(MID(I729,SEARCH(" : ",I729)+3,5))),IF(K729="","","未定"),TEXT(VALUE(IF(AND(MONTH(TODAY())=12,VALUE(MID(I729,SEARCH(" : ",I729)+3,2))&lt;10),YEAR(TODAY())+1&amp;"/","")&amp;MID(I729,SEARCH(" : ",I729)+3,5)&amp;" "&amp;IF(LEN(I729)-LEN(SUBSTITUTE(I729,":",""))&gt;=2,MID(I729,SEARCH(":",I729,(SEARCH(":",I729)+1))-2,5),"")),"yyyy/mm/dd hh:mm"))</f>
        <v/>
      </c>
      <c r="M729" s="0" t="str">
        <f aca="false">IF(ROW(A728)*1000&gt;MAX($A$2:$A$1000),IF(ISERROR(SMALL($B$2:$B$1000,ROW(A728)-MATCH(MAX($A$2:$A$1000),$M$1:$M728,0)+1)),"",SMALL($B$2:$B$1000,ROW(A728)-MATCH(MAX($A$2:$A$1000),$M$1:$M728,0)+1)),ROW(A728)*1000)</f>
        <v/>
      </c>
      <c r="N729" s="0" t="str">
        <f aca="false">IF(M729="","",SMALL($M$2:$M$1000,ROW(A728)))</f>
        <v/>
      </c>
      <c r="O729" s="0" t="str">
        <f aca="false">IF(ISERROR(MATCH(MID($T729,SEARCH("◆",$T729)+1,50),$BI$2:$BI$500,0)),"",MID($T729,SEARCH("◆",$T729)+1,50))</f>
        <v/>
      </c>
      <c r="P729" s="0" t="str">
        <f aca="true">IF($O729="","",IF(OR(IF(ISERROR(MATCH(O729,放送局一覧!$C$2:$C$477,0)),"",VLOOKUP(O729,放送局一覧!$C$2:$D$477,2,0))="○",VLOOKUP(INDEX($BH$1:$BH1227,MATCH(O729,$BI$1:$BI$500,0)),放送局一覧!$B$2:$D$477,3,0)="○"),IF(U729="未定",TODAY()+365,VALUE(U729)),""))</f>
        <v/>
      </c>
      <c r="Q729" s="0" t="str">
        <f aca="false">IF(P729="","",RANK(P729,$P$2:$P$1000,ROW(A728)))</f>
        <v/>
      </c>
      <c r="R729" s="0" t="str">
        <f aca="false">IF(P729="","",IF(VLOOKUP(S729,番組一覧!$C$3:$E$100,3,0)="○",Q729,""))</f>
        <v/>
      </c>
      <c r="S729" s="0" t="str">
        <f aca="false">IF($N729="","",IF(MOD($N729,1000)=0,VLOOKUP($N729,$A$2:$H$1000,COLUMN(E729),0),VLOOKUP($N729,$B$2:$L$1000,COLUMN(D729),0)))</f>
        <v/>
      </c>
      <c r="T729" s="0" t="str">
        <f aca="false">IF($N729="","",IF(MOD($N729,1000)=0,VLOOKUP($N729,$A$2:$H$1000,COLUMN(F729),0),VLOOKUP($N729,$B$2:$L$1000,COLUMN(J729),0)))</f>
        <v/>
      </c>
      <c r="U729" s="0" t="str">
        <f aca="false">IF($N729="","",IF(MOD($N729,1000)=0,VLOOKUP($N729,$A$2:$H$1000,COLUMN(H729),0),VLOOKUP($N729,$B$2:$L$1000,COLUMN(K729),0)))</f>
        <v/>
      </c>
      <c r="V729" s="0" t="str">
        <f aca="false">IF(ISERROR(SMALL($R$2:$R$1000,ROW(A728))),"",SMALL($R$2:$R$1000,ROW(A728)))</f>
        <v/>
      </c>
      <c r="W729" s="0" t="str">
        <f aca="true">IF(V729="","",IF(COUNTIF($V$2:$V729,V729)&gt;1,W728+MATCH(V729,OFFSET($R$2:$R1727,W728,0),0),MATCH(V729,$R$2:$R1727,0)))</f>
        <v/>
      </c>
      <c r="X729" s="0" t="str">
        <f aca="false">IF($W729="","",INDEX(S$2:S$1000,$W729))</f>
        <v/>
      </c>
      <c r="Y729" s="0" t="str">
        <f aca="false">IF($W729="","",IF(LEFT(INDEX(T$2:T$1000,$W729),1)="◆",VLOOKUP(MID(INDEX(T$2:T$1000,$W729),2,100),$BI$2:$BJ$500,IF(ISERROR(MATCH(MID(INDEX(T$2:T$1000,$W729),2,100),$BH$2:$BH$500,0)),2,IF(VLOOKUP(MID(INDEX(T$2:T$1000,$W729),2,100),放送局一覧!$B$2:$D$511,3,0)="○",1,2)),0),INDEX(T$2:T$1000,$W729)))</f>
        <v/>
      </c>
      <c r="Z729" s="0" t="str">
        <f aca="false">IF($W729="","",INDEX(U$2:U$1000,$W729))</f>
        <v/>
      </c>
      <c r="AA729" s="0" t="str">
        <f aca="false">IF(Z729="","",IF(Z729="未定",10,WEEKDAY(VALUE(Z729))+VALUE(TEXT(VALUE(Z729),"hh:mm"))))</f>
        <v/>
      </c>
      <c r="AB729" s="0" t="str">
        <f aca="false">IF(AA729="","",SMALL($AA$2:$AA$1000,ROW(A728)))</f>
        <v/>
      </c>
      <c r="AC729" s="0" t="str">
        <f aca="true">IF(AB729="","",IF(COUNTIF($AB$2:$AB729,AB729)&gt;1,AC728+MATCH(AB729,OFFSET($AA$2:$AA$1000,AC728,0),0),MATCH(AB729,$AA$2:$AA$1000,0)))</f>
        <v/>
      </c>
      <c r="AD729" s="0" t="str">
        <f aca="false">IF(AC729="","",IF(INDEX(Z$2:Z$1000,$AC729)="未定","未定",TEXT(VALUE(INDEX(Z$2:Z$1000,$AC729)),"aaa")))</f>
        <v/>
      </c>
      <c r="AE729" s="0" t="str">
        <f aca="false">IF(AC729="","",IF(INDEX(Z$2:Z$1000,$AC729)="未定","未定",TEXT(VALUE(INDEX(Z$2:Z$1000,$AC729)),"hh:mm")))</f>
        <v/>
      </c>
      <c r="AF729" s="0" t="str">
        <f aca="false">IF($AC729="","",INDEX(Y$2:Y$1000,$AC729))</f>
        <v/>
      </c>
      <c r="AG729" s="0" t="str">
        <f aca="false">IF($AC729="","",INDEX(X$2:X$1000,$AC729))</f>
        <v/>
      </c>
      <c r="AH729" s="0" t="str">
        <f aca="false">IF(ISERROR(SMALL($Q$2:$Q$1000,ROW(M728))),"",SMALL($Q$2:$Q$1000,ROW(M728)))</f>
        <v/>
      </c>
      <c r="AI729" s="0" t="str">
        <f aca="true">IF(AH729="","",IF(COUNTIF($AH$2:$AH729,AH729)&gt;1,AI728+MATCH(AH729,OFFSET($Q$2:$Q1727,AI728,0),0),MATCH(AH729,$Q$2:$Q1727,0)))</f>
        <v/>
      </c>
      <c r="AJ729" s="0" t="str">
        <f aca="false">IF($AI729="","",INDEX(S$2:S$1000,$AI729))</f>
        <v/>
      </c>
    </row>
    <row r="730" customFormat="false" ht="13.5" hidden="false" customHeight="false" outlineLevel="0" collapsed="false">
      <c r="A730" s="0" t="str">
        <f aca="false">IF(F730="","",(COUNTA(F$2:$F730)-COUNTBLANK(F$2:$F730))*1000)</f>
        <v/>
      </c>
      <c r="B730" s="0" t="str">
        <f aca="false">IF(K730="","",MAX($A$2:A730)+(COUNTA($K$2:K730)-COUNTBLANK($K$2:K730)))</f>
        <v/>
      </c>
      <c r="C730" s="21" t="str">
        <f aca="true">IF(A730="","",IF(ISERROR(SEARCH("(*)",元!A730)),IF(CELL("format",元!A730)="D3",元!A730,"未定"),VALUE(SUBSTITUTE(元!A730,"(*)",""))))</f>
        <v/>
      </c>
      <c r="D730" s="17" t="str">
        <f aca="true">IF(A730="","",IF(AND(LEN(元!A730)=LENB(元!A730),CELL("format",C730)="D3"),TEXT(SUBSTITUTE(C730,"(*)",""),"mm/dd"),"未定"))</f>
        <v/>
      </c>
      <c r="E730" s="17" t="str">
        <f aca="false">IF(元!B730=0,IF(元!E730="","",E729),元!B730)</f>
        <v/>
      </c>
      <c r="F730" s="5" t="str">
        <f aca="false">IF(COUNTIF($E$1:E730,E730)=1,"◆"&amp;SUBSTITUTE(IF(ISERROR(SEARCH("系*ネット",元!C730)),元!C730,LEFT(元!C730,SEARCH("系*ネット",元!C730)))," ほか",""),"")</f>
        <v/>
      </c>
      <c r="G730" s="0" t="str">
        <f aca="false">IF(F730="","",LEFT(元!D730,1))</f>
        <v/>
      </c>
      <c r="H730" s="0" t="str">
        <f aca="true">IF(AND(ISERROR(SEARCH("未定",D730&amp;元!$D730)),NOT(A730="")),TEXT(VALUE(TEXT(IF(AND(MONTH(TODAY())=12,VALUE(LEFT(D730,2))&lt;10),YEAR(TODAY())+1&amp;"/","")&amp;D730,"yyyy/m/dd")&amp;" "&amp;IF(LEN(元!$D730)&gt;5,RIGHT(元!$D730,5),"")),"yyyy/mm/dd hh:mm"),IF(F730="","","未定"))</f>
        <v/>
      </c>
      <c r="I730" s="0" t="str">
        <f aca="false">IF(E730="","",IF(ISERROR(SEARCH("◆初回のみ",元!E730)),IF(ISERROR(SEARCH("◆",元!E730)),元!E730,MID(元!E730,SEARCH("◆",元!E730)+1,50)),LEFT(元!E730,SEARCH("◆初回のみ",元!E730)-1)&amp;" : "&amp;TEXT(D730,"mm/dd")&amp;" "&amp;RIGHT(元!E730,6)))</f>
        <v/>
      </c>
      <c r="J730" s="5" t="str">
        <f aca="false">IF(ISERROR(SEARCH(" : ",I730)),"",IF(SEARCH(" : ",I730)&gt;1,LEFT(I730,SEARCH(" : ",I730)-1),""))</f>
        <v/>
      </c>
      <c r="K730" s="0" t="str">
        <f aca="false">IF(ISERROR(MATCH(J730,$BI$2:$BI$500,0)),"",IF(ISERROR(SEARCH("◆",元!E730)),"◆"&amp;J730,IF(ISERROR(SEARCH("初回のみ",元!E730)),IF(ISERROR(SEARCH("特番",元!E730)),IF(ISERROR(SEARCH("先行",元!E730)),"注◆","先行◆"),"特番◆"),"初回◆")&amp;J730))</f>
        <v/>
      </c>
      <c r="L730" s="0" t="str">
        <f aca="true">IF(ISERROR(VALUE(MID(I730,SEARCH(" : ",I730)+3,5))),IF(K730="","","未定"),TEXT(VALUE(IF(AND(MONTH(TODAY())=12,VALUE(MID(I730,SEARCH(" : ",I730)+3,2))&lt;10),YEAR(TODAY())+1&amp;"/","")&amp;MID(I730,SEARCH(" : ",I730)+3,5)&amp;" "&amp;IF(LEN(I730)-LEN(SUBSTITUTE(I730,":",""))&gt;=2,MID(I730,SEARCH(":",I730,(SEARCH(":",I730)+1))-2,5),"")),"yyyy/mm/dd hh:mm"))</f>
        <v/>
      </c>
      <c r="M730" s="0" t="str">
        <f aca="false">IF(ROW(A729)*1000&gt;MAX($A$2:$A$1000),IF(ISERROR(SMALL($B$2:$B$1000,ROW(A729)-MATCH(MAX($A$2:$A$1000),$M$1:$M729,0)+1)),"",SMALL($B$2:$B$1000,ROW(A729)-MATCH(MAX($A$2:$A$1000),$M$1:$M729,0)+1)),ROW(A729)*1000)</f>
        <v/>
      </c>
      <c r="N730" s="0" t="str">
        <f aca="false">IF(M730="","",SMALL($M$2:$M$1000,ROW(A729)))</f>
        <v/>
      </c>
      <c r="O730" s="0" t="str">
        <f aca="false">IF(ISERROR(MATCH(MID($T730,SEARCH("◆",$T730)+1,50),$BI$2:$BI$500,0)),"",MID($T730,SEARCH("◆",$T730)+1,50))</f>
        <v/>
      </c>
      <c r="P730" s="0" t="str">
        <f aca="true">IF($O730="","",IF(OR(IF(ISERROR(MATCH(O730,放送局一覧!$C$2:$C$477,0)),"",VLOOKUP(O730,放送局一覧!$C$2:$D$477,2,0))="○",VLOOKUP(INDEX($BH$1:$BH1228,MATCH(O730,$BI$1:$BI$500,0)),放送局一覧!$B$2:$D$477,3,0)="○"),IF(U730="未定",TODAY()+365,VALUE(U730)),""))</f>
        <v/>
      </c>
      <c r="Q730" s="0" t="str">
        <f aca="false">IF(P730="","",RANK(P730,$P$2:$P$1000,ROW(A729)))</f>
        <v/>
      </c>
      <c r="R730" s="0" t="str">
        <f aca="false">IF(P730="","",IF(VLOOKUP(S730,番組一覧!$C$3:$E$100,3,0)="○",Q730,""))</f>
        <v/>
      </c>
      <c r="S730" s="0" t="str">
        <f aca="false">IF($N730="","",IF(MOD($N730,1000)=0,VLOOKUP($N730,$A$2:$H$1000,COLUMN(E730),0),VLOOKUP($N730,$B$2:$L$1000,COLUMN(D730),0)))</f>
        <v/>
      </c>
      <c r="T730" s="0" t="str">
        <f aca="false">IF($N730="","",IF(MOD($N730,1000)=0,VLOOKUP($N730,$A$2:$H$1000,COLUMN(F730),0),VLOOKUP($N730,$B$2:$L$1000,COLUMN(J730),0)))</f>
        <v/>
      </c>
      <c r="U730" s="0" t="str">
        <f aca="false">IF($N730="","",IF(MOD($N730,1000)=0,VLOOKUP($N730,$A$2:$H$1000,COLUMN(H730),0),VLOOKUP($N730,$B$2:$L$1000,COLUMN(K730),0)))</f>
        <v/>
      </c>
      <c r="V730" s="0" t="str">
        <f aca="false">IF(ISERROR(SMALL($R$2:$R$1000,ROW(A729))),"",SMALL($R$2:$R$1000,ROW(A729)))</f>
        <v/>
      </c>
      <c r="W730" s="0" t="str">
        <f aca="true">IF(V730="","",IF(COUNTIF($V$2:$V730,V730)&gt;1,W729+MATCH(V730,OFFSET($R$2:$R1728,W729,0),0),MATCH(V730,$R$2:$R1728,0)))</f>
        <v/>
      </c>
      <c r="X730" s="0" t="str">
        <f aca="false">IF($W730="","",INDEX(S$2:S$1000,$W730))</f>
        <v/>
      </c>
      <c r="Y730" s="0" t="str">
        <f aca="false">IF($W730="","",IF(LEFT(INDEX(T$2:T$1000,$W730),1)="◆",VLOOKUP(MID(INDEX(T$2:T$1000,$W730),2,100),$BI$2:$BJ$500,IF(ISERROR(MATCH(MID(INDEX(T$2:T$1000,$W730),2,100),$BH$2:$BH$500,0)),2,IF(VLOOKUP(MID(INDEX(T$2:T$1000,$W730),2,100),放送局一覧!$B$2:$D$511,3,0)="○",1,2)),0),INDEX(T$2:T$1000,$W730)))</f>
        <v/>
      </c>
      <c r="Z730" s="0" t="str">
        <f aca="false">IF($W730="","",INDEX(U$2:U$1000,$W730))</f>
        <v/>
      </c>
      <c r="AA730" s="0" t="str">
        <f aca="false">IF(Z730="","",IF(Z730="未定",10,WEEKDAY(VALUE(Z730))+VALUE(TEXT(VALUE(Z730),"hh:mm"))))</f>
        <v/>
      </c>
      <c r="AB730" s="0" t="str">
        <f aca="false">IF(AA730="","",SMALL($AA$2:$AA$1000,ROW(A729)))</f>
        <v/>
      </c>
      <c r="AC730" s="0" t="str">
        <f aca="true">IF(AB730="","",IF(COUNTIF($AB$2:$AB730,AB730)&gt;1,AC729+MATCH(AB730,OFFSET($AA$2:$AA$1000,AC729,0),0),MATCH(AB730,$AA$2:$AA$1000,0)))</f>
        <v/>
      </c>
      <c r="AD730" s="0" t="str">
        <f aca="false">IF(AC730="","",IF(INDEX(Z$2:Z$1000,$AC730)="未定","未定",TEXT(VALUE(INDEX(Z$2:Z$1000,$AC730)),"aaa")))</f>
        <v/>
      </c>
      <c r="AE730" s="0" t="str">
        <f aca="false">IF(AC730="","",IF(INDEX(Z$2:Z$1000,$AC730)="未定","未定",TEXT(VALUE(INDEX(Z$2:Z$1000,$AC730)),"hh:mm")))</f>
        <v/>
      </c>
      <c r="AF730" s="0" t="str">
        <f aca="false">IF($AC730="","",INDEX(Y$2:Y$1000,$AC730))</f>
        <v/>
      </c>
      <c r="AG730" s="0" t="str">
        <f aca="false">IF($AC730="","",INDEX(X$2:X$1000,$AC730))</f>
        <v/>
      </c>
      <c r="AH730" s="0" t="str">
        <f aca="false">IF(ISERROR(SMALL($Q$2:$Q$1000,ROW(M729))),"",SMALL($Q$2:$Q$1000,ROW(M729)))</f>
        <v/>
      </c>
      <c r="AI730" s="0" t="str">
        <f aca="true">IF(AH730="","",IF(COUNTIF($AH$2:$AH730,AH730)&gt;1,AI729+MATCH(AH730,OFFSET($Q$2:$Q1728,AI729,0),0),MATCH(AH730,$Q$2:$Q1728,0)))</f>
        <v/>
      </c>
      <c r="AJ730" s="0" t="str">
        <f aca="false">IF($AI730="","",INDEX(S$2:S$1000,$AI730))</f>
        <v/>
      </c>
    </row>
    <row r="731" customFormat="false" ht="13.5" hidden="false" customHeight="false" outlineLevel="0" collapsed="false">
      <c r="A731" s="0" t="str">
        <f aca="false">IF(F731="","",(COUNTA(F$2:$F731)-COUNTBLANK(F$2:$F731))*1000)</f>
        <v/>
      </c>
      <c r="B731" s="0" t="str">
        <f aca="false">IF(K731="","",MAX($A$2:A731)+(COUNTA($K$2:K731)-COUNTBLANK($K$2:K731)))</f>
        <v/>
      </c>
      <c r="C731" s="21" t="str">
        <f aca="true">IF(A731="","",IF(ISERROR(SEARCH("(*)",元!A731)),IF(CELL("format",元!A731)="D3",元!A731,"未定"),VALUE(SUBSTITUTE(元!A731,"(*)",""))))</f>
        <v/>
      </c>
      <c r="D731" s="17" t="str">
        <f aca="true">IF(A731="","",IF(AND(LEN(元!A731)=LENB(元!A731),CELL("format",C731)="D3"),TEXT(SUBSTITUTE(C731,"(*)",""),"mm/dd"),"未定"))</f>
        <v/>
      </c>
      <c r="E731" s="17" t="str">
        <f aca="false">IF(元!B731=0,IF(元!E731="","",E730),元!B731)</f>
        <v/>
      </c>
      <c r="F731" s="5" t="str">
        <f aca="false">IF(COUNTIF($E$1:E731,E731)=1,"◆"&amp;SUBSTITUTE(IF(ISERROR(SEARCH("系*ネット",元!C731)),元!C731,LEFT(元!C731,SEARCH("系*ネット",元!C731)))," ほか",""),"")</f>
        <v/>
      </c>
      <c r="G731" s="0" t="str">
        <f aca="false">IF(F731="","",LEFT(元!D731,1))</f>
        <v/>
      </c>
      <c r="H731" s="0" t="str">
        <f aca="true">IF(AND(ISERROR(SEARCH("未定",D731&amp;元!$D731)),NOT(A731="")),TEXT(VALUE(TEXT(IF(AND(MONTH(TODAY())=12,VALUE(LEFT(D731,2))&lt;10),YEAR(TODAY())+1&amp;"/","")&amp;D731,"yyyy/m/dd")&amp;" "&amp;IF(LEN(元!$D731)&gt;5,RIGHT(元!$D731,5),"")),"yyyy/mm/dd hh:mm"),IF(F731="","","未定"))</f>
        <v/>
      </c>
      <c r="I731" s="0" t="str">
        <f aca="false">IF(E731="","",IF(ISERROR(SEARCH("◆初回のみ",元!E731)),IF(ISERROR(SEARCH("◆",元!E731)),元!E731,MID(元!E731,SEARCH("◆",元!E731)+1,50)),LEFT(元!E731,SEARCH("◆初回のみ",元!E731)-1)&amp;" : "&amp;TEXT(D731,"mm/dd")&amp;" "&amp;RIGHT(元!E731,6)))</f>
        <v/>
      </c>
      <c r="J731" s="5" t="str">
        <f aca="false">IF(ISERROR(SEARCH(" : ",I731)),"",IF(SEARCH(" : ",I731)&gt;1,LEFT(I731,SEARCH(" : ",I731)-1),""))</f>
        <v/>
      </c>
      <c r="K731" s="0" t="str">
        <f aca="false">IF(ISERROR(MATCH(J731,$BI$2:$BI$500,0)),"",IF(ISERROR(SEARCH("◆",元!E731)),"◆"&amp;J731,IF(ISERROR(SEARCH("初回のみ",元!E731)),IF(ISERROR(SEARCH("特番",元!E731)),IF(ISERROR(SEARCH("先行",元!E731)),"注◆","先行◆"),"特番◆"),"初回◆")&amp;J731))</f>
        <v/>
      </c>
      <c r="L731" s="0" t="str">
        <f aca="true">IF(ISERROR(VALUE(MID(I731,SEARCH(" : ",I731)+3,5))),IF(K731="","","未定"),TEXT(VALUE(IF(AND(MONTH(TODAY())=12,VALUE(MID(I731,SEARCH(" : ",I731)+3,2))&lt;10),YEAR(TODAY())+1&amp;"/","")&amp;MID(I731,SEARCH(" : ",I731)+3,5)&amp;" "&amp;IF(LEN(I731)-LEN(SUBSTITUTE(I731,":",""))&gt;=2,MID(I731,SEARCH(":",I731,(SEARCH(":",I731)+1))-2,5),"")),"yyyy/mm/dd hh:mm"))</f>
        <v/>
      </c>
      <c r="M731" s="0" t="str">
        <f aca="false">IF(ROW(A730)*1000&gt;MAX($A$2:$A$1000),IF(ISERROR(SMALL($B$2:$B$1000,ROW(A730)-MATCH(MAX($A$2:$A$1000),$M$1:$M730,0)+1)),"",SMALL($B$2:$B$1000,ROW(A730)-MATCH(MAX($A$2:$A$1000),$M$1:$M730,0)+1)),ROW(A730)*1000)</f>
        <v/>
      </c>
      <c r="N731" s="0" t="str">
        <f aca="false">IF(M731="","",SMALL($M$2:$M$1000,ROW(A730)))</f>
        <v/>
      </c>
      <c r="O731" s="0" t="str">
        <f aca="false">IF(ISERROR(MATCH(MID($T731,SEARCH("◆",$T731)+1,50),$BI$2:$BI$500,0)),"",MID($T731,SEARCH("◆",$T731)+1,50))</f>
        <v/>
      </c>
      <c r="P731" s="0" t="str">
        <f aca="true">IF($O731="","",IF(OR(IF(ISERROR(MATCH(O731,放送局一覧!$C$2:$C$477,0)),"",VLOOKUP(O731,放送局一覧!$C$2:$D$477,2,0))="○",VLOOKUP(INDEX($BH$1:$BH1229,MATCH(O731,$BI$1:$BI$500,0)),放送局一覧!$B$2:$D$477,3,0)="○"),IF(U731="未定",TODAY()+365,VALUE(U731)),""))</f>
        <v/>
      </c>
      <c r="Q731" s="0" t="str">
        <f aca="false">IF(P731="","",RANK(P731,$P$2:$P$1000,ROW(A730)))</f>
        <v/>
      </c>
      <c r="R731" s="0" t="str">
        <f aca="false">IF(P731="","",IF(VLOOKUP(S731,番組一覧!$C$3:$E$100,3,0)="○",Q731,""))</f>
        <v/>
      </c>
      <c r="S731" s="0" t="str">
        <f aca="false">IF($N731="","",IF(MOD($N731,1000)=0,VLOOKUP($N731,$A$2:$H$1000,COLUMN(E731),0),VLOOKUP($N731,$B$2:$L$1000,COLUMN(D731),0)))</f>
        <v/>
      </c>
      <c r="T731" s="0" t="str">
        <f aca="false">IF($N731="","",IF(MOD($N731,1000)=0,VLOOKUP($N731,$A$2:$H$1000,COLUMN(F731),0),VLOOKUP($N731,$B$2:$L$1000,COLUMN(J731),0)))</f>
        <v/>
      </c>
      <c r="U731" s="0" t="str">
        <f aca="false">IF($N731="","",IF(MOD($N731,1000)=0,VLOOKUP($N731,$A$2:$H$1000,COLUMN(H731),0),VLOOKUP($N731,$B$2:$L$1000,COLUMN(K731),0)))</f>
        <v/>
      </c>
      <c r="V731" s="0" t="str">
        <f aca="false">IF(ISERROR(SMALL($R$2:$R$1000,ROW(A730))),"",SMALL($R$2:$R$1000,ROW(A730)))</f>
        <v/>
      </c>
      <c r="W731" s="0" t="str">
        <f aca="true">IF(V731="","",IF(COUNTIF($V$2:$V731,V731)&gt;1,W730+MATCH(V731,OFFSET($R$2:$R1729,W730,0),0),MATCH(V731,$R$2:$R1729,0)))</f>
        <v/>
      </c>
      <c r="X731" s="0" t="str">
        <f aca="false">IF($W731="","",INDEX(S$2:S$1000,$W731))</f>
        <v/>
      </c>
      <c r="Y731" s="0" t="str">
        <f aca="false">IF($W731="","",IF(LEFT(INDEX(T$2:T$1000,$W731),1)="◆",VLOOKUP(MID(INDEX(T$2:T$1000,$W731),2,100),$BI$2:$BJ$500,IF(ISERROR(MATCH(MID(INDEX(T$2:T$1000,$W731),2,100),$BH$2:$BH$500,0)),2,IF(VLOOKUP(MID(INDEX(T$2:T$1000,$W731),2,100),放送局一覧!$B$2:$D$511,3,0)="○",1,2)),0),INDEX(T$2:T$1000,$W731)))</f>
        <v/>
      </c>
      <c r="Z731" s="0" t="str">
        <f aca="false">IF($W731="","",INDEX(U$2:U$1000,$W731))</f>
        <v/>
      </c>
      <c r="AA731" s="0" t="str">
        <f aca="false">IF(Z731="","",IF(Z731="未定",10,WEEKDAY(VALUE(Z731))+VALUE(TEXT(VALUE(Z731),"hh:mm"))))</f>
        <v/>
      </c>
      <c r="AB731" s="0" t="str">
        <f aca="false">IF(AA731="","",SMALL($AA$2:$AA$1000,ROW(A730)))</f>
        <v/>
      </c>
      <c r="AC731" s="0" t="str">
        <f aca="true">IF(AB731="","",IF(COUNTIF($AB$2:$AB731,AB731)&gt;1,AC730+MATCH(AB731,OFFSET($AA$2:$AA$1000,AC730,0),0),MATCH(AB731,$AA$2:$AA$1000,0)))</f>
        <v/>
      </c>
      <c r="AD731" s="0" t="str">
        <f aca="false">IF(AC731="","",IF(INDEX(Z$2:Z$1000,$AC731)="未定","未定",TEXT(VALUE(INDEX(Z$2:Z$1000,$AC731)),"aaa")))</f>
        <v/>
      </c>
      <c r="AE731" s="0" t="str">
        <f aca="false">IF(AC731="","",IF(INDEX(Z$2:Z$1000,$AC731)="未定","未定",TEXT(VALUE(INDEX(Z$2:Z$1000,$AC731)),"hh:mm")))</f>
        <v/>
      </c>
      <c r="AF731" s="0" t="str">
        <f aca="false">IF($AC731="","",INDEX(Y$2:Y$1000,$AC731))</f>
        <v/>
      </c>
      <c r="AG731" s="0" t="str">
        <f aca="false">IF($AC731="","",INDEX(X$2:X$1000,$AC731))</f>
        <v/>
      </c>
      <c r="AH731" s="0" t="str">
        <f aca="false">IF(ISERROR(SMALL($Q$2:$Q$1000,ROW(M730))),"",SMALL($Q$2:$Q$1000,ROW(M730)))</f>
        <v/>
      </c>
      <c r="AI731" s="0" t="str">
        <f aca="true">IF(AH731="","",IF(COUNTIF($AH$2:$AH731,AH731)&gt;1,AI730+MATCH(AH731,OFFSET($Q$2:$Q1729,AI730,0),0),MATCH(AH731,$Q$2:$Q1729,0)))</f>
        <v/>
      </c>
      <c r="AJ731" s="0" t="str">
        <f aca="false">IF($AI731="","",INDEX(S$2:S$1000,$AI731))</f>
        <v/>
      </c>
    </row>
    <row r="732" customFormat="false" ht="13.5" hidden="false" customHeight="false" outlineLevel="0" collapsed="false">
      <c r="A732" s="0" t="str">
        <f aca="false">IF(F732="","",(COUNTA(F$2:$F732)-COUNTBLANK(F$2:$F732))*1000)</f>
        <v/>
      </c>
      <c r="B732" s="0" t="str">
        <f aca="false">IF(K732="","",MAX($A$2:A732)+(COUNTA($K$2:K732)-COUNTBLANK($K$2:K732)))</f>
        <v/>
      </c>
      <c r="C732" s="21" t="str">
        <f aca="true">IF(A732="","",IF(ISERROR(SEARCH("(*)",元!A732)),IF(CELL("format",元!A732)="D3",元!A732,"未定"),VALUE(SUBSTITUTE(元!A732,"(*)",""))))</f>
        <v/>
      </c>
      <c r="D732" s="17" t="str">
        <f aca="true">IF(A732="","",IF(AND(LEN(元!A732)=LENB(元!A732),CELL("format",C732)="D3"),TEXT(SUBSTITUTE(C732,"(*)",""),"mm/dd"),"未定"))</f>
        <v/>
      </c>
      <c r="E732" s="17" t="str">
        <f aca="false">IF(元!B732=0,IF(元!E732="","",E731),元!B732)</f>
        <v/>
      </c>
      <c r="F732" s="5" t="str">
        <f aca="false">IF(COUNTIF($E$1:E732,E732)=1,"◆"&amp;SUBSTITUTE(IF(ISERROR(SEARCH("系*ネット",元!C732)),元!C732,LEFT(元!C732,SEARCH("系*ネット",元!C732)))," ほか",""),"")</f>
        <v/>
      </c>
      <c r="G732" s="0" t="str">
        <f aca="false">IF(F732="","",LEFT(元!D732,1))</f>
        <v/>
      </c>
      <c r="H732" s="0" t="str">
        <f aca="true">IF(AND(ISERROR(SEARCH("未定",D732&amp;元!$D732)),NOT(A732="")),TEXT(VALUE(TEXT(IF(AND(MONTH(TODAY())=12,VALUE(LEFT(D732,2))&lt;10),YEAR(TODAY())+1&amp;"/","")&amp;D732,"yyyy/m/dd")&amp;" "&amp;IF(LEN(元!$D732)&gt;5,RIGHT(元!$D732,5),"")),"yyyy/mm/dd hh:mm"),IF(F732="","","未定"))</f>
        <v/>
      </c>
      <c r="I732" s="0" t="str">
        <f aca="false">IF(E732="","",IF(ISERROR(SEARCH("◆初回のみ",元!E732)),IF(ISERROR(SEARCH("◆",元!E732)),元!E732,MID(元!E732,SEARCH("◆",元!E732)+1,50)),LEFT(元!E732,SEARCH("◆初回のみ",元!E732)-1)&amp;" : "&amp;TEXT(D732,"mm/dd")&amp;" "&amp;RIGHT(元!E732,6)))</f>
        <v/>
      </c>
      <c r="J732" s="5" t="str">
        <f aca="false">IF(ISERROR(SEARCH(" : ",I732)),"",IF(SEARCH(" : ",I732)&gt;1,LEFT(I732,SEARCH(" : ",I732)-1),""))</f>
        <v/>
      </c>
      <c r="K732" s="0" t="str">
        <f aca="false">IF(ISERROR(MATCH(J732,$BI$2:$BI$500,0)),"",IF(ISERROR(SEARCH("◆",元!E732)),"◆"&amp;J732,IF(ISERROR(SEARCH("初回のみ",元!E732)),IF(ISERROR(SEARCH("特番",元!E732)),IF(ISERROR(SEARCH("先行",元!E732)),"注◆","先行◆"),"特番◆"),"初回◆")&amp;J732))</f>
        <v/>
      </c>
      <c r="L732" s="0" t="str">
        <f aca="true">IF(ISERROR(VALUE(MID(I732,SEARCH(" : ",I732)+3,5))),IF(K732="","","未定"),TEXT(VALUE(IF(AND(MONTH(TODAY())=12,VALUE(MID(I732,SEARCH(" : ",I732)+3,2))&lt;10),YEAR(TODAY())+1&amp;"/","")&amp;MID(I732,SEARCH(" : ",I732)+3,5)&amp;" "&amp;IF(LEN(I732)-LEN(SUBSTITUTE(I732,":",""))&gt;=2,MID(I732,SEARCH(":",I732,(SEARCH(":",I732)+1))-2,5),"")),"yyyy/mm/dd hh:mm"))</f>
        <v/>
      </c>
      <c r="M732" s="0" t="str">
        <f aca="false">IF(ROW(A731)*1000&gt;MAX($A$2:$A$1000),IF(ISERROR(SMALL($B$2:$B$1000,ROW(A731)-MATCH(MAX($A$2:$A$1000),$M$1:$M731,0)+1)),"",SMALL($B$2:$B$1000,ROW(A731)-MATCH(MAX($A$2:$A$1000),$M$1:$M731,0)+1)),ROW(A731)*1000)</f>
        <v/>
      </c>
      <c r="N732" s="0" t="str">
        <f aca="false">IF(M732="","",SMALL($M$2:$M$1000,ROW(A731)))</f>
        <v/>
      </c>
      <c r="O732" s="0" t="str">
        <f aca="false">IF(ISERROR(MATCH(MID($T732,SEARCH("◆",$T732)+1,50),$BI$2:$BI$500,0)),"",MID($T732,SEARCH("◆",$T732)+1,50))</f>
        <v/>
      </c>
      <c r="P732" s="0" t="str">
        <f aca="true">IF($O732="","",IF(OR(IF(ISERROR(MATCH(O732,放送局一覧!$C$2:$C$477,0)),"",VLOOKUP(O732,放送局一覧!$C$2:$D$477,2,0))="○",VLOOKUP(INDEX($BH$1:$BH1230,MATCH(O732,$BI$1:$BI$500,0)),放送局一覧!$B$2:$D$477,3,0)="○"),IF(U732="未定",TODAY()+365,VALUE(U732)),""))</f>
        <v/>
      </c>
      <c r="Q732" s="0" t="str">
        <f aca="false">IF(P732="","",RANK(P732,$P$2:$P$1000,ROW(A731)))</f>
        <v/>
      </c>
      <c r="R732" s="0" t="str">
        <f aca="false">IF(P732="","",IF(VLOOKUP(S732,番組一覧!$C$3:$E$100,3,0)="○",Q732,""))</f>
        <v/>
      </c>
      <c r="S732" s="0" t="str">
        <f aca="false">IF($N732="","",IF(MOD($N732,1000)=0,VLOOKUP($N732,$A$2:$H$1000,COLUMN(E732),0),VLOOKUP($N732,$B$2:$L$1000,COLUMN(D732),0)))</f>
        <v/>
      </c>
      <c r="T732" s="0" t="str">
        <f aca="false">IF($N732="","",IF(MOD($N732,1000)=0,VLOOKUP($N732,$A$2:$H$1000,COLUMN(F732),0),VLOOKUP($N732,$B$2:$L$1000,COLUMN(J732),0)))</f>
        <v/>
      </c>
      <c r="U732" s="0" t="str">
        <f aca="false">IF($N732="","",IF(MOD($N732,1000)=0,VLOOKUP($N732,$A$2:$H$1000,COLUMN(H732),0),VLOOKUP($N732,$B$2:$L$1000,COLUMN(K732),0)))</f>
        <v/>
      </c>
      <c r="V732" s="0" t="str">
        <f aca="false">IF(ISERROR(SMALL($R$2:$R$1000,ROW(A731))),"",SMALL($R$2:$R$1000,ROW(A731)))</f>
        <v/>
      </c>
      <c r="W732" s="0" t="str">
        <f aca="true">IF(V732="","",IF(COUNTIF($V$2:$V732,V732)&gt;1,W731+MATCH(V732,OFFSET($R$2:$R1730,W731,0),0),MATCH(V732,$R$2:$R1730,0)))</f>
        <v/>
      </c>
      <c r="X732" s="0" t="str">
        <f aca="false">IF($W732="","",INDEX(S$2:S$1000,$W732))</f>
        <v/>
      </c>
      <c r="Y732" s="0" t="str">
        <f aca="false">IF($W732="","",IF(LEFT(INDEX(T$2:T$1000,$W732),1)="◆",VLOOKUP(MID(INDEX(T$2:T$1000,$W732),2,100),$BI$2:$BJ$500,IF(ISERROR(MATCH(MID(INDEX(T$2:T$1000,$W732),2,100),$BH$2:$BH$500,0)),2,IF(VLOOKUP(MID(INDEX(T$2:T$1000,$W732),2,100),放送局一覧!$B$2:$D$511,3,0)="○",1,2)),0),INDEX(T$2:T$1000,$W732)))</f>
        <v/>
      </c>
      <c r="Z732" s="0" t="str">
        <f aca="false">IF($W732="","",INDEX(U$2:U$1000,$W732))</f>
        <v/>
      </c>
      <c r="AA732" s="0" t="str">
        <f aca="false">IF(Z732="","",IF(Z732="未定",10,WEEKDAY(VALUE(Z732))+VALUE(TEXT(VALUE(Z732),"hh:mm"))))</f>
        <v/>
      </c>
      <c r="AB732" s="0" t="str">
        <f aca="false">IF(AA732="","",SMALL($AA$2:$AA$1000,ROW(A731)))</f>
        <v/>
      </c>
      <c r="AC732" s="0" t="str">
        <f aca="true">IF(AB732="","",IF(COUNTIF($AB$2:$AB732,AB732)&gt;1,AC731+MATCH(AB732,OFFSET($AA$2:$AA$1000,AC731,0),0),MATCH(AB732,$AA$2:$AA$1000,0)))</f>
        <v/>
      </c>
      <c r="AD732" s="0" t="str">
        <f aca="false">IF(AC732="","",IF(INDEX(Z$2:Z$1000,$AC732)="未定","未定",TEXT(VALUE(INDEX(Z$2:Z$1000,$AC732)),"aaa")))</f>
        <v/>
      </c>
      <c r="AE732" s="0" t="str">
        <f aca="false">IF(AC732="","",IF(INDEX(Z$2:Z$1000,$AC732)="未定","未定",TEXT(VALUE(INDEX(Z$2:Z$1000,$AC732)),"hh:mm")))</f>
        <v/>
      </c>
      <c r="AF732" s="0" t="str">
        <f aca="false">IF($AC732="","",INDEX(Y$2:Y$1000,$AC732))</f>
        <v/>
      </c>
      <c r="AG732" s="0" t="str">
        <f aca="false">IF($AC732="","",INDEX(X$2:X$1000,$AC732))</f>
        <v/>
      </c>
      <c r="AH732" s="0" t="str">
        <f aca="false">IF(ISERROR(SMALL($Q$2:$Q$1000,ROW(M731))),"",SMALL($Q$2:$Q$1000,ROW(M731)))</f>
        <v/>
      </c>
      <c r="AI732" s="0" t="str">
        <f aca="true">IF(AH732="","",IF(COUNTIF($AH$2:$AH732,AH732)&gt;1,AI731+MATCH(AH732,OFFSET($Q$2:$Q1730,AI731,0),0),MATCH(AH732,$Q$2:$Q1730,0)))</f>
        <v/>
      </c>
      <c r="AJ732" s="0" t="str">
        <f aca="false">IF($AI732="","",INDEX(S$2:S$1000,$AI732))</f>
        <v/>
      </c>
    </row>
    <row r="733" customFormat="false" ht="13.5" hidden="false" customHeight="false" outlineLevel="0" collapsed="false">
      <c r="A733" s="0" t="str">
        <f aca="false">IF(F733="","",(COUNTA(F$2:$F733)-COUNTBLANK(F$2:$F733))*1000)</f>
        <v/>
      </c>
      <c r="B733" s="0" t="str">
        <f aca="false">IF(K733="","",MAX($A$2:A733)+(COUNTA($K$2:K733)-COUNTBLANK($K$2:K733)))</f>
        <v/>
      </c>
      <c r="C733" s="21" t="str">
        <f aca="true">IF(A733="","",IF(ISERROR(SEARCH("(*)",元!A733)),IF(CELL("format",元!A733)="D3",元!A733,"未定"),VALUE(SUBSTITUTE(元!A733,"(*)",""))))</f>
        <v/>
      </c>
      <c r="D733" s="17" t="str">
        <f aca="true">IF(A733="","",IF(AND(LEN(元!A733)=LENB(元!A733),CELL("format",C733)="D3"),TEXT(SUBSTITUTE(C733,"(*)",""),"mm/dd"),"未定"))</f>
        <v/>
      </c>
      <c r="E733" s="17" t="str">
        <f aca="false">IF(元!B733=0,IF(元!E733="","",E732),元!B733)</f>
        <v/>
      </c>
      <c r="F733" s="5" t="str">
        <f aca="false">IF(COUNTIF($E$1:E733,E733)=1,"◆"&amp;SUBSTITUTE(IF(ISERROR(SEARCH("系*ネット",元!C733)),元!C733,LEFT(元!C733,SEARCH("系*ネット",元!C733)))," ほか",""),"")</f>
        <v/>
      </c>
      <c r="G733" s="0" t="str">
        <f aca="false">IF(F733="","",LEFT(元!D733,1))</f>
        <v/>
      </c>
      <c r="H733" s="0" t="str">
        <f aca="true">IF(AND(ISERROR(SEARCH("未定",D733&amp;元!$D733)),NOT(A733="")),TEXT(VALUE(TEXT(IF(AND(MONTH(TODAY())=12,VALUE(LEFT(D733,2))&lt;10),YEAR(TODAY())+1&amp;"/","")&amp;D733,"yyyy/m/dd")&amp;" "&amp;IF(LEN(元!$D733)&gt;5,RIGHT(元!$D733,5),"")),"yyyy/mm/dd hh:mm"),IF(F733="","","未定"))</f>
        <v/>
      </c>
      <c r="I733" s="0" t="str">
        <f aca="false">IF(E733="","",IF(ISERROR(SEARCH("◆初回のみ",元!E733)),IF(ISERROR(SEARCH("◆",元!E733)),元!E733,MID(元!E733,SEARCH("◆",元!E733)+1,50)),LEFT(元!E733,SEARCH("◆初回のみ",元!E733)-1)&amp;" : "&amp;TEXT(D733,"mm/dd")&amp;" "&amp;RIGHT(元!E733,6)))</f>
        <v/>
      </c>
      <c r="J733" s="5" t="str">
        <f aca="false">IF(ISERROR(SEARCH(" : ",I733)),"",IF(SEARCH(" : ",I733)&gt;1,LEFT(I733,SEARCH(" : ",I733)-1),""))</f>
        <v/>
      </c>
      <c r="K733" s="0" t="str">
        <f aca="false">IF(ISERROR(MATCH(J733,$BI$2:$BI$500,0)),"",IF(ISERROR(SEARCH("◆",元!E733)),"◆"&amp;J733,IF(ISERROR(SEARCH("初回のみ",元!E733)),IF(ISERROR(SEARCH("特番",元!E733)),IF(ISERROR(SEARCH("先行",元!E733)),"注◆","先行◆"),"特番◆"),"初回◆")&amp;J733))</f>
        <v/>
      </c>
      <c r="L733" s="0" t="str">
        <f aca="true">IF(ISERROR(VALUE(MID(I733,SEARCH(" : ",I733)+3,5))),IF(K733="","","未定"),TEXT(VALUE(IF(AND(MONTH(TODAY())=12,VALUE(MID(I733,SEARCH(" : ",I733)+3,2))&lt;10),YEAR(TODAY())+1&amp;"/","")&amp;MID(I733,SEARCH(" : ",I733)+3,5)&amp;" "&amp;IF(LEN(I733)-LEN(SUBSTITUTE(I733,":",""))&gt;=2,MID(I733,SEARCH(":",I733,(SEARCH(":",I733)+1))-2,5),"")),"yyyy/mm/dd hh:mm"))</f>
        <v/>
      </c>
      <c r="M733" s="0" t="str">
        <f aca="false">IF(ROW(A732)*1000&gt;MAX($A$2:$A$1000),IF(ISERROR(SMALL($B$2:$B$1000,ROW(A732)-MATCH(MAX($A$2:$A$1000),$M$1:$M732,0)+1)),"",SMALL($B$2:$B$1000,ROW(A732)-MATCH(MAX($A$2:$A$1000),$M$1:$M732,0)+1)),ROW(A732)*1000)</f>
        <v/>
      </c>
      <c r="N733" s="0" t="str">
        <f aca="false">IF(M733="","",SMALL($M$2:$M$1000,ROW(A732)))</f>
        <v/>
      </c>
      <c r="O733" s="0" t="str">
        <f aca="false">IF(ISERROR(MATCH(MID($T733,SEARCH("◆",$T733)+1,50),$BI$2:$BI$500,0)),"",MID($T733,SEARCH("◆",$T733)+1,50))</f>
        <v/>
      </c>
      <c r="P733" s="0" t="str">
        <f aca="true">IF($O733="","",IF(OR(IF(ISERROR(MATCH(O733,放送局一覧!$C$2:$C$477,0)),"",VLOOKUP(O733,放送局一覧!$C$2:$D$477,2,0))="○",VLOOKUP(INDEX($BH$1:$BH1231,MATCH(O733,$BI$1:$BI$500,0)),放送局一覧!$B$2:$D$477,3,0)="○"),IF(U733="未定",TODAY()+365,VALUE(U733)),""))</f>
        <v/>
      </c>
      <c r="Q733" s="0" t="str">
        <f aca="false">IF(P733="","",RANK(P733,$P$2:$P$1000,ROW(A732)))</f>
        <v/>
      </c>
      <c r="R733" s="0" t="str">
        <f aca="false">IF(P733="","",IF(VLOOKUP(S733,番組一覧!$C$3:$E$100,3,0)="○",Q733,""))</f>
        <v/>
      </c>
      <c r="S733" s="0" t="str">
        <f aca="false">IF($N733="","",IF(MOD($N733,1000)=0,VLOOKUP($N733,$A$2:$H$1000,COLUMN(E733),0),VLOOKUP($N733,$B$2:$L$1000,COLUMN(D733),0)))</f>
        <v/>
      </c>
      <c r="T733" s="0" t="str">
        <f aca="false">IF($N733="","",IF(MOD($N733,1000)=0,VLOOKUP($N733,$A$2:$H$1000,COLUMN(F733),0),VLOOKUP($N733,$B$2:$L$1000,COLUMN(J733),0)))</f>
        <v/>
      </c>
      <c r="U733" s="0" t="str">
        <f aca="false">IF($N733="","",IF(MOD($N733,1000)=0,VLOOKUP($N733,$A$2:$H$1000,COLUMN(H733),0),VLOOKUP($N733,$B$2:$L$1000,COLUMN(K733),0)))</f>
        <v/>
      </c>
      <c r="V733" s="0" t="str">
        <f aca="false">IF(ISERROR(SMALL($R$2:$R$1000,ROW(A732))),"",SMALL($R$2:$R$1000,ROW(A732)))</f>
        <v/>
      </c>
      <c r="W733" s="0" t="str">
        <f aca="true">IF(V733="","",IF(COUNTIF($V$2:$V733,V733)&gt;1,W732+MATCH(V733,OFFSET($R$2:$R1731,W732,0),0),MATCH(V733,$R$2:$R1731,0)))</f>
        <v/>
      </c>
      <c r="X733" s="0" t="str">
        <f aca="false">IF($W733="","",INDEX(S$2:S$1000,$W733))</f>
        <v/>
      </c>
      <c r="Y733" s="0" t="str">
        <f aca="false">IF($W733="","",IF(LEFT(INDEX(T$2:T$1000,$W733),1)="◆",VLOOKUP(MID(INDEX(T$2:T$1000,$W733),2,100),$BI$2:$BJ$500,IF(ISERROR(MATCH(MID(INDEX(T$2:T$1000,$W733),2,100),$BH$2:$BH$500,0)),2,IF(VLOOKUP(MID(INDEX(T$2:T$1000,$W733),2,100),放送局一覧!$B$2:$D$511,3,0)="○",1,2)),0),INDEX(T$2:T$1000,$W733)))</f>
        <v/>
      </c>
      <c r="Z733" s="0" t="str">
        <f aca="false">IF($W733="","",INDEX(U$2:U$1000,$W733))</f>
        <v/>
      </c>
      <c r="AA733" s="0" t="str">
        <f aca="false">IF(Z733="","",IF(Z733="未定",10,WEEKDAY(VALUE(Z733))+VALUE(TEXT(VALUE(Z733),"hh:mm"))))</f>
        <v/>
      </c>
      <c r="AB733" s="0" t="str">
        <f aca="false">IF(AA733="","",SMALL($AA$2:$AA$1000,ROW(A732)))</f>
        <v/>
      </c>
      <c r="AC733" s="0" t="str">
        <f aca="true">IF(AB733="","",IF(COUNTIF($AB$2:$AB733,AB733)&gt;1,AC732+MATCH(AB733,OFFSET($AA$2:$AA$1000,AC732,0),0),MATCH(AB733,$AA$2:$AA$1000,0)))</f>
        <v/>
      </c>
      <c r="AD733" s="0" t="str">
        <f aca="false">IF(AC733="","",IF(INDEX(Z$2:Z$1000,$AC733)="未定","未定",TEXT(VALUE(INDEX(Z$2:Z$1000,$AC733)),"aaa")))</f>
        <v/>
      </c>
      <c r="AE733" s="0" t="str">
        <f aca="false">IF(AC733="","",IF(INDEX(Z$2:Z$1000,$AC733)="未定","未定",TEXT(VALUE(INDEX(Z$2:Z$1000,$AC733)),"hh:mm")))</f>
        <v/>
      </c>
      <c r="AF733" s="0" t="str">
        <f aca="false">IF($AC733="","",INDEX(Y$2:Y$1000,$AC733))</f>
        <v/>
      </c>
      <c r="AG733" s="0" t="str">
        <f aca="false">IF($AC733="","",INDEX(X$2:X$1000,$AC733))</f>
        <v/>
      </c>
      <c r="AH733" s="0" t="str">
        <f aca="false">IF(ISERROR(SMALL($Q$2:$Q$1000,ROW(M732))),"",SMALL($Q$2:$Q$1000,ROW(M732)))</f>
        <v/>
      </c>
      <c r="AI733" s="0" t="str">
        <f aca="true">IF(AH733="","",IF(COUNTIF($AH$2:$AH733,AH733)&gt;1,AI732+MATCH(AH733,OFFSET($Q$2:$Q1731,AI732,0),0),MATCH(AH733,$Q$2:$Q1731,0)))</f>
        <v/>
      </c>
      <c r="AJ733" s="0" t="str">
        <f aca="false">IF($AI733="","",INDEX(S$2:S$1000,$AI733))</f>
        <v/>
      </c>
    </row>
    <row r="734" customFormat="false" ht="13.5" hidden="false" customHeight="false" outlineLevel="0" collapsed="false">
      <c r="A734" s="0" t="str">
        <f aca="false">IF(F734="","",(COUNTA(F$2:$F734)-COUNTBLANK(F$2:$F734))*1000)</f>
        <v/>
      </c>
      <c r="B734" s="0" t="str">
        <f aca="false">IF(K734="","",MAX($A$2:A734)+(COUNTA($K$2:K734)-COUNTBLANK($K$2:K734)))</f>
        <v/>
      </c>
      <c r="C734" s="21" t="str">
        <f aca="true">IF(A734="","",IF(ISERROR(SEARCH("(*)",元!A734)),IF(CELL("format",元!A734)="D3",元!A734,"未定"),VALUE(SUBSTITUTE(元!A734,"(*)",""))))</f>
        <v/>
      </c>
      <c r="D734" s="17" t="str">
        <f aca="true">IF(A734="","",IF(AND(LEN(元!A734)=LENB(元!A734),CELL("format",C734)="D3"),TEXT(SUBSTITUTE(C734,"(*)",""),"mm/dd"),"未定"))</f>
        <v/>
      </c>
      <c r="E734" s="17" t="str">
        <f aca="false">IF(元!B734=0,IF(元!E734="","",E733),元!B734)</f>
        <v/>
      </c>
      <c r="F734" s="5" t="str">
        <f aca="false">IF(COUNTIF($E$1:E734,E734)=1,"◆"&amp;SUBSTITUTE(IF(ISERROR(SEARCH("系*ネット",元!C734)),元!C734,LEFT(元!C734,SEARCH("系*ネット",元!C734)))," ほか",""),"")</f>
        <v/>
      </c>
      <c r="G734" s="0" t="str">
        <f aca="false">IF(F734="","",LEFT(元!D734,1))</f>
        <v/>
      </c>
      <c r="H734" s="0" t="str">
        <f aca="true">IF(AND(ISERROR(SEARCH("未定",D734&amp;元!$D734)),NOT(A734="")),TEXT(VALUE(TEXT(IF(AND(MONTH(TODAY())=12,VALUE(LEFT(D734,2))&lt;10),YEAR(TODAY())+1&amp;"/","")&amp;D734,"yyyy/m/dd")&amp;" "&amp;IF(LEN(元!$D734)&gt;5,RIGHT(元!$D734,5),"")),"yyyy/mm/dd hh:mm"),IF(F734="","","未定"))</f>
        <v/>
      </c>
      <c r="I734" s="0" t="str">
        <f aca="false">IF(E734="","",IF(ISERROR(SEARCH("◆初回のみ",元!E734)),IF(ISERROR(SEARCH("◆",元!E734)),元!E734,MID(元!E734,SEARCH("◆",元!E734)+1,50)),LEFT(元!E734,SEARCH("◆初回のみ",元!E734)-1)&amp;" : "&amp;TEXT(D734,"mm/dd")&amp;" "&amp;RIGHT(元!E734,6)))</f>
        <v/>
      </c>
      <c r="J734" s="5" t="str">
        <f aca="false">IF(ISERROR(SEARCH(" : ",I734)),"",IF(SEARCH(" : ",I734)&gt;1,LEFT(I734,SEARCH(" : ",I734)-1),""))</f>
        <v/>
      </c>
      <c r="K734" s="0" t="str">
        <f aca="false">IF(ISERROR(MATCH(J734,$BI$2:$BI$500,0)),"",IF(ISERROR(SEARCH("◆",元!E734)),"◆"&amp;J734,IF(ISERROR(SEARCH("初回のみ",元!E734)),IF(ISERROR(SEARCH("特番",元!E734)),IF(ISERROR(SEARCH("先行",元!E734)),"注◆","先行◆"),"特番◆"),"初回◆")&amp;J734))</f>
        <v/>
      </c>
      <c r="L734" s="0" t="str">
        <f aca="true">IF(ISERROR(VALUE(MID(I734,SEARCH(" : ",I734)+3,5))),IF(K734="","","未定"),TEXT(VALUE(IF(AND(MONTH(TODAY())=12,VALUE(MID(I734,SEARCH(" : ",I734)+3,2))&lt;10),YEAR(TODAY())+1&amp;"/","")&amp;MID(I734,SEARCH(" : ",I734)+3,5)&amp;" "&amp;IF(LEN(I734)-LEN(SUBSTITUTE(I734,":",""))&gt;=2,MID(I734,SEARCH(":",I734,(SEARCH(":",I734)+1))-2,5),"")),"yyyy/mm/dd hh:mm"))</f>
        <v/>
      </c>
      <c r="M734" s="0" t="str">
        <f aca="false">IF(ROW(A733)*1000&gt;MAX($A$2:$A$1000),IF(ISERROR(SMALL($B$2:$B$1000,ROW(A733)-MATCH(MAX($A$2:$A$1000),$M$1:$M733,0)+1)),"",SMALL($B$2:$B$1000,ROW(A733)-MATCH(MAX($A$2:$A$1000),$M$1:$M733,0)+1)),ROW(A733)*1000)</f>
        <v/>
      </c>
      <c r="N734" s="0" t="str">
        <f aca="false">IF(M734="","",SMALL($M$2:$M$1000,ROW(A733)))</f>
        <v/>
      </c>
      <c r="O734" s="0" t="str">
        <f aca="false">IF(ISERROR(MATCH(MID($T734,SEARCH("◆",$T734)+1,50),$BI$2:$BI$500,0)),"",MID($T734,SEARCH("◆",$T734)+1,50))</f>
        <v/>
      </c>
      <c r="P734" s="0" t="str">
        <f aca="true">IF($O734="","",IF(OR(IF(ISERROR(MATCH(O734,放送局一覧!$C$2:$C$477,0)),"",VLOOKUP(O734,放送局一覧!$C$2:$D$477,2,0))="○",VLOOKUP(INDEX($BH$1:$BH1232,MATCH(O734,$BI$1:$BI$500,0)),放送局一覧!$B$2:$D$477,3,0)="○"),IF(U734="未定",TODAY()+365,VALUE(U734)),""))</f>
        <v/>
      </c>
      <c r="Q734" s="0" t="str">
        <f aca="false">IF(P734="","",RANK(P734,$P$2:$P$1000,ROW(A733)))</f>
        <v/>
      </c>
      <c r="R734" s="0" t="str">
        <f aca="false">IF(P734="","",IF(VLOOKUP(S734,番組一覧!$C$3:$E$100,3,0)="○",Q734,""))</f>
        <v/>
      </c>
      <c r="S734" s="0" t="str">
        <f aca="false">IF($N734="","",IF(MOD($N734,1000)=0,VLOOKUP($N734,$A$2:$H$1000,COLUMN(E734),0),VLOOKUP($N734,$B$2:$L$1000,COLUMN(D734),0)))</f>
        <v/>
      </c>
      <c r="T734" s="0" t="str">
        <f aca="false">IF($N734="","",IF(MOD($N734,1000)=0,VLOOKUP($N734,$A$2:$H$1000,COLUMN(F734),0),VLOOKUP($N734,$B$2:$L$1000,COLUMN(J734),0)))</f>
        <v/>
      </c>
      <c r="U734" s="0" t="str">
        <f aca="false">IF($N734="","",IF(MOD($N734,1000)=0,VLOOKUP($N734,$A$2:$H$1000,COLUMN(H734),0),VLOOKUP($N734,$B$2:$L$1000,COLUMN(K734),0)))</f>
        <v/>
      </c>
      <c r="V734" s="0" t="str">
        <f aca="false">IF(ISERROR(SMALL($R$2:$R$1000,ROW(A733))),"",SMALL($R$2:$R$1000,ROW(A733)))</f>
        <v/>
      </c>
      <c r="W734" s="0" t="str">
        <f aca="true">IF(V734="","",IF(COUNTIF($V$2:$V734,V734)&gt;1,W733+MATCH(V734,OFFSET($R$2:$R1732,W733,0),0),MATCH(V734,$R$2:$R1732,0)))</f>
        <v/>
      </c>
      <c r="X734" s="0" t="str">
        <f aca="false">IF($W734="","",INDEX(S$2:S$1000,$W734))</f>
        <v/>
      </c>
      <c r="Y734" s="0" t="str">
        <f aca="false">IF($W734="","",IF(LEFT(INDEX(T$2:T$1000,$W734),1)="◆",VLOOKUP(MID(INDEX(T$2:T$1000,$W734),2,100),$BI$2:$BJ$500,IF(ISERROR(MATCH(MID(INDEX(T$2:T$1000,$W734),2,100),$BH$2:$BH$500,0)),2,IF(VLOOKUP(MID(INDEX(T$2:T$1000,$W734),2,100),放送局一覧!$B$2:$D$511,3,0)="○",1,2)),0),INDEX(T$2:T$1000,$W734)))</f>
        <v/>
      </c>
      <c r="Z734" s="0" t="str">
        <f aca="false">IF($W734="","",INDEX(U$2:U$1000,$W734))</f>
        <v/>
      </c>
      <c r="AA734" s="0" t="str">
        <f aca="false">IF(Z734="","",IF(Z734="未定",10,WEEKDAY(VALUE(Z734))+VALUE(TEXT(VALUE(Z734),"hh:mm"))))</f>
        <v/>
      </c>
      <c r="AB734" s="0" t="str">
        <f aca="false">IF(AA734="","",SMALL($AA$2:$AA$1000,ROW(A733)))</f>
        <v/>
      </c>
      <c r="AC734" s="0" t="str">
        <f aca="true">IF(AB734="","",IF(COUNTIF($AB$2:$AB734,AB734)&gt;1,AC733+MATCH(AB734,OFFSET($AA$2:$AA$1000,AC733,0),0),MATCH(AB734,$AA$2:$AA$1000,0)))</f>
        <v/>
      </c>
      <c r="AD734" s="0" t="str">
        <f aca="false">IF(AC734="","",IF(INDEX(Z$2:Z$1000,$AC734)="未定","未定",TEXT(VALUE(INDEX(Z$2:Z$1000,$AC734)),"aaa")))</f>
        <v/>
      </c>
      <c r="AE734" s="0" t="str">
        <f aca="false">IF(AC734="","",IF(INDEX(Z$2:Z$1000,$AC734)="未定","未定",TEXT(VALUE(INDEX(Z$2:Z$1000,$AC734)),"hh:mm")))</f>
        <v/>
      </c>
      <c r="AF734" s="0" t="str">
        <f aca="false">IF($AC734="","",INDEX(Y$2:Y$1000,$AC734))</f>
        <v/>
      </c>
      <c r="AG734" s="0" t="str">
        <f aca="false">IF($AC734="","",INDEX(X$2:X$1000,$AC734))</f>
        <v/>
      </c>
      <c r="AH734" s="0" t="str">
        <f aca="false">IF(ISERROR(SMALL($Q$2:$Q$1000,ROW(M733))),"",SMALL($Q$2:$Q$1000,ROW(M733)))</f>
        <v/>
      </c>
      <c r="AI734" s="0" t="str">
        <f aca="true">IF(AH734="","",IF(COUNTIF($AH$2:$AH734,AH734)&gt;1,AI733+MATCH(AH734,OFFSET($Q$2:$Q1732,AI733,0),0),MATCH(AH734,$Q$2:$Q1732,0)))</f>
        <v/>
      </c>
      <c r="AJ734" s="0" t="str">
        <f aca="false">IF($AI734="","",INDEX(S$2:S$1000,$AI734))</f>
        <v/>
      </c>
    </row>
    <row r="735" customFormat="false" ht="13.5" hidden="false" customHeight="false" outlineLevel="0" collapsed="false">
      <c r="A735" s="0" t="str">
        <f aca="false">IF(F735="","",(COUNTA(F$2:$F735)-COUNTBLANK(F$2:$F735))*1000)</f>
        <v/>
      </c>
      <c r="B735" s="0" t="str">
        <f aca="false">IF(K735="","",MAX($A$2:A735)+(COUNTA($K$2:K735)-COUNTBLANK($K$2:K735)))</f>
        <v/>
      </c>
      <c r="C735" s="21" t="str">
        <f aca="true">IF(A735="","",IF(ISERROR(SEARCH("(*)",元!A735)),IF(CELL("format",元!A735)="D3",元!A735,"未定"),VALUE(SUBSTITUTE(元!A735,"(*)",""))))</f>
        <v/>
      </c>
      <c r="D735" s="17" t="str">
        <f aca="true">IF(A735="","",IF(AND(LEN(元!A735)=LENB(元!A735),CELL("format",C735)="D3"),TEXT(SUBSTITUTE(C735,"(*)",""),"mm/dd"),"未定"))</f>
        <v/>
      </c>
      <c r="E735" s="17" t="str">
        <f aca="false">IF(元!B735=0,IF(元!E735="","",E734),元!B735)</f>
        <v/>
      </c>
      <c r="F735" s="5" t="str">
        <f aca="false">IF(COUNTIF($E$1:E735,E735)=1,"◆"&amp;SUBSTITUTE(IF(ISERROR(SEARCH("系*ネット",元!C735)),元!C735,LEFT(元!C735,SEARCH("系*ネット",元!C735)))," ほか",""),"")</f>
        <v/>
      </c>
      <c r="G735" s="0" t="str">
        <f aca="false">IF(F735="","",LEFT(元!D735,1))</f>
        <v/>
      </c>
      <c r="H735" s="0" t="str">
        <f aca="true">IF(AND(ISERROR(SEARCH("未定",D735&amp;元!$D735)),NOT(A735="")),TEXT(VALUE(TEXT(IF(AND(MONTH(TODAY())=12,VALUE(LEFT(D735,2))&lt;10),YEAR(TODAY())+1&amp;"/","")&amp;D735,"yyyy/m/dd")&amp;" "&amp;IF(LEN(元!$D735)&gt;5,RIGHT(元!$D735,5),"")),"yyyy/mm/dd hh:mm"),IF(F735="","","未定"))</f>
        <v/>
      </c>
      <c r="I735" s="0" t="str">
        <f aca="false">IF(E735="","",IF(ISERROR(SEARCH("◆初回のみ",元!E735)),IF(ISERROR(SEARCH("◆",元!E735)),元!E735,MID(元!E735,SEARCH("◆",元!E735)+1,50)),LEFT(元!E735,SEARCH("◆初回のみ",元!E735)-1)&amp;" : "&amp;TEXT(D735,"mm/dd")&amp;" "&amp;RIGHT(元!E735,6)))</f>
        <v/>
      </c>
      <c r="J735" s="5" t="str">
        <f aca="false">IF(ISERROR(SEARCH(" : ",I735)),"",IF(SEARCH(" : ",I735)&gt;1,LEFT(I735,SEARCH(" : ",I735)-1),""))</f>
        <v/>
      </c>
      <c r="K735" s="0" t="str">
        <f aca="false">IF(ISERROR(MATCH(J735,$BI$2:$BI$500,0)),"",IF(ISERROR(SEARCH("◆",元!E735)),"◆"&amp;J735,IF(ISERROR(SEARCH("初回のみ",元!E735)),IF(ISERROR(SEARCH("特番",元!E735)),IF(ISERROR(SEARCH("先行",元!E735)),"注◆","先行◆"),"特番◆"),"初回◆")&amp;J735))</f>
        <v/>
      </c>
      <c r="L735" s="0" t="str">
        <f aca="true">IF(ISERROR(VALUE(MID(I735,SEARCH(" : ",I735)+3,5))),IF(K735="","","未定"),TEXT(VALUE(IF(AND(MONTH(TODAY())=12,VALUE(MID(I735,SEARCH(" : ",I735)+3,2))&lt;10),YEAR(TODAY())+1&amp;"/","")&amp;MID(I735,SEARCH(" : ",I735)+3,5)&amp;" "&amp;IF(LEN(I735)-LEN(SUBSTITUTE(I735,":",""))&gt;=2,MID(I735,SEARCH(":",I735,(SEARCH(":",I735)+1))-2,5),"")),"yyyy/mm/dd hh:mm"))</f>
        <v/>
      </c>
      <c r="M735" s="0" t="str">
        <f aca="false">IF(ROW(A734)*1000&gt;MAX($A$2:$A$1000),IF(ISERROR(SMALL($B$2:$B$1000,ROW(A734)-MATCH(MAX($A$2:$A$1000),$M$1:$M734,0)+1)),"",SMALL($B$2:$B$1000,ROW(A734)-MATCH(MAX($A$2:$A$1000),$M$1:$M734,0)+1)),ROW(A734)*1000)</f>
        <v/>
      </c>
      <c r="N735" s="0" t="str">
        <f aca="false">IF(M735="","",SMALL($M$2:$M$1000,ROW(A734)))</f>
        <v/>
      </c>
      <c r="O735" s="0" t="str">
        <f aca="false">IF(ISERROR(MATCH(MID($T735,SEARCH("◆",$T735)+1,50),$BI$2:$BI$500,0)),"",MID($T735,SEARCH("◆",$T735)+1,50))</f>
        <v/>
      </c>
      <c r="P735" s="0" t="str">
        <f aca="true">IF($O735="","",IF(OR(IF(ISERROR(MATCH(O735,放送局一覧!$C$2:$C$477,0)),"",VLOOKUP(O735,放送局一覧!$C$2:$D$477,2,0))="○",VLOOKUP(INDEX($BH$1:$BH1233,MATCH(O735,$BI$1:$BI$500,0)),放送局一覧!$B$2:$D$477,3,0)="○"),IF(U735="未定",TODAY()+365,VALUE(U735)),""))</f>
        <v/>
      </c>
      <c r="Q735" s="0" t="str">
        <f aca="false">IF(P735="","",RANK(P735,$P$2:$P$1000,ROW(A734)))</f>
        <v/>
      </c>
      <c r="R735" s="0" t="str">
        <f aca="false">IF(P735="","",IF(VLOOKUP(S735,番組一覧!$C$3:$E$100,3,0)="○",Q735,""))</f>
        <v/>
      </c>
      <c r="S735" s="0" t="str">
        <f aca="false">IF($N735="","",IF(MOD($N735,1000)=0,VLOOKUP($N735,$A$2:$H$1000,COLUMN(E735),0),VLOOKUP($N735,$B$2:$L$1000,COLUMN(D735),0)))</f>
        <v/>
      </c>
      <c r="T735" s="0" t="str">
        <f aca="false">IF($N735="","",IF(MOD($N735,1000)=0,VLOOKUP($N735,$A$2:$H$1000,COLUMN(F735),0),VLOOKUP($N735,$B$2:$L$1000,COLUMN(J735),0)))</f>
        <v/>
      </c>
      <c r="U735" s="0" t="str">
        <f aca="false">IF($N735="","",IF(MOD($N735,1000)=0,VLOOKUP($N735,$A$2:$H$1000,COLUMN(H735),0),VLOOKUP($N735,$B$2:$L$1000,COLUMN(K735),0)))</f>
        <v/>
      </c>
      <c r="V735" s="0" t="str">
        <f aca="false">IF(ISERROR(SMALL($R$2:$R$1000,ROW(A734))),"",SMALL($R$2:$R$1000,ROW(A734)))</f>
        <v/>
      </c>
      <c r="W735" s="0" t="str">
        <f aca="true">IF(V735="","",IF(COUNTIF($V$2:$V735,V735)&gt;1,W734+MATCH(V735,OFFSET($R$2:$R1733,W734,0),0),MATCH(V735,$R$2:$R1733,0)))</f>
        <v/>
      </c>
      <c r="X735" s="0" t="str">
        <f aca="false">IF($W735="","",INDEX(S$2:S$1000,$W735))</f>
        <v/>
      </c>
      <c r="Y735" s="0" t="str">
        <f aca="false">IF($W735="","",IF(LEFT(INDEX(T$2:T$1000,$W735),1)="◆",VLOOKUP(MID(INDEX(T$2:T$1000,$W735),2,100),$BI$2:$BJ$500,IF(ISERROR(MATCH(MID(INDEX(T$2:T$1000,$W735),2,100),$BH$2:$BH$500,0)),2,IF(VLOOKUP(MID(INDEX(T$2:T$1000,$W735),2,100),放送局一覧!$B$2:$D$511,3,0)="○",1,2)),0),INDEX(T$2:T$1000,$W735)))</f>
        <v/>
      </c>
      <c r="Z735" s="0" t="str">
        <f aca="false">IF($W735="","",INDEX(U$2:U$1000,$W735))</f>
        <v/>
      </c>
      <c r="AA735" s="0" t="str">
        <f aca="false">IF(Z735="","",IF(Z735="未定",10,WEEKDAY(VALUE(Z735))+VALUE(TEXT(VALUE(Z735),"hh:mm"))))</f>
        <v/>
      </c>
      <c r="AB735" s="0" t="str">
        <f aca="false">IF(AA735="","",SMALL($AA$2:$AA$1000,ROW(A734)))</f>
        <v/>
      </c>
      <c r="AC735" s="0" t="str">
        <f aca="true">IF(AB735="","",IF(COUNTIF($AB$2:$AB735,AB735)&gt;1,AC734+MATCH(AB735,OFFSET($AA$2:$AA$1000,AC734,0),0),MATCH(AB735,$AA$2:$AA$1000,0)))</f>
        <v/>
      </c>
      <c r="AD735" s="0" t="str">
        <f aca="false">IF(AC735="","",IF(INDEX(Z$2:Z$1000,$AC735)="未定","未定",TEXT(VALUE(INDEX(Z$2:Z$1000,$AC735)),"aaa")))</f>
        <v/>
      </c>
      <c r="AE735" s="0" t="str">
        <f aca="false">IF(AC735="","",IF(INDEX(Z$2:Z$1000,$AC735)="未定","未定",TEXT(VALUE(INDEX(Z$2:Z$1000,$AC735)),"hh:mm")))</f>
        <v/>
      </c>
      <c r="AF735" s="0" t="str">
        <f aca="false">IF($AC735="","",INDEX(Y$2:Y$1000,$AC735))</f>
        <v/>
      </c>
      <c r="AG735" s="0" t="str">
        <f aca="false">IF($AC735="","",INDEX(X$2:X$1000,$AC735))</f>
        <v/>
      </c>
      <c r="AH735" s="0" t="str">
        <f aca="false">IF(ISERROR(SMALL($Q$2:$Q$1000,ROW(M734))),"",SMALL($Q$2:$Q$1000,ROW(M734)))</f>
        <v/>
      </c>
      <c r="AI735" s="0" t="str">
        <f aca="true">IF(AH735="","",IF(COUNTIF($AH$2:$AH735,AH735)&gt;1,AI734+MATCH(AH735,OFFSET($Q$2:$Q1733,AI734,0),0),MATCH(AH735,$Q$2:$Q1733,0)))</f>
        <v/>
      </c>
      <c r="AJ735" s="0" t="str">
        <f aca="false">IF($AI735="","",INDEX(S$2:S$1000,$AI735))</f>
        <v/>
      </c>
    </row>
    <row r="736" customFormat="false" ht="13.5" hidden="false" customHeight="false" outlineLevel="0" collapsed="false">
      <c r="A736" s="0" t="str">
        <f aca="false">IF(F736="","",(COUNTA(F$2:$F736)-COUNTBLANK(F$2:$F736))*1000)</f>
        <v/>
      </c>
      <c r="B736" s="0" t="str">
        <f aca="false">IF(K736="","",MAX($A$2:A736)+(COUNTA($K$2:K736)-COUNTBLANK($K$2:K736)))</f>
        <v/>
      </c>
      <c r="C736" s="21" t="str">
        <f aca="true">IF(A736="","",IF(ISERROR(SEARCH("(*)",元!A736)),IF(CELL("format",元!A736)="D3",元!A736,"未定"),VALUE(SUBSTITUTE(元!A736,"(*)",""))))</f>
        <v/>
      </c>
      <c r="D736" s="17" t="str">
        <f aca="true">IF(A736="","",IF(AND(LEN(元!A736)=LENB(元!A736),CELL("format",C736)="D3"),TEXT(SUBSTITUTE(C736,"(*)",""),"mm/dd"),"未定"))</f>
        <v/>
      </c>
      <c r="E736" s="17" t="str">
        <f aca="false">IF(元!B736=0,IF(元!E736="","",E735),元!B736)</f>
        <v/>
      </c>
      <c r="F736" s="5" t="str">
        <f aca="false">IF(COUNTIF($E$1:E736,E736)=1,"◆"&amp;SUBSTITUTE(IF(ISERROR(SEARCH("系*ネット",元!C736)),元!C736,LEFT(元!C736,SEARCH("系*ネット",元!C736)))," ほか",""),"")</f>
        <v/>
      </c>
      <c r="G736" s="0" t="str">
        <f aca="false">IF(F736="","",LEFT(元!D736,1))</f>
        <v/>
      </c>
      <c r="H736" s="0" t="str">
        <f aca="true">IF(AND(ISERROR(SEARCH("未定",D736&amp;元!$D736)),NOT(A736="")),TEXT(VALUE(TEXT(IF(AND(MONTH(TODAY())=12,VALUE(LEFT(D736,2))&lt;10),YEAR(TODAY())+1&amp;"/","")&amp;D736,"yyyy/m/dd")&amp;" "&amp;IF(LEN(元!$D736)&gt;5,RIGHT(元!$D736,5),"")),"yyyy/mm/dd hh:mm"),IF(F736="","","未定"))</f>
        <v/>
      </c>
      <c r="I736" s="0" t="str">
        <f aca="false">IF(E736="","",IF(ISERROR(SEARCH("◆初回のみ",元!E736)),IF(ISERROR(SEARCH("◆",元!E736)),元!E736,MID(元!E736,SEARCH("◆",元!E736)+1,50)),LEFT(元!E736,SEARCH("◆初回のみ",元!E736)-1)&amp;" : "&amp;TEXT(D736,"mm/dd")&amp;" "&amp;RIGHT(元!E736,6)))</f>
        <v/>
      </c>
      <c r="J736" s="5" t="str">
        <f aca="false">IF(ISERROR(SEARCH(" : ",I736)),"",IF(SEARCH(" : ",I736)&gt;1,LEFT(I736,SEARCH(" : ",I736)-1),""))</f>
        <v/>
      </c>
      <c r="K736" s="0" t="str">
        <f aca="false">IF(ISERROR(MATCH(J736,$BI$2:$BI$500,0)),"",IF(ISERROR(SEARCH("◆",元!E736)),"◆"&amp;J736,IF(ISERROR(SEARCH("初回のみ",元!E736)),IF(ISERROR(SEARCH("特番",元!E736)),IF(ISERROR(SEARCH("先行",元!E736)),"注◆","先行◆"),"特番◆"),"初回◆")&amp;J736))</f>
        <v/>
      </c>
      <c r="L736" s="0" t="str">
        <f aca="true">IF(ISERROR(VALUE(MID(I736,SEARCH(" : ",I736)+3,5))),IF(K736="","","未定"),TEXT(VALUE(IF(AND(MONTH(TODAY())=12,VALUE(MID(I736,SEARCH(" : ",I736)+3,2))&lt;10),YEAR(TODAY())+1&amp;"/","")&amp;MID(I736,SEARCH(" : ",I736)+3,5)&amp;" "&amp;IF(LEN(I736)-LEN(SUBSTITUTE(I736,":",""))&gt;=2,MID(I736,SEARCH(":",I736,(SEARCH(":",I736)+1))-2,5),"")),"yyyy/mm/dd hh:mm"))</f>
        <v/>
      </c>
      <c r="M736" s="0" t="str">
        <f aca="false">IF(ROW(A735)*1000&gt;MAX($A$2:$A$1000),IF(ISERROR(SMALL($B$2:$B$1000,ROW(A735)-MATCH(MAX($A$2:$A$1000),$M$1:$M735,0)+1)),"",SMALL($B$2:$B$1000,ROW(A735)-MATCH(MAX($A$2:$A$1000),$M$1:$M735,0)+1)),ROW(A735)*1000)</f>
        <v/>
      </c>
      <c r="N736" s="0" t="str">
        <f aca="false">IF(M736="","",SMALL($M$2:$M$1000,ROW(A735)))</f>
        <v/>
      </c>
      <c r="O736" s="0" t="str">
        <f aca="false">IF(ISERROR(MATCH(MID($T736,SEARCH("◆",$T736)+1,50),$BI$2:$BI$500,0)),"",MID($T736,SEARCH("◆",$T736)+1,50))</f>
        <v/>
      </c>
      <c r="P736" s="0" t="str">
        <f aca="true">IF($O736="","",IF(OR(IF(ISERROR(MATCH(O736,放送局一覧!$C$2:$C$477,0)),"",VLOOKUP(O736,放送局一覧!$C$2:$D$477,2,0))="○",VLOOKUP(INDEX($BH$1:$BH1234,MATCH(O736,$BI$1:$BI$500,0)),放送局一覧!$B$2:$D$477,3,0)="○"),IF(U736="未定",TODAY()+365,VALUE(U736)),""))</f>
        <v/>
      </c>
      <c r="Q736" s="0" t="str">
        <f aca="false">IF(P736="","",RANK(P736,$P$2:$P$1000,ROW(A735)))</f>
        <v/>
      </c>
      <c r="R736" s="0" t="str">
        <f aca="false">IF(P736="","",IF(VLOOKUP(S736,番組一覧!$C$3:$E$100,3,0)="○",Q736,""))</f>
        <v/>
      </c>
      <c r="S736" s="0" t="str">
        <f aca="false">IF($N736="","",IF(MOD($N736,1000)=0,VLOOKUP($N736,$A$2:$H$1000,COLUMN(E736),0),VLOOKUP($N736,$B$2:$L$1000,COLUMN(D736),0)))</f>
        <v/>
      </c>
      <c r="T736" s="0" t="str">
        <f aca="false">IF($N736="","",IF(MOD($N736,1000)=0,VLOOKUP($N736,$A$2:$H$1000,COLUMN(F736),0),VLOOKUP($N736,$B$2:$L$1000,COLUMN(J736),0)))</f>
        <v/>
      </c>
      <c r="U736" s="0" t="str">
        <f aca="false">IF($N736="","",IF(MOD($N736,1000)=0,VLOOKUP($N736,$A$2:$H$1000,COLUMN(H736),0),VLOOKUP($N736,$B$2:$L$1000,COLUMN(K736),0)))</f>
        <v/>
      </c>
      <c r="V736" s="0" t="str">
        <f aca="false">IF(ISERROR(SMALL($R$2:$R$1000,ROW(A735))),"",SMALL($R$2:$R$1000,ROW(A735)))</f>
        <v/>
      </c>
      <c r="W736" s="0" t="str">
        <f aca="true">IF(V736="","",IF(COUNTIF($V$2:$V736,V736)&gt;1,W735+MATCH(V736,OFFSET($R$2:$R1734,W735,0),0),MATCH(V736,$R$2:$R1734,0)))</f>
        <v/>
      </c>
      <c r="X736" s="0" t="str">
        <f aca="false">IF($W736="","",INDEX(S$2:S$1000,$W736))</f>
        <v/>
      </c>
      <c r="Y736" s="0" t="str">
        <f aca="false">IF($W736="","",IF(LEFT(INDEX(T$2:T$1000,$W736),1)="◆",VLOOKUP(MID(INDEX(T$2:T$1000,$W736),2,100),$BI$2:$BJ$500,IF(ISERROR(MATCH(MID(INDEX(T$2:T$1000,$W736),2,100),$BH$2:$BH$500,0)),2,IF(VLOOKUP(MID(INDEX(T$2:T$1000,$W736),2,100),放送局一覧!$B$2:$D$511,3,0)="○",1,2)),0),INDEX(T$2:T$1000,$W736)))</f>
        <v/>
      </c>
      <c r="Z736" s="0" t="str">
        <f aca="false">IF($W736="","",INDEX(U$2:U$1000,$W736))</f>
        <v/>
      </c>
      <c r="AA736" s="0" t="str">
        <f aca="false">IF(Z736="","",IF(Z736="未定",10,WEEKDAY(VALUE(Z736))+VALUE(TEXT(VALUE(Z736),"hh:mm"))))</f>
        <v/>
      </c>
      <c r="AB736" s="0" t="str">
        <f aca="false">IF(AA736="","",SMALL($AA$2:$AA$1000,ROW(A735)))</f>
        <v/>
      </c>
      <c r="AC736" s="0" t="str">
        <f aca="true">IF(AB736="","",IF(COUNTIF($AB$2:$AB736,AB736)&gt;1,AC735+MATCH(AB736,OFFSET($AA$2:$AA$1000,AC735,0),0),MATCH(AB736,$AA$2:$AA$1000,0)))</f>
        <v/>
      </c>
      <c r="AD736" s="0" t="str">
        <f aca="false">IF(AC736="","",IF(INDEX(Z$2:Z$1000,$AC736)="未定","未定",TEXT(VALUE(INDEX(Z$2:Z$1000,$AC736)),"aaa")))</f>
        <v/>
      </c>
      <c r="AE736" s="0" t="str">
        <f aca="false">IF(AC736="","",IF(INDEX(Z$2:Z$1000,$AC736)="未定","未定",TEXT(VALUE(INDEX(Z$2:Z$1000,$AC736)),"hh:mm")))</f>
        <v/>
      </c>
      <c r="AF736" s="0" t="str">
        <f aca="false">IF($AC736="","",INDEX(Y$2:Y$1000,$AC736))</f>
        <v/>
      </c>
      <c r="AG736" s="0" t="str">
        <f aca="false">IF($AC736="","",INDEX(X$2:X$1000,$AC736))</f>
        <v/>
      </c>
      <c r="AH736" s="0" t="str">
        <f aca="false">IF(ISERROR(SMALL($Q$2:$Q$1000,ROW(M735))),"",SMALL($Q$2:$Q$1000,ROW(M735)))</f>
        <v/>
      </c>
      <c r="AI736" s="0" t="str">
        <f aca="true">IF(AH736="","",IF(COUNTIF($AH$2:$AH736,AH736)&gt;1,AI735+MATCH(AH736,OFFSET($Q$2:$Q1734,AI735,0),0),MATCH(AH736,$Q$2:$Q1734,0)))</f>
        <v/>
      </c>
      <c r="AJ736" s="0" t="str">
        <f aca="false">IF($AI736="","",INDEX(S$2:S$1000,$AI736))</f>
        <v/>
      </c>
    </row>
    <row r="737" customFormat="false" ht="13.5" hidden="false" customHeight="false" outlineLevel="0" collapsed="false">
      <c r="A737" s="0" t="str">
        <f aca="false">IF(F737="","",(COUNTA(F$2:$F737)-COUNTBLANK(F$2:$F737))*1000)</f>
        <v/>
      </c>
      <c r="B737" s="0" t="str">
        <f aca="false">IF(K737="","",MAX($A$2:A737)+(COUNTA($K$2:K737)-COUNTBLANK($K$2:K737)))</f>
        <v/>
      </c>
      <c r="C737" s="21" t="str">
        <f aca="true">IF(A737="","",IF(ISERROR(SEARCH("(*)",元!A737)),IF(CELL("format",元!A737)="D3",元!A737,"未定"),VALUE(SUBSTITUTE(元!A737,"(*)",""))))</f>
        <v/>
      </c>
      <c r="D737" s="17" t="str">
        <f aca="true">IF(A737="","",IF(AND(LEN(元!A737)=LENB(元!A737),CELL("format",C737)="D3"),TEXT(SUBSTITUTE(C737,"(*)",""),"mm/dd"),"未定"))</f>
        <v/>
      </c>
      <c r="E737" s="17" t="str">
        <f aca="false">IF(元!B737=0,IF(元!E737="","",E736),元!B737)</f>
        <v/>
      </c>
      <c r="F737" s="5" t="str">
        <f aca="false">IF(COUNTIF($E$1:E737,E737)=1,"◆"&amp;SUBSTITUTE(IF(ISERROR(SEARCH("系*ネット",元!C737)),元!C737,LEFT(元!C737,SEARCH("系*ネット",元!C737)))," ほか",""),"")</f>
        <v/>
      </c>
      <c r="G737" s="0" t="str">
        <f aca="false">IF(F737="","",LEFT(元!D737,1))</f>
        <v/>
      </c>
      <c r="H737" s="0" t="str">
        <f aca="true">IF(AND(ISERROR(SEARCH("未定",D737&amp;元!$D737)),NOT(A737="")),TEXT(VALUE(TEXT(IF(AND(MONTH(TODAY())=12,VALUE(LEFT(D737,2))&lt;10),YEAR(TODAY())+1&amp;"/","")&amp;D737,"yyyy/m/dd")&amp;" "&amp;IF(LEN(元!$D737)&gt;5,RIGHT(元!$D737,5),"")),"yyyy/mm/dd hh:mm"),IF(F737="","","未定"))</f>
        <v/>
      </c>
      <c r="I737" s="0" t="str">
        <f aca="false">IF(E737="","",IF(ISERROR(SEARCH("◆初回のみ",元!E737)),IF(ISERROR(SEARCH("◆",元!E737)),元!E737,MID(元!E737,SEARCH("◆",元!E737)+1,50)),LEFT(元!E737,SEARCH("◆初回のみ",元!E737)-1)&amp;" : "&amp;TEXT(D737,"mm/dd")&amp;" "&amp;RIGHT(元!E737,6)))</f>
        <v/>
      </c>
      <c r="J737" s="5" t="str">
        <f aca="false">IF(ISERROR(SEARCH(" : ",I737)),"",IF(SEARCH(" : ",I737)&gt;1,LEFT(I737,SEARCH(" : ",I737)-1),""))</f>
        <v/>
      </c>
      <c r="K737" s="0" t="str">
        <f aca="false">IF(ISERROR(MATCH(J737,$BI$2:$BI$500,0)),"",IF(ISERROR(SEARCH("◆",元!E737)),"◆"&amp;J737,IF(ISERROR(SEARCH("初回のみ",元!E737)),IF(ISERROR(SEARCH("特番",元!E737)),IF(ISERROR(SEARCH("先行",元!E737)),"注◆","先行◆"),"特番◆"),"初回◆")&amp;J737))</f>
        <v/>
      </c>
      <c r="L737" s="0" t="str">
        <f aca="true">IF(ISERROR(VALUE(MID(I737,SEARCH(" : ",I737)+3,5))),IF(K737="","","未定"),TEXT(VALUE(IF(AND(MONTH(TODAY())=12,VALUE(MID(I737,SEARCH(" : ",I737)+3,2))&lt;10),YEAR(TODAY())+1&amp;"/","")&amp;MID(I737,SEARCH(" : ",I737)+3,5)&amp;" "&amp;IF(LEN(I737)-LEN(SUBSTITUTE(I737,":",""))&gt;=2,MID(I737,SEARCH(":",I737,(SEARCH(":",I737)+1))-2,5),"")),"yyyy/mm/dd hh:mm"))</f>
        <v/>
      </c>
      <c r="M737" s="0" t="str">
        <f aca="false">IF(ROW(A736)*1000&gt;MAX($A$2:$A$1000),IF(ISERROR(SMALL($B$2:$B$1000,ROW(A736)-MATCH(MAX($A$2:$A$1000),$M$1:$M736,0)+1)),"",SMALL($B$2:$B$1000,ROW(A736)-MATCH(MAX($A$2:$A$1000),$M$1:$M736,0)+1)),ROW(A736)*1000)</f>
        <v/>
      </c>
      <c r="N737" s="0" t="str">
        <f aca="false">IF(M737="","",SMALL($M$2:$M$1000,ROW(A736)))</f>
        <v/>
      </c>
      <c r="O737" s="0" t="str">
        <f aca="false">IF(ISERROR(MATCH(MID($T737,SEARCH("◆",$T737)+1,50),$BI$2:$BI$500,0)),"",MID($T737,SEARCH("◆",$T737)+1,50))</f>
        <v/>
      </c>
      <c r="P737" s="0" t="str">
        <f aca="true">IF($O737="","",IF(OR(IF(ISERROR(MATCH(O737,放送局一覧!$C$2:$C$477,0)),"",VLOOKUP(O737,放送局一覧!$C$2:$D$477,2,0))="○",VLOOKUP(INDEX($BH$1:$BH1235,MATCH(O737,$BI$1:$BI$500,0)),放送局一覧!$B$2:$D$477,3,0)="○"),IF(U737="未定",TODAY()+365,VALUE(U737)),""))</f>
        <v/>
      </c>
      <c r="Q737" s="0" t="str">
        <f aca="false">IF(P737="","",RANK(P737,$P$2:$P$1000,ROW(A736)))</f>
        <v/>
      </c>
      <c r="R737" s="0" t="str">
        <f aca="false">IF(P737="","",IF(VLOOKUP(S737,番組一覧!$C$3:$E$100,3,0)="○",Q737,""))</f>
        <v/>
      </c>
      <c r="S737" s="0" t="str">
        <f aca="false">IF($N737="","",IF(MOD($N737,1000)=0,VLOOKUP($N737,$A$2:$H$1000,COLUMN(E737),0),VLOOKUP($N737,$B$2:$L$1000,COLUMN(D737),0)))</f>
        <v/>
      </c>
      <c r="T737" s="0" t="str">
        <f aca="false">IF($N737="","",IF(MOD($N737,1000)=0,VLOOKUP($N737,$A$2:$H$1000,COLUMN(F737),0),VLOOKUP($N737,$B$2:$L$1000,COLUMN(J737),0)))</f>
        <v/>
      </c>
      <c r="U737" s="0" t="str">
        <f aca="false">IF($N737="","",IF(MOD($N737,1000)=0,VLOOKUP($N737,$A$2:$H$1000,COLUMN(H737),0),VLOOKUP($N737,$B$2:$L$1000,COLUMN(K737),0)))</f>
        <v/>
      </c>
      <c r="V737" s="0" t="str">
        <f aca="false">IF(ISERROR(SMALL($R$2:$R$1000,ROW(A736))),"",SMALL($R$2:$R$1000,ROW(A736)))</f>
        <v/>
      </c>
      <c r="W737" s="0" t="str">
        <f aca="true">IF(V737="","",IF(COUNTIF($V$2:$V737,V737)&gt;1,W736+MATCH(V737,OFFSET($R$2:$R1735,W736,0),0),MATCH(V737,$R$2:$R1735,0)))</f>
        <v/>
      </c>
      <c r="X737" s="0" t="str">
        <f aca="false">IF($W737="","",INDEX(S$2:S$1000,$W737))</f>
        <v/>
      </c>
      <c r="Y737" s="0" t="str">
        <f aca="false">IF($W737="","",IF(LEFT(INDEX(T$2:T$1000,$W737),1)="◆",VLOOKUP(MID(INDEX(T$2:T$1000,$W737),2,100),$BI$2:$BJ$500,IF(ISERROR(MATCH(MID(INDEX(T$2:T$1000,$W737),2,100),$BH$2:$BH$500,0)),2,IF(VLOOKUP(MID(INDEX(T$2:T$1000,$W737),2,100),放送局一覧!$B$2:$D$511,3,0)="○",1,2)),0),INDEX(T$2:T$1000,$W737)))</f>
        <v/>
      </c>
      <c r="Z737" s="0" t="str">
        <f aca="false">IF($W737="","",INDEX(U$2:U$1000,$W737))</f>
        <v/>
      </c>
      <c r="AA737" s="0" t="str">
        <f aca="false">IF(Z737="","",IF(Z737="未定",10,WEEKDAY(VALUE(Z737))+VALUE(TEXT(VALUE(Z737),"hh:mm"))))</f>
        <v/>
      </c>
      <c r="AB737" s="0" t="str">
        <f aca="false">IF(AA737="","",SMALL($AA$2:$AA$1000,ROW(A736)))</f>
        <v/>
      </c>
      <c r="AC737" s="0" t="str">
        <f aca="true">IF(AB737="","",IF(COUNTIF($AB$2:$AB737,AB737)&gt;1,AC736+MATCH(AB737,OFFSET($AA$2:$AA$1000,AC736,0),0),MATCH(AB737,$AA$2:$AA$1000,0)))</f>
        <v/>
      </c>
      <c r="AD737" s="0" t="str">
        <f aca="false">IF(AC737="","",IF(INDEX(Z$2:Z$1000,$AC737)="未定","未定",TEXT(VALUE(INDEX(Z$2:Z$1000,$AC737)),"aaa")))</f>
        <v/>
      </c>
      <c r="AE737" s="0" t="str">
        <f aca="false">IF(AC737="","",IF(INDEX(Z$2:Z$1000,$AC737)="未定","未定",TEXT(VALUE(INDEX(Z$2:Z$1000,$AC737)),"hh:mm")))</f>
        <v/>
      </c>
      <c r="AF737" s="0" t="str">
        <f aca="false">IF($AC737="","",INDEX(Y$2:Y$1000,$AC737))</f>
        <v/>
      </c>
      <c r="AG737" s="0" t="str">
        <f aca="false">IF($AC737="","",INDEX(X$2:X$1000,$AC737))</f>
        <v/>
      </c>
      <c r="AH737" s="0" t="str">
        <f aca="false">IF(ISERROR(SMALL($Q$2:$Q$1000,ROW(M736))),"",SMALL($Q$2:$Q$1000,ROW(M736)))</f>
        <v/>
      </c>
      <c r="AI737" s="0" t="str">
        <f aca="true">IF(AH737="","",IF(COUNTIF($AH$2:$AH737,AH737)&gt;1,AI736+MATCH(AH737,OFFSET($Q$2:$Q1735,AI736,0),0),MATCH(AH737,$Q$2:$Q1735,0)))</f>
        <v/>
      </c>
      <c r="AJ737" s="0" t="str">
        <f aca="false">IF($AI737="","",INDEX(S$2:S$1000,$AI737))</f>
        <v/>
      </c>
    </row>
    <row r="738" customFormat="false" ht="13.5" hidden="false" customHeight="false" outlineLevel="0" collapsed="false">
      <c r="A738" s="0" t="str">
        <f aca="false">IF(F738="","",(COUNTA(F$2:$F738)-COUNTBLANK(F$2:$F738))*1000)</f>
        <v/>
      </c>
      <c r="B738" s="0" t="str">
        <f aca="false">IF(K738="","",MAX($A$2:A738)+(COUNTA($K$2:K738)-COUNTBLANK($K$2:K738)))</f>
        <v/>
      </c>
      <c r="C738" s="21" t="str">
        <f aca="true">IF(A738="","",IF(ISERROR(SEARCH("(*)",元!A738)),IF(CELL("format",元!A738)="D3",元!A738,"未定"),VALUE(SUBSTITUTE(元!A738,"(*)",""))))</f>
        <v/>
      </c>
      <c r="D738" s="17" t="str">
        <f aca="true">IF(A738="","",IF(AND(LEN(元!A738)=LENB(元!A738),CELL("format",C738)="D3"),TEXT(SUBSTITUTE(C738,"(*)",""),"mm/dd"),"未定"))</f>
        <v/>
      </c>
      <c r="E738" s="17" t="str">
        <f aca="false">IF(元!B738=0,IF(元!E738="","",E737),元!B738)</f>
        <v/>
      </c>
      <c r="F738" s="5" t="str">
        <f aca="false">IF(COUNTIF($E$1:E738,E738)=1,"◆"&amp;SUBSTITUTE(IF(ISERROR(SEARCH("系*ネット",元!C738)),元!C738,LEFT(元!C738,SEARCH("系*ネット",元!C738)))," ほか",""),"")</f>
        <v/>
      </c>
      <c r="G738" s="0" t="str">
        <f aca="false">IF(F738="","",LEFT(元!D738,1))</f>
        <v/>
      </c>
      <c r="H738" s="0" t="str">
        <f aca="true">IF(AND(ISERROR(SEARCH("未定",D738&amp;元!$D738)),NOT(A738="")),TEXT(VALUE(TEXT(IF(AND(MONTH(TODAY())=12,VALUE(LEFT(D738,2))&lt;10),YEAR(TODAY())+1&amp;"/","")&amp;D738,"yyyy/m/dd")&amp;" "&amp;IF(LEN(元!$D738)&gt;5,RIGHT(元!$D738,5),"")),"yyyy/mm/dd hh:mm"),IF(F738="","","未定"))</f>
        <v/>
      </c>
      <c r="I738" s="0" t="str">
        <f aca="false">IF(E738="","",IF(ISERROR(SEARCH("◆初回のみ",元!E738)),IF(ISERROR(SEARCH("◆",元!E738)),元!E738,MID(元!E738,SEARCH("◆",元!E738)+1,50)),LEFT(元!E738,SEARCH("◆初回のみ",元!E738)-1)&amp;" : "&amp;TEXT(D738,"mm/dd")&amp;" "&amp;RIGHT(元!E738,6)))</f>
        <v/>
      </c>
      <c r="J738" s="5" t="str">
        <f aca="false">IF(ISERROR(SEARCH(" : ",I738)),"",IF(SEARCH(" : ",I738)&gt;1,LEFT(I738,SEARCH(" : ",I738)-1),""))</f>
        <v/>
      </c>
      <c r="K738" s="0" t="str">
        <f aca="false">IF(ISERROR(MATCH(J738,$BI$2:$BI$500,0)),"",IF(ISERROR(SEARCH("◆",元!E738)),"◆"&amp;J738,IF(ISERROR(SEARCH("初回のみ",元!E738)),IF(ISERROR(SEARCH("特番",元!E738)),IF(ISERROR(SEARCH("先行",元!E738)),"注◆","先行◆"),"特番◆"),"初回◆")&amp;J738))</f>
        <v/>
      </c>
      <c r="L738" s="0" t="str">
        <f aca="true">IF(ISERROR(VALUE(MID(I738,SEARCH(" : ",I738)+3,5))),IF(K738="","","未定"),TEXT(VALUE(IF(AND(MONTH(TODAY())=12,VALUE(MID(I738,SEARCH(" : ",I738)+3,2))&lt;10),YEAR(TODAY())+1&amp;"/","")&amp;MID(I738,SEARCH(" : ",I738)+3,5)&amp;" "&amp;IF(LEN(I738)-LEN(SUBSTITUTE(I738,":",""))&gt;=2,MID(I738,SEARCH(":",I738,(SEARCH(":",I738)+1))-2,5),"")),"yyyy/mm/dd hh:mm"))</f>
        <v/>
      </c>
      <c r="M738" s="0" t="str">
        <f aca="false">IF(ROW(A737)*1000&gt;MAX($A$2:$A$1000),IF(ISERROR(SMALL($B$2:$B$1000,ROW(A737)-MATCH(MAX($A$2:$A$1000),$M$1:$M737,0)+1)),"",SMALL($B$2:$B$1000,ROW(A737)-MATCH(MAX($A$2:$A$1000),$M$1:$M737,0)+1)),ROW(A737)*1000)</f>
        <v/>
      </c>
      <c r="N738" s="0" t="str">
        <f aca="false">IF(M738="","",SMALL($M$2:$M$1000,ROW(A737)))</f>
        <v/>
      </c>
      <c r="O738" s="0" t="str">
        <f aca="false">IF(ISERROR(MATCH(MID($T738,SEARCH("◆",$T738)+1,50),$BI$2:$BI$500,0)),"",MID($T738,SEARCH("◆",$T738)+1,50))</f>
        <v/>
      </c>
      <c r="P738" s="0" t="str">
        <f aca="true">IF($O738="","",IF(OR(IF(ISERROR(MATCH(O738,放送局一覧!$C$2:$C$477,0)),"",VLOOKUP(O738,放送局一覧!$C$2:$D$477,2,0))="○",VLOOKUP(INDEX($BH$1:$BH1236,MATCH(O738,$BI$1:$BI$500,0)),放送局一覧!$B$2:$D$477,3,0)="○"),IF(U738="未定",TODAY()+365,VALUE(U738)),""))</f>
        <v/>
      </c>
      <c r="Q738" s="0" t="str">
        <f aca="false">IF(P738="","",RANK(P738,$P$2:$P$1000,ROW(A737)))</f>
        <v/>
      </c>
      <c r="R738" s="0" t="str">
        <f aca="false">IF(P738="","",IF(VLOOKUP(S738,番組一覧!$C$3:$E$100,3,0)="○",Q738,""))</f>
        <v/>
      </c>
      <c r="S738" s="0" t="str">
        <f aca="false">IF($N738="","",IF(MOD($N738,1000)=0,VLOOKUP($N738,$A$2:$H$1000,COLUMN(E738),0),VLOOKUP($N738,$B$2:$L$1000,COLUMN(D738),0)))</f>
        <v/>
      </c>
      <c r="T738" s="0" t="str">
        <f aca="false">IF($N738="","",IF(MOD($N738,1000)=0,VLOOKUP($N738,$A$2:$H$1000,COLUMN(F738),0),VLOOKUP($N738,$B$2:$L$1000,COLUMN(J738),0)))</f>
        <v/>
      </c>
      <c r="U738" s="0" t="str">
        <f aca="false">IF($N738="","",IF(MOD($N738,1000)=0,VLOOKUP($N738,$A$2:$H$1000,COLUMN(H738),0),VLOOKUP($N738,$B$2:$L$1000,COLUMN(K738),0)))</f>
        <v/>
      </c>
      <c r="V738" s="0" t="str">
        <f aca="false">IF(ISERROR(SMALL($R$2:$R$1000,ROW(A737))),"",SMALL($R$2:$R$1000,ROW(A737)))</f>
        <v/>
      </c>
      <c r="W738" s="0" t="str">
        <f aca="true">IF(V738="","",IF(COUNTIF($V$2:$V738,V738)&gt;1,W737+MATCH(V738,OFFSET($R$2:$R1736,W737,0),0),MATCH(V738,$R$2:$R1736,0)))</f>
        <v/>
      </c>
      <c r="X738" s="0" t="str">
        <f aca="false">IF($W738="","",INDEX(S$2:S$1000,$W738))</f>
        <v/>
      </c>
      <c r="Y738" s="0" t="str">
        <f aca="false">IF($W738="","",IF(LEFT(INDEX(T$2:T$1000,$W738),1)="◆",VLOOKUP(MID(INDEX(T$2:T$1000,$W738),2,100),$BI$2:$BJ$500,IF(ISERROR(MATCH(MID(INDEX(T$2:T$1000,$W738),2,100),$BH$2:$BH$500,0)),2,IF(VLOOKUP(MID(INDEX(T$2:T$1000,$W738),2,100),放送局一覧!$B$2:$D$511,3,0)="○",1,2)),0),INDEX(T$2:T$1000,$W738)))</f>
        <v/>
      </c>
      <c r="Z738" s="0" t="str">
        <f aca="false">IF($W738="","",INDEX(U$2:U$1000,$W738))</f>
        <v/>
      </c>
      <c r="AA738" s="0" t="str">
        <f aca="false">IF(Z738="","",IF(Z738="未定",10,WEEKDAY(VALUE(Z738))+VALUE(TEXT(VALUE(Z738),"hh:mm"))))</f>
        <v/>
      </c>
      <c r="AB738" s="0" t="str">
        <f aca="false">IF(AA738="","",SMALL($AA$2:$AA$1000,ROW(A737)))</f>
        <v/>
      </c>
      <c r="AC738" s="0" t="str">
        <f aca="true">IF(AB738="","",IF(COUNTIF($AB$2:$AB738,AB738)&gt;1,AC737+MATCH(AB738,OFFSET($AA$2:$AA$1000,AC737,0),0),MATCH(AB738,$AA$2:$AA$1000,0)))</f>
        <v/>
      </c>
      <c r="AD738" s="0" t="str">
        <f aca="false">IF(AC738="","",IF(INDEX(Z$2:Z$1000,$AC738)="未定","未定",TEXT(VALUE(INDEX(Z$2:Z$1000,$AC738)),"aaa")))</f>
        <v/>
      </c>
      <c r="AE738" s="0" t="str">
        <f aca="false">IF(AC738="","",IF(INDEX(Z$2:Z$1000,$AC738)="未定","未定",TEXT(VALUE(INDEX(Z$2:Z$1000,$AC738)),"hh:mm")))</f>
        <v/>
      </c>
      <c r="AF738" s="0" t="str">
        <f aca="false">IF($AC738="","",INDEX(Y$2:Y$1000,$AC738))</f>
        <v/>
      </c>
      <c r="AG738" s="0" t="str">
        <f aca="false">IF($AC738="","",INDEX(X$2:X$1000,$AC738))</f>
        <v/>
      </c>
      <c r="AH738" s="0" t="str">
        <f aca="false">IF(ISERROR(SMALL($Q$2:$Q$1000,ROW(M737))),"",SMALL($Q$2:$Q$1000,ROW(M737)))</f>
        <v/>
      </c>
      <c r="AI738" s="0" t="str">
        <f aca="true">IF(AH738="","",IF(COUNTIF($AH$2:$AH738,AH738)&gt;1,AI737+MATCH(AH738,OFFSET($Q$2:$Q1736,AI737,0),0),MATCH(AH738,$Q$2:$Q1736,0)))</f>
        <v/>
      </c>
      <c r="AJ738" s="0" t="str">
        <f aca="false">IF($AI738="","",INDEX(S$2:S$1000,$AI738))</f>
        <v/>
      </c>
    </row>
    <row r="739" customFormat="false" ht="13.5" hidden="false" customHeight="false" outlineLevel="0" collapsed="false">
      <c r="A739" s="0" t="str">
        <f aca="false">IF(F739="","",(COUNTA(F$2:$F739)-COUNTBLANK(F$2:$F739))*1000)</f>
        <v/>
      </c>
      <c r="B739" s="0" t="str">
        <f aca="false">IF(K739="","",MAX($A$2:A739)+(COUNTA($K$2:K739)-COUNTBLANK($K$2:K739)))</f>
        <v/>
      </c>
      <c r="C739" s="21" t="str">
        <f aca="true">IF(A739="","",IF(ISERROR(SEARCH("(*)",元!A739)),IF(CELL("format",元!A739)="D3",元!A739,"未定"),VALUE(SUBSTITUTE(元!A739,"(*)",""))))</f>
        <v/>
      </c>
      <c r="D739" s="17" t="str">
        <f aca="true">IF(A739="","",IF(AND(LEN(元!A739)=LENB(元!A739),CELL("format",C739)="D3"),TEXT(SUBSTITUTE(C739,"(*)",""),"mm/dd"),"未定"))</f>
        <v/>
      </c>
      <c r="E739" s="17" t="str">
        <f aca="false">IF(元!B739=0,IF(元!E739="","",E738),元!B739)</f>
        <v/>
      </c>
      <c r="F739" s="5" t="str">
        <f aca="false">IF(COUNTIF($E$1:E739,E739)=1,"◆"&amp;SUBSTITUTE(IF(ISERROR(SEARCH("系*ネット",元!C739)),元!C739,LEFT(元!C739,SEARCH("系*ネット",元!C739)))," ほか",""),"")</f>
        <v/>
      </c>
      <c r="G739" s="0" t="str">
        <f aca="false">IF(F739="","",LEFT(元!D739,1))</f>
        <v/>
      </c>
      <c r="H739" s="0" t="str">
        <f aca="true">IF(AND(ISERROR(SEARCH("未定",D739&amp;元!$D739)),NOT(A739="")),TEXT(VALUE(TEXT(IF(AND(MONTH(TODAY())=12,VALUE(LEFT(D739,2))&lt;10),YEAR(TODAY())+1&amp;"/","")&amp;D739,"yyyy/m/dd")&amp;" "&amp;IF(LEN(元!$D739)&gt;5,RIGHT(元!$D739,5),"")),"yyyy/mm/dd hh:mm"),IF(F739="","","未定"))</f>
        <v/>
      </c>
      <c r="I739" s="0" t="str">
        <f aca="false">IF(E739="","",IF(ISERROR(SEARCH("◆初回のみ",元!E739)),IF(ISERROR(SEARCH("◆",元!E739)),元!E739,MID(元!E739,SEARCH("◆",元!E739)+1,50)),LEFT(元!E739,SEARCH("◆初回のみ",元!E739)-1)&amp;" : "&amp;TEXT(D739,"mm/dd")&amp;" "&amp;RIGHT(元!E739,6)))</f>
        <v/>
      </c>
      <c r="J739" s="5" t="str">
        <f aca="false">IF(ISERROR(SEARCH(" : ",I739)),"",IF(SEARCH(" : ",I739)&gt;1,LEFT(I739,SEARCH(" : ",I739)-1),""))</f>
        <v/>
      </c>
      <c r="K739" s="0" t="str">
        <f aca="false">IF(ISERROR(MATCH(J739,$BI$2:$BI$500,0)),"",IF(ISERROR(SEARCH("◆",元!E739)),"◆"&amp;J739,IF(ISERROR(SEARCH("初回のみ",元!E739)),IF(ISERROR(SEARCH("特番",元!E739)),IF(ISERROR(SEARCH("先行",元!E739)),"注◆","先行◆"),"特番◆"),"初回◆")&amp;J739))</f>
        <v/>
      </c>
      <c r="L739" s="0" t="str">
        <f aca="true">IF(ISERROR(VALUE(MID(I739,SEARCH(" : ",I739)+3,5))),IF(K739="","","未定"),TEXT(VALUE(IF(AND(MONTH(TODAY())=12,VALUE(MID(I739,SEARCH(" : ",I739)+3,2))&lt;10),YEAR(TODAY())+1&amp;"/","")&amp;MID(I739,SEARCH(" : ",I739)+3,5)&amp;" "&amp;IF(LEN(I739)-LEN(SUBSTITUTE(I739,":",""))&gt;=2,MID(I739,SEARCH(":",I739,(SEARCH(":",I739)+1))-2,5),"")),"yyyy/mm/dd hh:mm"))</f>
        <v/>
      </c>
      <c r="M739" s="0" t="str">
        <f aca="false">IF(ROW(A738)*1000&gt;MAX($A$2:$A$1000),IF(ISERROR(SMALL($B$2:$B$1000,ROW(A738)-MATCH(MAX($A$2:$A$1000),$M$1:$M738,0)+1)),"",SMALL($B$2:$B$1000,ROW(A738)-MATCH(MAX($A$2:$A$1000),$M$1:$M738,0)+1)),ROW(A738)*1000)</f>
        <v/>
      </c>
      <c r="N739" s="0" t="str">
        <f aca="false">IF(M739="","",SMALL($M$2:$M$1000,ROW(A738)))</f>
        <v/>
      </c>
      <c r="O739" s="0" t="str">
        <f aca="false">IF(ISERROR(MATCH(MID($T739,SEARCH("◆",$T739)+1,50),$BI$2:$BI$500,0)),"",MID($T739,SEARCH("◆",$T739)+1,50))</f>
        <v/>
      </c>
      <c r="P739" s="0" t="str">
        <f aca="true">IF($O739="","",IF(OR(IF(ISERROR(MATCH(O739,放送局一覧!$C$2:$C$477,0)),"",VLOOKUP(O739,放送局一覧!$C$2:$D$477,2,0))="○",VLOOKUP(INDEX($BH$1:$BH1237,MATCH(O739,$BI$1:$BI$500,0)),放送局一覧!$B$2:$D$477,3,0)="○"),IF(U739="未定",TODAY()+365,VALUE(U739)),""))</f>
        <v/>
      </c>
      <c r="Q739" s="0" t="str">
        <f aca="false">IF(P739="","",RANK(P739,$P$2:$P$1000,ROW(A738)))</f>
        <v/>
      </c>
      <c r="R739" s="0" t="str">
        <f aca="false">IF(P739="","",IF(VLOOKUP(S739,番組一覧!$C$3:$E$100,3,0)="○",Q739,""))</f>
        <v/>
      </c>
      <c r="S739" s="0" t="str">
        <f aca="false">IF($N739="","",IF(MOD($N739,1000)=0,VLOOKUP($N739,$A$2:$H$1000,COLUMN(E739),0),VLOOKUP($N739,$B$2:$L$1000,COLUMN(D739),0)))</f>
        <v/>
      </c>
      <c r="T739" s="0" t="str">
        <f aca="false">IF($N739="","",IF(MOD($N739,1000)=0,VLOOKUP($N739,$A$2:$H$1000,COLUMN(F739),0),VLOOKUP($N739,$B$2:$L$1000,COLUMN(J739),0)))</f>
        <v/>
      </c>
      <c r="U739" s="0" t="str">
        <f aca="false">IF($N739="","",IF(MOD($N739,1000)=0,VLOOKUP($N739,$A$2:$H$1000,COLUMN(H739),0),VLOOKUP($N739,$B$2:$L$1000,COLUMN(K739),0)))</f>
        <v/>
      </c>
      <c r="V739" s="0" t="str">
        <f aca="false">IF(ISERROR(SMALL($R$2:$R$1000,ROW(A738))),"",SMALL($R$2:$R$1000,ROW(A738)))</f>
        <v/>
      </c>
      <c r="W739" s="0" t="str">
        <f aca="true">IF(V739="","",IF(COUNTIF($V$2:$V739,V739)&gt;1,W738+MATCH(V739,OFFSET($R$2:$R1737,W738,0),0),MATCH(V739,$R$2:$R1737,0)))</f>
        <v/>
      </c>
      <c r="X739" s="0" t="str">
        <f aca="false">IF($W739="","",INDEX(S$2:S$1000,$W739))</f>
        <v/>
      </c>
      <c r="Y739" s="0" t="str">
        <f aca="false">IF($W739="","",IF(LEFT(INDEX(T$2:T$1000,$W739),1)="◆",VLOOKUP(MID(INDEX(T$2:T$1000,$W739),2,100),$BI$2:$BJ$500,IF(ISERROR(MATCH(MID(INDEX(T$2:T$1000,$W739),2,100),$BH$2:$BH$500,0)),2,IF(VLOOKUP(MID(INDEX(T$2:T$1000,$W739),2,100),放送局一覧!$B$2:$D$511,3,0)="○",1,2)),0),INDEX(T$2:T$1000,$W739)))</f>
        <v/>
      </c>
      <c r="Z739" s="0" t="str">
        <f aca="false">IF($W739="","",INDEX(U$2:U$1000,$W739))</f>
        <v/>
      </c>
      <c r="AA739" s="0" t="str">
        <f aca="false">IF(Z739="","",IF(Z739="未定",10,WEEKDAY(VALUE(Z739))+VALUE(TEXT(VALUE(Z739),"hh:mm"))))</f>
        <v/>
      </c>
      <c r="AB739" s="0" t="str">
        <f aca="false">IF(AA739="","",SMALL($AA$2:$AA$1000,ROW(A738)))</f>
        <v/>
      </c>
      <c r="AC739" s="0" t="str">
        <f aca="true">IF(AB739="","",IF(COUNTIF($AB$2:$AB739,AB739)&gt;1,AC738+MATCH(AB739,OFFSET($AA$2:$AA$1000,AC738,0),0),MATCH(AB739,$AA$2:$AA$1000,0)))</f>
        <v/>
      </c>
      <c r="AD739" s="0" t="str">
        <f aca="false">IF(AC739="","",IF(INDEX(Z$2:Z$1000,$AC739)="未定","未定",TEXT(VALUE(INDEX(Z$2:Z$1000,$AC739)),"aaa")))</f>
        <v/>
      </c>
      <c r="AE739" s="0" t="str">
        <f aca="false">IF(AC739="","",IF(INDEX(Z$2:Z$1000,$AC739)="未定","未定",TEXT(VALUE(INDEX(Z$2:Z$1000,$AC739)),"hh:mm")))</f>
        <v/>
      </c>
      <c r="AF739" s="0" t="str">
        <f aca="false">IF($AC739="","",INDEX(Y$2:Y$1000,$AC739))</f>
        <v/>
      </c>
      <c r="AG739" s="0" t="str">
        <f aca="false">IF($AC739="","",INDEX(X$2:X$1000,$AC739))</f>
        <v/>
      </c>
      <c r="AH739" s="0" t="str">
        <f aca="false">IF(ISERROR(SMALL($Q$2:$Q$1000,ROW(M738))),"",SMALL($Q$2:$Q$1000,ROW(M738)))</f>
        <v/>
      </c>
      <c r="AI739" s="0" t="str">
        <f aca="true">IF(AH739="","",IF(COUNTIF($AH$2:$AH739,AH739)&gt;1,AI738+MATCH(AH739,OFFSET($Q$2:$Q1737,AI738,0),0),MATCH(AH739,$Q$2:$Q1737,0)))</f>
        <v/>
      </c>
      <c r="AJ739" s="0" t="str">
        <f aca="false">IF($AI739="","",INDEX(S$2:S$1000,$AI739))</f>
        <v/>
      </c>
    </row>
    <row r="740" customFormat="false" ht="13.5" hidden="false" customHeight="false" outlineLevel="0" collapsed="false">
      <c r="A740" s="0" t="str">
        <f aca="false">IF(F740="","",(COUNTA(F$2:$F740)-COUNTBLANK(F$2:$F740))*1000)</f>
        <v/>
      </c>
      <c r="B740" s="0" t="str">
        <f aca="false">IF(K740="","",MAX($A$2:A740)+(COUNTA($K$2:K740)-COUNTBLANK($K$2:K740)))</f>
        <v/>
      </c>
      <c r="C740" s="21" t="str">
        <f aca="true">IF(A740="","",IF(ISERROR(SEARCH("(*)",元!A740)),IF(CELL("format",元!A740)="D3",元!A740,"未定"),VALUE(SUBSTITUTE(元!A740,"(*)",""))))</f>
        <v/>
      </c>
      <c r="D740" s="17" t="str">
        <f aca="true">IF(A740="","",IF(AND(LEN(元!A740)=LENB(元!A740),CELL("format",C740)="D3"),TEXT(SUBSTITUTE(C740,"(*)",""),"mm/dd"),"未定"))</f>
        <v/>
      </c>
      <c r="E740" s="17" t="str">
        <f aca="false">IF(元!B740=0,IF(元!E740="","",E739),元!B740)</f>
        <v/>
      </c>
      <c r="F740" s="5" t="str">
        <f aca="false">IF(COUNTIF($E$1:E740,E740)=1,"◆"&amp;SUBSTITUTE(IF(ISERROR(SEARCH("系*ネット",元!C740)),元!C740,LEFT(元!C740,SEARCH("系*ネット",元!C740)))," ほか",""),"")</f>
        <v/>
      </c>
      <c r="G740" s="0" t="str">
        <f aca="false">IF(F740="","",LEFT(元!D740,1))</f>
        <v/>
      </c>
      <c r="H740" s="0" t="str">
        <f aca="true">IF(AND(ISERROR(SEARCH("未定",D740&amp;元!$D740)),NOT(A740="")),TEXT(VALUE(TEXT(IF(AND(MONTH(TODAY())=12,VALUE(LEFT(D740,2))&lt;10),YEAR(TODAY())+1&amp;"/","")&amp;D740,"yyyy/m/dd")&amp;" "&amp;IF(LEN(元!$D740)&gt;5,RIGHT(元!$D740,5),"")),"yyyy/mm/dd hh:mm"),IF(F740="","","未定"))</f>
        <v/>
      </c>
      <c r="I740" s="0" t="str">
        <f aca="false">IF(E740="","",IF(ISERROR(SEARCH("◆初回のみ",元!E740)),IF(ISERROR(SEARCH("◆",元!E740)),元!E740,MID(元!E740,SEARCH("◆",元!E740)+1,50)),LEFT(元!E740,SEARCH("◆初回のみ",元!E740)-1)&amp;" : "&amp;TEXT(D740,"mm/dd")&amp;" "&amp;RIGHT(元!E740,6)))</f>
        <v/>
      </c>
      <c r="J740" s="5" t="str">
        <f aca="false">IF(ISERROR(SEARCH(" : ",I740)),"",IF(SEARCH(" : ",I740)&gt;1,LEFT(I740,SEARCH(" : ",I740)-1),""))</f>
        <v/>
      </c>
      <c r="K740" s="0" t="str">
        <f aca="false">IF(ISERROR(MATCH(J740,$BI$2:$BI$500,0)),"",IF(ISERROR(SEARCH("◆",元!E740)),"◆"&amp;J740,IF(ISERROR(SEARCH("初回のみ",元!E740)),IF(ISERROR(SEARCH("特番",元!E740)),IF(ISERROR(SEARCH("先行",元!E740)),"注◆","先行◆"),"特番◆"),"初回◆")&amp;J740))</f>
        <v/>
      </c>
      <c r="L740" s="0" t="str">
        <f aca="true">IF(ISERROR(VALUE(MID(I740,SEARCH(" : ",I740)+3,5))),IF(K740="","","未定"),TEXT(VALUE(IF(AND(MONTH(TODAY())=12,VALUE(MID(I740,SEARCH(" : ",I740)+3,2))&lt;10),YEAR(TODAY())+1&amp;"/","")&amp;MID(I740,SEARCH(" : ",I740)+3,5)&amp;" "&amp;IF(LEN(I740)-LEN(SUBSTITUTE(I740,":",""))&gt;=2,MID(I740,SEARCH(":",I740,(SEARCH(":",I740)+1))-2,5),"")),"yyyy/mm/dd hh:mm"))</f>
        <v/>
      </c>
      <c r="M740" s="0" t="str">
        <f aca="false">IF(ROW(A739)*1000&gt;MAX($A$2:$A$1000),IF(ISERROR(SMALL($B$2:$B$1000,ROW(A739)-MATCH(MAX($A$2:$A$1000),$M$1:$M739,0)+1)),"",SMALL($B$2:$B$1000,ROW(A739)-MATCH(MAX($A$2:$A$1000),$M$1:$M739,0)+1)),ROW(A739)*1000)</f>
        <v/>
      </c>
      <c r="N740" s="0" t="str">
        <f aca="false">IF(M740="","",SMALL($M$2:$M$1000,ROW(A739)))</f>
        <v/>
      </c>
      <c r="O740" s="0" t="str">
        <f aca="false">IF(ISERROR(MATCH(MID($T740,SEARCH("◆",$T740)+1,50),$BI$2:$BI$500,0)),"",MID($T740,SEARCH("◆",$T740)+1,50))</f>
        <v/>
      </c>
      <c r="P740" s="0" t="str">
        <f aca="true">IF($O740="","",IF(OR(IF(ISERROR(MATCH(O740,放送局一覧!$C$2:$C$477,0)),"",VLOOKUP(O740,放送局一覧!$C$2:$D$477,2,0))="○",VLOOKUP(INDEX($BH$1:$BH1238,MATCH(O740,$BI$1:$BI$500,0)),放送局一覧!$B$2:$D$477,3,0)="○"),IF(U740="未定",TODAY()+365,VALUE(U740)),""))</f>
        <v/>
      </c>
      <c r="Q740" s="0" t="str">
        <f aca="false">IF(P740="","",RANK(P740,$P$2:$P$1000,ROW(A739)))</f>
        <v/>
      </c>
      <c r="R740" s="0" t="str">
        <f aca="false">IF(P740="","",IF(VLOOKUP(S740,番組一覧!$C$3:$E$100,3,0)="○",Q740,""))</f>
        <v/>
      </c>
      <c r="S740" s="0" t="str">
        <f aca="false">IF($N740="","",IF(MOD($N740,1000)=0,VLOOKUP($N740,$A$2:$H$1000,COLUMN(E740),0),VLOOKUP($N740,$B$2:$L$1000,COLUMN(D740),0)))</f>
        <v/>
      </c>
      <c r="T740" s="0" t="str">
        <f aca="false">IF($N740="","",IF(MOD($N740,1000)=0,VLOOKUP($N740,$A$2:$H$1000,COLUMN(F740),0),VLOOKUP($N740,$B$2:$L$1000,COLUMN(J740),0)))</f>
        <v/>
      </c>
      <c r="U740" s="0" t="str">
        <f aca="false">IF($N740="","",IF(MOD($N740,1000)=0,VLOOKUP($N740,$A$2:$H$1000,COLUMN(H740),0),VLOOKUP($N740,$B$2:$L$1000,COLUMN(K740),0)))</f>
        <v/>
      </c>
      <c r="V740" s="0" t="str">
        <f aca="false">IF(ISERROR(SMALL($R$2:$R$1000,ROW(A739))),"",SMALL($R$2:$R$1000,ROW(A739)))</f>
        <v/>
      </c>
      <c r="W740" s="0" t="str">
        <f aca="true">IF(V740="","",IF(COUNTIF($V$2:$V740,V740)&gt;1,W739+MATCH(V740,OFFSET($R$2:$R1738,W739,0),0),MATCH(V740,$R$2:$R1738,0)))</f>
        <v/>
      </c>
      <c r="X740" s="0" t="str">
        <f aca="false">IF($W740="","",INDEX(S$2:S$1000,$W740))</f>
        <v/>
      </c>
      <c r="Y740" s="0" t="str">
        <f aca="false">IF($W740="","",IF(LEFT(INDEX(T$2:T$1000,$W740),1)="◆",VLOOKUP(MID(INDEX(T$2:T$1000,$W740),2,100),$BI$2:$BJ$500,IF(ISERROR(MATCH(MID(INDEX(T$2:T$1000,$W740),2,100),$BH$2:$BH$500,0)),2,IF(VLOOKUP(MID(INDEX(T$2:T$1000,$W740),2,100),放送局一覧!$B$2:$D$511,3,0)="○",1,2)),0),INDEX(T$2:T$1000,$W740)))</f>
        <v/>
      </c>
      <c r="Z740" s="0" t="str">
        <f aca="false">IF($W740="","",INDEX(U$2:U$1000,$W740))</f>
        <v/>
      </c>
      <c r="AA740" s="0" t="str">
        <f aca="false">IF(Z740="","",IF(Z740="未定",10,WEEKDAY(VALUE(Z740))+VALUE(TEXT(VALUE(Z740),"hh:mm"))))</f>
        <v/>
      </c>
      <c r="AB740" s="0" t="str">
        <f aca="false">IF(AA740="","",SMALL($AA$2:$AA$1000,ROW(A739)))</f>
        <v/>
      </c>
      <c r="AC740" s="0" t="str">
        <f aca="true">IF(AB740="","",IF(COUNTIF($AB$2:$AB740,AB740)&gt;1,AC739+MATCH(AB740,OFFSET($AA$2:$AA$1000,AC739,0),0),MATCH(AB740,$AA$2:$AA$1000,0)))</f>
        <v/>
      </c>
      <c r="AD740" s="0" t="str">
        <f aca="false">IF(AC740="","",IF(INDEX(Z$2:Z$1000,$AC740)="未定","未定",TEXT(VALUE(INDEX(Z$2:Z$1000,$AC740)),"aaa")))</f>
        <v/>
      </c>
      <c r="AE740" s="0" t="str">
        <f aca="false">IF(AC740="","",IF(INDEX(Z$2:Z$1000,$AC740)="未定","未定",TEXT(VALUE(INDEX(Z$2:Z$1000,$AC740)),"hh:mm")))</f>
        <v/>
      </c>
      <c r="AF740" s="0" t="str">
        <f aca="false">IF($AC740="","",INDEX(Y$2:Y$1000,$AC740))</f>
        <v/>
      </c>
      <c r="AG740" s="0" t="str">
        <f aca="false">IF($AC740="","",INDEX(X$2:X$1000,$AC740))</f>
        <v/>
      </c>
      <c r="AH740" s="0" t="str">
        <f aca="false">IF(ISERROR(SMALL($Q$2:$Q$1000,ROW(M739))),"",SMALL($Q$2:$Q$1000,ROW(M739)))</f>
        <v/>
      </c>
      <c r="AI740" s="0" t="str">
        <f aca="true">IF(AH740="","",IF(COUNTIF($AH$2:$AH740,AH740)&gt;1,AI739+MATCH(AH740,OFFSET($Q$2:$Q1738,AI739,0),0),MATCH(AH740,$Q$2:$Q1738,0)))</f>
        <v/>
      </c>
      <c r="AJ740" s="0" t="str">
        <f aca="false">IF($AI740="","",INDEX(S$2:S$1000,$AI740))</f>
        <v/>
      </c>
    </row>
    <row r="741" customFormat="false" ht="13.5" hidden="false" customHeight="false" outlineLevel="0" collapsed="false">
      <c r="A741" s="0" t="str">
        <f aca="false">IF(F741="","",(COUNTA(F$2:$F741)-COUNTBLANK(F$2:$F741))*1000)</f>
        <v/>
      </c>
      <c r="B741" s="0" t="str">
        <f aca="false">IF(K741="","",MAX($A$2:A741)+(COUNTA($K$2:K741)-COUNTBLANK($K$2:K741)))</f>
        <v/>
      </c>
      <c r="C741" s="21" t="str">
        <f aca="true">IF(A741="","",IF(ISERROR(SEARCH("(*)",元!A741)),IF(CELL("format",元!A741)="D3",元!A741,"未定"),VALUE(SUBSTITUTE(元!A741,"(*)",""))))</f>
        <v/>
      </c>
      <c r="D741" s="17" t="str">
        <f aca="true">IF(A741="","",IF(AND(LEN(元!A741)=LENB(元!A741),CELL("format",C741)="D3"),TEXT(SUBSTITUTE(C741,"(*)",""),"mm/dd"),"未定"))</f>
        <v/>
      </c>
      <c r="E741" s="17" t="str">
        <f aca="false">IF(元!B741=0,IF(元!E741="","",E740),元!B741)</f>
        <v/>
      </c>
      <c r="F741" s="5" t="str">
        <f aca="false">IF(COUNTIF($E$1:E741,E741)=1,"◆"&amp;SUBSTITUTE(IF(ISERROR(SEARCH("系*ネット",元!C741)),元!C741,LEFT(元!C741,SEARCH("系*ネット",元!C741)))," ほか",""),"")</f>
        <v/>
      </c>
      <c r="G741" s="0" t="str">
        <f aca="false">IF(F741="","",LEFT(元!D741,1))</f>
        <v/>
      </c>
      <c r="H741" s="0" t="str">
        <f aca="true">IF(AND(ISERROR(SEARCH("未定",D741&amp;元!$D741)),NOT(A741="")),TEXT(VALUE(TEXT(IF(AND(MONTH(TODAY())=12,VALUE(LEFT(D741,2))&lt;10),YEAR(TODAY())+1&amp;"/","")&amp;D741,"yyyy/m/dd")&amp;" "&amp;IF(LEN(元!$D741)&gt;5,RIGHT(元!$D741,5),"")),"yyyy/mm/dd hh:mm"),IF(F741="","","未定"))</f>
        <v/>
      </c>
      <c r="I741" s="0" t="str">
        <f aca="false">IF(E741="","",IF(ISERROR(SEARCH("◆初回のみ",元!E741)),IF(ISERROR(SEARCH("◆",元!E741)),元!E741,MID(元!E741,SEARCH("◆",元!E741)+1,50)),LEFT(元!E741,SEARCH("◆初回のみ",元!E741)-1)&amp;" : "&amp;TEXT(D741,"mm/dd")&amp;" "&amp;RIGHT(元!E741,6)))</f>
        <v/>
      </c>
      <c r="J741" s="5" t="str">
        <f aca="false">IF(ISERROR(SEARCH(" : ",I741)),"",IF(SEARCH(" : ",I741)&gt;1,LEFT(I741,SEARCH(" : ",I741)-1),""))</f>
        <v/>
      </c>
      <c r="K741" s="0" t="str">
        <f aca="false">IF(ISERROR(MATCH(J741,$BI$2:$BI$500,0)),"",IF(ISERROR(SEARCH("◆",元!E741)),"◆"&amp;J741,IF(ISERROR(SEARCH("初回のみ",元!E741)),IF(ISERROR(SEARCH("特番",元!E741)),IF(ISERROR(SEARCH("先行",元!E741)),"注◆","先行◆"),"特番◆"),"初回◆")&amp;J741))</f>
        <v/>
      </c>
      <c r="L741" s="0" t="str">
        <f aca="true">IF(ISERROR(VALUE(MID(I741,SEARCH(" : ",I741)+3,5))),IF(K741="","","未定"),TEXT(VALUE(IF(AND(MONTH(TODAY())=12,VALUE(MID(I741,SEARCH(" : ",I741)+3,2))&lt;10),YEAR(TODAY())+1&amp;"/","")&amp;MID(I741,SEARCH(" : ",I741)+3,5)&amp;" "&amp;IF(LEN(I741)-LEN(SUBSTITUTE(I741,":",""))&gt;=2,MID(I741,SEARCH(":",I741,(SEARCH(":",I741)+1))-2,5),"")),"yyyy/mm/dd hh:mm"))</f>
        <v/>
      </c>
      <c r="M741" s="0" t="str">
        <f aca="false">IF(ROW(A740)*1000&gt;MAX($A$2:$A$1000),IF(ISERROR(SMALL($B$2:$B$1000,ROW(A740)-MATCH(MAX($A$2:$A$1000),$M$1:$M740,0)+1)),"",SMALL($B$2:$B$1000,ROW(A740)-MATCH(MAX($A$2:$A$1000),$M$1:$M740,0)+1)),ROW(A740)*1000)</f>
        <v/>
      </c>
      <c r="N741" s="0" t="str">
        <f aca="false">IF(M741="","",SMALL($M$2:$M$1000,ROW(A740)))</f>
        <v/>
      </c>
      <c r="O741" s="0" t="str">
        <f aca="false">IF(ISERROR(MATCH(MID($T741,SEARCH("◆",$T741)+1,50),$BI$2:$BI$500,0)),"",MID($T741,SEARCH("◆",$T741)+1,50))</f>
        <v/>
      </c>
      <c r="P741" s="0" t="str">
        <f aca="true">IF($O741="","",IF(OR(IF(ISERROR(MATCH(O741,放送局一覧!$C$2:$C$477,0)),"",VLOOKUP(O741,放送局一覧!$C$2:$D$477,2,0))="○",VLOOKUP(INDEX($BH$1:$BH1239,MATCH(O741,$BI$1:$BI$500,0)),放送局一覧!$B$2:$D$477,3,0)="○"),IF(U741="未定",TODAY()+365,VALUE(U741)),""))</f>
        <v/>
      </c>
      <c r="Q741" s="0" t="str">
        <f aca="false">IF(P741="","",RANK(P741,$P$2:$P$1000,ROW(A740)))</f>
        <v/>
      </c>
      <c r="R741" s="0" t="str">
        <f aca="false">IF(P741="","",IF(VLOOKUP(S741,番組一覧!$C$3:$E$100,3,0)="○",Q741,""))</f>
        <v/>
      </c>
      <c r="S741" s="0" t="str">
        <f aca="false">IF($N741="","",IF(MOD($N741,1000)=0,VLOOKUP($N741,$A$2:$H$1000,COLUMN(E741),0),VLOOKUP($N741,$B$2:$L$1000,COLUMN(D741),0)))</f>
        <v/>
      </c>
      <c r="T741" s="0" t="str">
        <f aca="false">IF($N741="","",IF(MOD($N741,1000)=0,VLOOKUP($N741,$A$2:$H$1000,COLUMN(F741),0),VLOOKUP($N741,$B$2:$L$1000,COLUMN(J741),0)))</f>
        <v/>
      </c>
      <c r="U741" s="0" t="str">
        <f aca="false">IF($N741="","",IF(MOD($N741,1000)=0,VLOOKUP($N741,$A$2:$H$1000,COLUMN(H741),0),VLOOKUP($N741,$B$2:$L$1000,COLUMN(K741),0)))</f>
        <v/>
      </c>
      <c r="V741" s="0" t="str">
        <f aca="false">IF(ISERROR(SMALL($R$2:$R$1000,ROW(A740))),"",SMALL($R$2:$R$1000,ROW(A740)))</f>
        <v/>
      </c>
      <c r="W741" s="0" t="str">
        <f aca="true">IF(V741="","",IF(COUNTIF($V$2:$V741,V741)&gt;1,W740+MATCH(V741,OFFSET($R$2:$R1739,W740,0),0),MATCH(V741,$R$2:$R1739,0)))</f>
        <v/>
      </c>
      <c r="X741" s="0" t="str">
        <f aca="false">IF($W741="","",INDEX(S$2:S$1000,$W741))</f>
        <v/>
      </c>
      <c r="Y741" s="0" t="str">
        <f aca="false">IF($W741="","",IF(LEFT(INDEX(T$2:T$1000,$W741),1)="◆",VLOOKUP(MID(INDEX(T$2:T$1000,$W741),2,100),$BI$2:$BJ$500,IF(ISERROR(MATCH(MID(INDEX(T$2:T$1000,$W741),2,100),$BH$2:$BH$500,0)),2,IF(VLOOKUP(MID(INDEX(T$2:T$1000,$W741),2,100),放送局一覧!$B$2:$D$511,3,0)="○",1,2)),0),INDEX(T$2:T$1000,$W741)))</f>
        <v/>
      </c>
      <c r="Z741" s="0" t="str">
        <f aca="false">IF($W741="","",INDEX(U$2:U$1000,$W741))</f>
        <v/>
      </c>
      <c r="AA741" s="0" t="str">
        <f aca="false">IF(Z741="","",IF(Z741="未定",10,WEEKDAY(VALUE(Z741))+VALUE(TEXT(VALUE(Z741),"hh:mm"))))</f>
        <v/>
      </c>
      <c r="AB741" s="0" t="str">
        <f aca="false">IF(AA741="","",SMALL($AA$2:$AA$1000,ROW(A740)))</f>
        <v/>
      </c>
      <c r="AC741" s="0" t="str">
        <f aca="true">IF(AB741="","",IF(COUNTIF($AB$2:$AB741,AB741)&gt;1,AC740+MATCH(AB741,OFFSET($AA$2:$AA$1000,AC740,0),0),MATCH(AB741,$AA$2:$AA$1000,0)))</f>
        <v/>
      </c>
      <c r="AD741" s="0" t="str">
        <f aca="false">IF(AC741="","",IF(INDEX(Z$2:Z$1000,$AC741)="未定","未定",TEXT(VALUE(INDEX(Z$2:Z$1000,$AC741)),"aaa")))</f>
        <v/>
      </c>
      <c r="AE741" s="0" t="str">
        <f aca="false">IF(AC741="","",IF(INDEX(Z$2:Z$1000,$AC741)="未定","未定",TEXT(VALUE(INDEX(Z$2:Z$1000,$AC741)),"hh:mm")))</f>
        <v/>
      </c>
      <c r="AF741" s="0" t="str">
        <f aca="false">IF($AC741="","",INDEX(Y$2:Y$1000,$AC741))</f>
        <v/>
      </c>
      <c r="AG741" s="0" t="str">
        <f aca="false">IF($AC741="","",INDEX(X$2:X$1000,$AC741))</f>
        <v/>
      </c>
      <c r="AH741" s="0" t="str">
        <f aca="false">IF(ISERROR(SMALL($Q$2:$Q$1000,ROW(M740))),"",SMALL($Q$2:$Q$1000,ROW(M740)))</f>
        <v/>
      </c>
      <c r="AI741" s="0" t="str">
        <f aca="true">IF(AH741="","",IF(COUNTIF($AH$2:$AH741,AH741)&gt;1,AI740+MATCH(AH741,OFFSET($Q$2:$Q1739,AI740,0),0),MATCH(AH741,$Q$2:$Q1739,0)))</f>
        <v/>
      </c>
      <c r="AJ741" s="0" t="str">
        <f aca="false">IF($AI741="","",INDEX(S$2:S$1000,$AI741))</f>
        <v/>
      </c>
    </row>
    <row r="742" customFormat="false" ht="13.5" hidden="false" customHeight="false" outlineLevel="0" collapsed="false">
      <c r="A742" s="0" t="str">
        <f aca="false">IF(F742="","",(COUNTA(F$2:$F742)-COUNTBLANK(F$2:$F742))*1000)</f>
        <v/>
      </c>
      <c r="B742" s="0" t="str">
        <f aca="false">IF(K742="","",MAX($A$2:A742)+(COUNTA($K$2:K742)-COUNTBLANK($K$2:K742)))</f>
        <v/>
      </c>
      <c r="C742" s="21" t="str">
        <f aca="true">IF(A742="","",IF(ISERROR(SEARCH("(*)",元!A742)),IF(CELL("format",元!A742)="D3",元!A742,"未定"),VALUE(SUBSTITUTE(元!A742,"(*)",""))))</f>
        <v/>
      </c>
      <c r="D742" s="17" t="str">
        <f aca="true">IF(A742="","",IF(AND(LEN(元!A742)=LENB(元!A742),CELL("format",C742)="D3"),TEXT(SUBSTITUTE(C742,"(*)",""),"mm/dd"),"未定"))</f>
        <v/>
      </c>
      <c r="E742" s="17" t="str">
        <f aca="false">IF(元!B742=0,IF(元!E742="","",E741),元!B742)</f>
        <v/>
      </c>
      <c r="F742" s="5" t="str">
        <f aca="false">IF(COUNTIF($E$1:E742,E742)=1,"◆"&amp;SUBSTITUTE(IF(ISERROR(SEARCH("系*ネット",元!C742)),元!C742,LEFT(元!C742,SEARCH("系*ネット",元!C742)))," ほか",""),"")</f>
        <v/>
      </c>
      <c r="G742" s="0" t="str">
        <f aca="false">IF(F742="","",LEFT(元!D742,1))</f>
        <v/>
      </c>
      <c r="H742" s="0" t="str">
        <f aca="true">IF(AND(ISERROR(SEARCH("未定",D742&amp;元!$D742)),NOT(A742="")),TEXT(VALUE(TEXT(IF(AND(MONTH(TODAY())=12,VALUE(LEFT(D742,2))&lt;10),YEAR(TODAY())+1&amp;"/","")&amp;D742,"yyyy/m/dd")&amp;" "&amp;IF(LEN(元!$D742)&gt;5,RIGHT(元!$D742,5),"")),"yyyy/mm/dd hh:mm"),IF(F742="","","未定"))</f>
        <v/>
      </c>
      <c r="I742" s="0" t="str">
        <f aca="false">IF(E742="","",IF(ISERROR(SEARCH("◆初回のみ",元!E742)),IF(ISERROR(SEARCH("◆",元!E742)),元!E742,MID(元!E742,SEARCH("◆",元!E742)+1,50)),LEFT(元!E742,SEARCH("◆初回のみ",元!E742)-1)&amp;" : "&amp;TEXT(D742,"mm/dd")&amp;" "&amp;RIGHT(元!E742,6)))</f>
        <v/>
      </c>
      <c r="J742" s="5" t="str">
        <f aca="false">IF(ISERROR(SEARCH(" : ",I742)),"",IF(SEARCH(" : ",I742)&gt;1,LEFT(I742,SEARCH(" : ",I742)-1),""))</f>
        <v/>
      </c>
      <c r="K742" s="0" t="str">
        <f aca="false">IF(ISERROR(MATCH(J742,$BI$2:$BI$500,0)),"",IF(ISERROR(SEARCH("◆",元!E742)),"◆"&amp;J742,IF(ISERROR(SEARCH("初回のみ",元!E742)),IF(ISERROR(SEARCH("特番",元!E742)),IF(ISERROR(SEARCH("先行",元!E742)),"注◆","先行◆"),"特番◆"),"初回◆")&amp;J742))</f>
        <v/>
      </c>
      <c r="L742" s="0" t="str">
        <f aca="true">IF(ISERROR(VALUE(MID(I742,SEARCH(" : ",I742)+3,5))),IF(K742="","","未定"),TEXT(VALUE(IF(AND(MONTH(TODAY())=12,VALUE(MID(I742,SEARCH(" : ",I742)+3,2))&lt;10),YEAR(TODAY())+1&amp;"/","")&amp;MID(I742,SEARCH(" : ",I742)+3,5)&amp;" "&amp;IF(LEN(I742)-LEN(SUBSTITUTE(I742,":",""))&gt;=2,MID(I742,SEARCH(":",I742,(SEARCH(":",I742)+1))-2,5),"")),"yyyy/mm/dd hh:mm"))</f>
        <v/>
      </c>
      <c r="M742" s="0" t="str">
        <f aca="false">IF(ROW(A741)*1000&gt;MAX($A$2:$A$1000),IF(ISERROR(SMALL($B$2:$B$1000,ROW(A741)-MATCH(MAX($A$2:$A$1000),$M$1:$M741,0)+1)),"",SMALL($B$2:$B$1000,ROW(A741)-MATCH(MAX($A$2:$A$1000),$M$1:$M741,0)+1)),ROW(A741)*1000)</f>
        <v/>
      </c>
      <c r="N742" s="0" t="str">
        <f aca="false">IF(M742="","",SMALL($M$2:$M$1000,ROW(A741)))</f>
        <v/>
      </c>
      <c r="O742" s="0" t="str">
        <f aca="false">IF(ISERROR(MATCH(MID($T742,SEARCH("◆",$T742)+1,50),$BI$2:$BI$500,0)),"",MID($T742,SEARCH("◆",$T742)+1,50))</f>
        <v/>
      </c>
      <c r="P742" s="0" t="str">
        <f aca="true">IF($O742="","",IF(OR(IF(ISERROR(MATCH(O742,放送局一覧!$C$2:$C$477,0)),"",VLOOKUP(O742,放送局一覧!$C$2:$D$477,2,0))="○",VLOOKUP(INDEX($BH$1:$BH1240,MATCH(O742,$BI$1:$BI$500,0)),放送局一覧!$B$2:$D$477,3,0)="○"),IF(U742="未定",TODAY()+365,VALUE(U742)),""))</f>
        <v/>
      </c>
      <c r="Q742" s="0" t="str">
        <f aca="false">IF(P742="","",RANK(P742,$P$2:$P$1000,ROW(A741)))</f>
        <v/>
      </c>
      <c r="R742" s="0" t="str">
        <f aca="false">IF(P742="","",IF(VLOOKUP(S742,番組一覧!$C$3:$E$100,3,0)="○",Q742,""))</f>
        <v/>
      </c>
      <c r="S742" s="0" t="str">
        <f aca="false">IF($N742="","",IF(MOD($N742,1000)=0,VLOOKUP($N742,$A$2:$H$1000,COLUMN(E742),0),VLOOKUP($N742,$B$2:$L$1000,COLUMN(D742),0)))</f>
        <v/>
      </c>
      <c r="T742" s="0" t="str">
        <f aca="false">IF($N742="","",IF(MOD($N742,1000)=0,VLOOKUP($N742,$A$2:$H$1000,COLUMN(F742),0),VLOOKUP($N742,$B$2:$L$1000,COLUMN(J742),0)))</f>
        <v/>
      </c>
      <c r="U742" s="0" t="str">
        <f aca="false">IF($N742="","",IF(MOD($N742,1000)=0,VLOOKUP($N742,$A$2:$H$1000,COLUMN(H742),0),VLOOKUP($N742,$B$2:$L$1000,COLUMN(K742),0)))</f>
        <v/>
      </c>
      <c r="V742" s="0" t="str">
        <f aca="false">IF(ISERROR(SMALL($R$2:$R$1000,ROW(A741))),"",SMALL($R$2:$R$1000,ROW(A741)))</f>
        <v/>
      </c>
      <c r="W742" s="0" t="str">
        <f aca="true">IF(V742="","",IF(COUNTIF($V$2:$V742,V742)&gt;1,W741+MATCH(V742,OFFSET($R$2:$R1740,W741,0),0),MATCH(V742,$R$2:$R1740,0)))</f>
        <v/>
      </c>
      <c r="X742" s="0" t="str">
        <f aca="false">IF($W742="","",INDEX(S$2:S$1000,$W742))</f>
        <v/>
      </c>
      <c r="Y742" s="0" t="str">
        <f aca="false">IF($W742="","",IF(LEFT(INDEX(T$2:T$1000,$W742),1)="◆",VLOOKUP(MID(INDEX(T$2:T$1000,$W742),2,100),$BI$2:$BJ$500,IF(ISERROR(MATCH(MID(INDEX(T$2:T$1000,$W742),2,100),$BH$2:$BH$500,0)),2,IF(VLOOKUP(MID(INDEX(T$2:T$1000,$W742),2,100),放送局一覧!$B$2:$D$511,3,0)="○",1,2)),0),INDEX(T$2:T$1000,$W742)))</f>
        <v/>
      </c>
      <c r="Z742" s="0" t="str">
        <f aca="false">IF($W742="","",INDEX(U$2:U$1000,$W742))</f>
        <v/>
      </c>
      <c r="AA742" s="0" t="str">
        <f aca="false">IF(Z742="","",IF(Z742="未定",10,WEEKDAY(VALUE(Z742))+VALUE(TEXT(VALUE(Z742),"hh:mm"))))</f>
        <v/>
      </c>
      <c r="AB742" s="0" t="str">
        <f aca="false">IF(AA742="","",SMALL($AA$2:$AA$1000,ROW(A741)))</f>
        <v/>
      </c>
      <c r="AC742" s="0" t="str">
        <f aca="true">IF(AB742="","",IF(COUNTIF($AB$2:$AB742,AB742)&gt;1,AC741+MATCH(AB742,OFFSET($AA$2:$AA$1000,AC741,0),0),MATCH(AB742,$AA$2:$AA$1000,0)))</f>
        <v/>
      </c>
      <c r="AD742" s="0" t="str">
        <f aca="false">IF(AC742="","",IF(INDEX(Z$2:Z$1000,$AC742)="未定","未定",TEXT(VALUE(INDEX(Z$2:Z$1000,$AC742)),"aaa")))</f>
        <v/>
      </c>
      <c r="AE742" s="0" t="str">
        <f aca="false">IF(AC742="","",IF(INDEX(Z$2:Z$1000,$AC742)="未定","未定",TEXT(VALUE(INDEX(Z$2:Z$1000,$AC742)),"hh:mm")))</f>
        <v/>
      </c>
      <c r="AF742" s="0" t="str">
        <f aca="false">IF($AC742="","",INDEX(Y$2:Y$1000,$AC742))</f>
        <v/>
      </c>
      <c r="AG742" s="0" t="str">
        <f aca="false">IF($AC742="","",INDEX(X$2:X$1000,$AC742))</f>
        <v/>
      </c>
      <c r="AH742" s="0" t="str">
        <f aca="false">IF(ISERROR(SMALL($Q$2:$Q$1000,ROW(M741))),"",SMALL($Q$2:$Q$1000,ROW(M741)))</f>
        <v/>
      </c>
      <c r="AI742" s="0" t="str">
        <f aca="true">IF(AH742="","",IF(COUNTIF($AH$2:$AH742,AH742)&gt;1,AI741+MATCH(AH742,OFFSET($Q$2:$Q1740,AI741,0),0),MATCH(AH742,$Q$2:$Q1740,0)))</f>
        <v/>
      </c>
      <c r="AJ742" s="0" t="str">
        <f aca="false">IF($AI742="","",INDEX(S$2:S$1000,$AI742))</f>
        <v/>
      </c>
    </row>
    <row r="743" customFormat="false" ht="13.5" hidden="false" customHeight="false" outlineLevel="0" collapsed="false">
      <c r="A743" s="0" t="str">
        <f aca="false">IF(F743="","",(COUNTA(F$2:$F743)-COUNTBLANK(F$2:$F743))*1000)</f>
        <v/>
      </c>
      <c r="B743" s="0" t="str">
        <f aca="false">IF(K743="","",MAX($A$2:A743)+(COUNTA($K$2:K743)-COUNTBLANK($K$2:K743)))</f>
        <v/>
      </c>
      <c r="C743" s="21" t="str">
        <f aca="true">IF(A743="","",IF(ISERROR(SEARCH("(*)",元!A743)),IF(CELL("format",元!A743)="D3",元!A743,"未定"),VALUE(SUBSTITUTE(元!A743,"(*)",""))))</f>
        <v/>
      </c>
      <c r="D743" s="17" t="str">
        <f aca="true">IF(A743="","",IF(AND(LEN(元!A743)=LENB(元!A743),CELL("format",C743)="D3"),TEXT(SUBSTITUTE(C743,"(*)",""),"mm/dd"),"未定"))</f>
        <v/>
      </c>
      <c r="E743" s="17" t="str">
        <f aca="false">IF(元!B743=0,IF(元!E743="","",E742),元!B743)</f>
        <v/>
      </c>
      <c r="F743" s="5" t="str">
        <f aca="false">IF(COUNTIF($E$1:E743,E743)=1,"◆"&amp;SUBSTITUTE(IF(ISERROR(SEARCH("系*ネット",元!C743)),元!C743,LEFT(元!C743,SEARCH("系*ネット",元!C743)))," ほか",""),"")</f>
        <v/>
      </c>
      <c r="G743" s="0" t="str">
        <f aca="false">IF(F743="","",LEFT(元!D743,1))</f>
        <v/>
      </c>
      <c r="H743" s="0" t="str">
        <f aca="true">IF(AND(ISERROR(SEARCH("未定",D743&amp;元!$D743)),NOT(A743="")),TEXT(VALUE(TEXT(IF(AND(MONTH(TODAY())=12,VALUE(LEFT(D743,2))&lt;10),YEAR(TODAY())+1&amp;"/","")&amp;D743,"yyyy/m/dd")&amp;" "&amp;IF(LEN(元!$D743)&gt;5,RIGHT(元!$D743,5),"")),"yyyy/mm/dd hh:mm"),IF(F743="","","未定"))</f>
        <v/>
      </c>
      <c r="I743" s="0" t="str">
        <f aca="false">IF(E743="","",IF(ISERROR(SEARCH("◆初回のみ",元!E743)),IF(ISERROR(SEARCH("◆",元!E743)),元!E743,MID(元!E743,SEARCH("◆",元!E743)+1,50)),LEFT(元!E743,SEARCH("◆初回のみ",元!E743)-1)&amp;" : "&amp;TEXT(D743,"mm/dd")&amp;" "&amp;RIGHT(元!E743,6)))</f>
        <v/>
      </c>
      <c r="J743" s="5" t="str">
        <f aca="false">IF(ISERROR(SEARCH(" : ",I743)),"",IF(SEARCH(" : ",I743)&gt;1,LEFT(I743,SEARCH(" : ",I743)-1),""))</f>
        <v/>
      </c>
      <c r="K743" s="0" t="str">
        <f aca="false">IF(ISERROR(MATCH(J743,$BI$2:$BI$500,0)),"",IF(ISERROR(SEARCH("◆",元!E743)),"◆"&amp;J743,IF(ISERROR(SEARCH("初回のみ",元!E743)),IF(ISERROR(SEARCH("特番",元!E743)),IF(ISERROR(SEARCH("先行",元!E743)),"注◆","先行◆"),"特番◆"),"初回◆")&amp;J743))</f>
        <v/>
      </c>
      <c r="L743" s="0" t="str">
        <f aca="true">IF(ISERROR(VALUE(MID(I743,SEARCH(" : ",I743)+3,5))),IF(K743="","","未定"),TEXT(VALUE(IF(AND(MONTH(TODAY())=12,VALUE(MID(I743,SEARCH(" : ",I743)+3,2))&lt;10),YEAR(TODAY())+1&amp;"/","")&amp;MID(I743,SEARCH(" : ",I743)+3,5)&amp;" "&amp;IF(LEN(I743)-LEN(SUBSTITUTE(I743,":",""))&gt;=2,MID(I743,SEARCH(":",I743,(SEARCH(":",I743)+1))-2,5),"")),"yyyy/mm/dd hh:mm"))</f>
        <v/>
      </c>
      <c r="M743" s="0" t="str">
        <f aca="false">IF(ROW(A742)*1000&gt;MAX($A$2:$A$1000),IF(ISERROR(SMALL($B$2:$B$1000,ROW(A742)-MATCH(MAX($A$2:$A$1000),$M$1:$M742,0)+1)),"",SMALL($B$2:$B$1000,ROW(A742)-MATCH(MAX($A$2:$A$1000),$M$1:$M742,0)+1)),ROW(A742)*1000)</f>
        <v/>
      </c>
      <c r="N743" s="0" t="str">
        <f aca="false">IF(M743="","",SMALL($M$2:$M$1000,ROW(A742)))</f>
        <v/>
      </c>
      <c r="O743" s="0" t="str">
        <f aca="false">IF(ISERROR(MATCH(MID($T743,SEARCH("◆",$T743)+1,50),$BI$2:$BI$500,0)),"",MID($T743,SEARCH("◆",$T743)+1,50))</f>
        <v/>
      </c>
      <c r="P743" s="0" t="str">
        <f aca="true">IF($O743="","",IF(OR(IF(ISERROR(MATCH(O743,放送局一覧!$C$2:$C$477,0)),"",VLOOKUP(O743,放送局一覧!$C$2:$D$477,2,0))="○",VLOOKUP(INDEX($BH$1:$BH1241,MATCH(O743,$BI$1:$BI$500,0)),放送局一覧!$B$2:$D$477,3,0)="○"),IF(U743="未定",TODAY()+365,VALUE(U743)),""))</f>
        <v/>
      </c>
      <c r="Q743" s="0" t="str">
        <f aca="false">IF(P743="","",RANK(P743,$P$2:$P$1000,ROW(A742)))</f>
        <v/>
      </c>
      <c r="R743" s="0" t="str">
        <f aca="false">IF(P743="","",IF(VLOOKUP(S743,番組一覧!$C$3:$E$100,3,0)="○",Q743,""))</f>
        <v/>
      </c>
      <c r="S743" s="0" t="str">
        <f aca="false">IF($N743="","",IF(MOD($N743,1000)=0,VLOOKUP($N743,$A$2:$H$1000,COLUMN(E743),0),VLOOKUP($N743,$B$2:$L$1000,COLUMN(D743),0)))</f>
        <v/>
      </c>
      <c r="T743" s="0" t="str">
        <f aca="false">IF($N743="","",IF(MOD($N743,1000)=0,VLOOKUP($N743,$A$2:$H$1000,COLUMN(F743),0),VLOOKUP($N743,$B$2:$L$1000,COLUMN(J743),0)))</f>
        <v/>
      </c>
      <c r="U743" s="0" t="str">
        <f aca="false">IF($N743="","",IF(MOD($N743,1000)=0,VLOOKUP($N743,$A$2:$H$1000,COLUMN(H743),0),VLOOKUP($N743,$B$2:$L$1000,COLUMN(K743),0)))</f>
        <v/>
      </c>
      <c r="V743" s="0" t="str">
        <f aca="false">IF(ISERROR(SMALL($R$2:$R$1000,ROW(A742))),"",SMALL($R$2:$R$1000,ROW(A742)))</f>
        <v/>
      </c>
      <c r="W743" s="0" t="str">
        <f aca="true">IF(V743="","",IF(COUNTIF($V$2:$V743,V743)&gt;1,W742+MATCH(V743,OFFSET($R$2:$R1741,W742,0),0),MATCH(V743,$R$2:$R1741,0)))</f>
        <v/>
      </c>
      <c r="X743" s="0" t="str">
        <f aca="false">IF($W743="","",INDEX(S$2:S$1000,$W743))</f>
        <v/>
      </c>
      <c r="Y743" s="0" t="str">
        <f aca="false">IF($W743="","",IF(LEFT(INDEX(T$2:T$1000,$W743),1)="◆",VLOOKUP(MID(INDEX(T$2:T$1000,$W743),2,100),$BI$2:$BJ$500,IF(ISERROR(MATCH(MID(INDEX(T$2:T$1000,$W743),2,100),$BH$2:$BH$500,0)),2,IF(VLOOKUP(MID(INDEX(T$2:T$1000,$W743),2,100),放送局一覧!$B$2:$D$511,3,0)="○",1,2)),0),INDEX(T$2:T$1000,$W743)))</f>
        <v/>
      </c>
      <c r="Z743" s="0" t="str">
        <f aca="false">IF($W743="","",INDEX(U$2:U$1000,$W743))</f>
        <v/>
      </c>
      <c r="AA743" s="0" t="str">
        <f aca="false">IF(Z743="","",IF(Z743="未定",10,WEEKDAY(VALUE(Z743))+VALUE(TEXT(VALUE(Z743),"hh:mm"))))</f>
        <v/>
      </c>
      <c r="AB743" s="0" t="str">
        <f aca="false">IF(AA743="","",SMALL($AA$2:$AA$1000,ROW(A742)))</f>
        <v/>
      </c>
      <c r="AC743" s="0" t="str">
        <f aca="true">IF(AB743="","",IF(COUNTIF($AB$2:$AB743,AB743)&gt;1,AC742+MATCH(AB743,OFFSET($AA$2:$AA$1000,AC742,0),0),MATCH(AB743,$AA$2:$AA$1000,0)))</f>
        <v/>
      </c>
      <c r="AD743" s="0" t="str">
        <f aca="false">IF(AC743="","",IF(INDEX(Z$2:Z$1000,$AC743)="未定","未定",TEXT(VALUE(INDEX(Z$2:Z$1000,$AC743)),"aaa")))</f>
        <v/>
      </c>
      <c r="AE743" s="0" t="str">
        <f aca="false">IF(AC743="","",IF(INDEX(Z$2:Z$1000,$AC743)="未定","未定",TEXT(VALUE(INDEX(Z$2:Z$1000,$AC743)),"hh:mm")))</f>
        <v/>
      </c>
      <c r="AF743" s="0" t="str">
        <f aca="false">IF($AC743="","",INDEX(Y$2:Y$1000,$AC743))</f>
        <v/>
      </c>
      <c r="AG743" s="0" t="str">
        <f aca="false">IF($AC743="","",INDEX(X$2:X$1000,$AC743))</f>
        <v/>
      </c>
      <c r="AH743" s="0" t="str">
        <f aca="false">IF(ISERROR(SMALL($Q$2:$Q$1000,ROW(M742))),"",SMALL($Q$2:$Q$1000,ROW(M742)))</f>
        <v/>
      </c>
      <c r="AI743" s="0" t="str">
        <f aca="true">IF(AH743="","",IF(COUNTIF($AH$2:$AH743,AH743)&gt;1,AI742+MATCH(AH743,OFFSET($Q$2:$Q1741,AI742,0),0),MATCH(AH743,$Q$2:$Q1741,0)))</f>
        <v/>
      </c>
      <c r="AJ743" s="0" t="str">
        <f aca="false">IF($AI743="","",INDEX(S$2:S$1000,$AI743))</f>
        <v/>
      </c>
    </row>
    <row r="744" customFormat="false" ht="13.5" hidden="false" customHeight="false" outlineLevel="0" collapsed="false">
      <c r="A744" s="0" t="str">
        <f aca="false">IF(F744="","",(COUNTA(F$2:$F744)-COUNTBLANK(F$2:$F744))*1000)</f>
        <v/>
      </c>
      <c r="B744" s="0" t="str">
        <f aca="false">IF(K744="","",MAX($A$2:A744)+(COUNTA($K$2:K744)-COUNTBLANK($K$2:K744)))</f>
        <v/>
      </c>
      <c r="C744" s="21" t="str">
        <f aca="true">IF(A744="","",IF(ISERROR(SEARCH("(*)",元!A744)),IF(CELL("format",元!A744)="D3",元!A744,"未定"),VALUE(SUBSTITUTE(元!A744,"(*)",""))))</f>
        <v/>
      </c>
      <c r="D744" s="17" t="str">
        <f aca="true">IF(A744="","",IF(AND(LEN(元!A744)=LENB(元!A744),CELL("format",C744)="D3"),TEXT(SUBSTITUTE(C744,"(*)",""),"mm/dd"),"未定"))</f>
        <v/>
      </c>
      <c r="E744" s="17" t="str">
        <f aca="false">IF(元!B744=0,IF(元!E744="","",E743),元!B744)</f>
        <v/>
      </c>
      <c r="F744" s="5" t="str">
        <f aca="false">IF(COUNTIF($E$1:E744,E744)=1,"◆"&amp;SUBSTITUTE(IF(ISERROR(SEARCH("系*ネット",元!C744)),元!C744,LEFT(元!C744,SEARCH("系*ネット",元!C744)))," ほか",""),"")</f>
        <v/>
      </c>
      <c r="G744" s="0" t="str">
        <f aca="false">IF(F744="","",LEFT(元!D744,1))</f>
        <v/>
      </c>
      <c r="H744" s="0" t="str">
        <f aca="true">IF(AND(ISERROR(SEARCH("未定",D744&amp;元!$D744)),NOT(A744="")),TEXT(VALUE(TEXT(IF(AND(MONTH(TODAY())=12,VALUE(LEFT(D744,2))&lt;10),YEAR(TODAY())+1&amp;"/","")&amp;D744,"yyyy/m/dd")&amp;" "&amp;IF(LEN(元!$D744)&gt;5,RIGHT(元!$D744,5),"")),"yyyy/mm/dd hh:mm"),IF(F744="","","未定"))</f>
        <v/>
      </c>
      <c r="I744" s="0" t="str">
        <f aca="false">IF(E744="","",IF(ISERROR(SEARCH("◆初回のみ",元!E744)),IF(ISERROR(SEARCH("◆",元!E744)),元!E744,MID(元!E744,SEARCH("◆",元!E744)+1,50)),LEFT(元!E744,SEARCH("◆初回のみ",元!E744)-1)&amp;" : "&amp;TEXT(D744,"mm/dd")&amp;" "&amp;RIGHT(元!E744,6)))</f>
        <v/>
      </c>
      <c r="J744" s="5" t="str">
        <f aca="false">IF(ISERROR(SEARCH(" : ",I744)),"",IF(SEARCH(" : ",I744)&gt;1,LEFT(I744,SEARCH(" : ",I744)-1),""))</f>
        <v/>
      </c>
      <c r="K744" s="0" t="str">
        <f aca="false">IF(ISERROR(MATCH(J744,$BI$2:$BI$500,0)),"",IF(ISERROR(SEARCH("◆",元!E744)),"◆"&amp;J744,IF(ISERROR(SEARCH("初回のみ",元!E744)),IF(ISERROR(SEARCH("特番",元!E744)),IF(ISERROR(SEARCH("先行",元!E744)),"注◆","先行◆"),"特番◆"),"初回◆")&amp;J744))</f>
        <v/>
      </c>
      <c r="L744" s="0" t="str">
        <f aca="true">IF(ISERROR(VALUE(MID(I744,SEARCH(" : ",I744)+3,5))),IF(K744="","","未定"),TEXT(VALUE(IF(AND(MONTH(TODAY())=12,VALUE(MID(I744,SEARCH(" : ",I744)+3,2))&lt;10),YEAR(TODAY())+1&amp;"/","")&amp;MID(I744,SEARCH(" : ",I744)+3,5)&amp;" "&amp;IF(LEN(I744)-LEN(SUBSTITUTE(I744,":",""))&gt;=2,MID(I744,SEARCH(":",I744,(SEARCH(":",I744)+1))-2,5),"")),"yyyy/mm/dd hh:mm"))</f>
        <v/>
      </c>
      <c r="M744" s="0" t="str">
        <f aca="false">IF(ROW(A743)*1000&gt;MAX($A$2:$A$1000),IF(ISERROR(SMALL($B$2:$B$1000,ROW(A743)-MATCH(MAX($A$2:$A$1000),$M$1:$M743,0)+1)),"",SMALL($B$2:$B$1000,ROW(A743)-MATCH(MAX($A$2:$A$1000),$M$1:$M743,0)+1)),ROW(A743)*1000)</f>
        <v/>
      </c>
      <c r="N744" s="0" t="str">
        <f aca="false">IF(M744="","",SMALL($M$2:$M$1000,ROW(A743)))</f>
        <v/>
      </c>
      <c r="O744" s="0" t="str">
        <f aca="false">IF(ISERROR(MATCH(MID($T744,SEARCH("◆",$T744)+1,50),$BI$2:$BI$500,0)),"",MID($T744,SEARCH("◆",$T744)+1,50))</f>
        <v/>
      </c>
      <c r="P744" s="0" t="str">
        <f aca="true">IF($O744="","",IF(OR(IF(ISERROR(MATCH(O744,放送局一覧!$C$2:$C$477,0)),"",VLOOKUP(O744,放送局一覧!$C$2:$D$477,2,0))="○",VLOOKUP(INDEX($BH$1:$BH1242,MATCH(O744,$BI$1:$BI$500,0)),放送局一覧!$B$2:$D$477,3,0)="○"),IF(U744="未定",TODAY()+365,VALUE(U744)),""))</f>
        <v/>
      </c>
      <c r="Q744" s="0" t="str">
        <f aca="false">IF(P744="","",RANK(P744,$P$2:$P$1000,ROW(A743)))</f>
        <v/>
      </c>
      <c r="R744" s="0" t="str">
        <f aca="false">IF(P744="","",IF(VLOOKUP(S744,番組一覧!$C$3:$E$100,3,0)="○",Q744,""))</f>
        <v/>
      </c>
      <c r="S744" s="0" t="str">
        <f aca="false">IF($N744="","",IF(MOD($N744,1000)=0,VLOOKUP($N744,$A$2:$H$1000,COLUMN(E744),0),VLOOKUP($N744,$B$2:$L$1000,COLUMN(D744),0)))</f>
        <v/>
      </c>
      <c r="T744" s="0" t="str">
        <f aca="false">IF($N744="","",IF(MOD($N744,1000)=0,VLOOKUP($N744,$A$2:$H$1000,COLUMN(F744),0),VLOOKUP($N744,$B$2:$L$1000,COLUMN(J744),0)))</f>
        <v/>
      </c>
      <c r="U744" s="0" t="str">
        <f aca="false">IF($N744="","",IF(MOD($N744,1000)=0,VLOOKUP($N744,$A$2:$H$1000,COLUMN(H744),0),VLOOKUP($N744,$B$2:$L$1000,COLUMN(K744),0)))</f>
        <v/>
      </c>
      <c r="V744" s="0" t="str">
        <f aca="false">IF(ISERROR(SMALL($R$2:$R$1000,ROW(A743))),"",SMALL($R$2:$R$1000,ROW(A743)))</f>
        <v/>
      </c>
      <c r="W744" s="0" t="str">
        <f aca="true">IF(V744="","",IF(COUNTIF($V$2:$V744,V744)&gt;1,W743+MATCH(V744,OFFSET($R$2:$R1742,W743,0),0),MATCH(V744,$R$2:$R1742,0)))</f>
        <v/>
      </c>
      <c r="X744" s="0" t="str">
        <f aca="false">IF($W744="","",INDEX(S$2:S$1000,$W744))</f>
        <v/>
      </c>
      <c r="Y744" s="0" t="str">
        <f aca="false">IF($W744="","",IF(LEFT(INDEX(T$2:T$1000,$W744),1)="◆",VLOOKUP(MID(INDEX(T$2:T$1000,$W744),2,100),$BI$2:$BJ$500,IF(ISERROR(MATCH(MID(INDEX(T$2:T$1000,$W744),2,100),$BH$2:$BH$500,0)),2,IF(VLOOKUP(MID(INDEX(T$2:T$1000,$W744),2,100),放送局一覧!$B$2:$D$511,3,0)="○",1,2)),0),INDEX(T$2:T$1000,$W744)))</f>
        <v/>
      </c>
      <c r="Z744" s="0" t="str">
        <f aca="false">IF($W744="","",INDEX(U$2:U$1000,$W744))</f>
        <v/>
      </c>
      <c r="AA744" s="0" t="str">
        <f aca="false">IF(Z744="","",IF(Z744="未定",10,WEEKDAY(VALUE(Z744))+VALUE(TEXT(VALUE(Z744),"hh:mm"))))</f>
        <v/>
      </c>
      <c r="AB744" s="0" t="str">
        <f aca="false">IF(AA744="","",SMALL($AA$2:$AA$1000,ROW(A743)))</f>
        <v/>
      </c>
      <c r="AC744" s="0" t="str">
        <f aca="true">IF(AB744="","",IF(COUNTIF($AB$2:$AB744,AB744)&gt;1,AC743+MATCH(AB744,OFFSET($AA$2:$AA$1000,AC743,0),0),MATCH(AB744,$AA$2:$AA$1000,0)))</f>
        <v/>
      </c>
      <c r="AD744" s="0" t="str">
        <f aca="false">IF(AC744="","",IF(INDEX(Z$2:Z$1000,$AC744)="未定","未定",TEXT(VALUE(INDEX(Z$2:Z$1000,$AC744)),"aaa")))</f>
        <v/>
      </c>
      <c r="AE744" s="0" t="str">
        <f aca="false">IF(AC744="","",IF(INDEX(Z$2:Z$1000,$AC744)="未定","未定",TEXT(VALUE(INDEX(Z$2:Z$1000,$AC744)),"hh:mm")))</f>
        <v/>
      </c>
      <c r="AF744" s="0" t="str">
        <f aca="false">IF($AC744="","",INDEX(Y$2:Y$1000,$AC744))</f>
        <v/>
      </c>
      <c r="AG744" s="0" t="str">
        <f aca="false">IF($AC744="","",INDEX(X$2:X$1000,$AC744))</f>
        <v/>
      </c>
      <c r="AH744" s="0" t="str">
        <f aca="false">IF(ISERROR(SMALL($Q$2:$Q$1000,ROW(M743))),"",SMALL($Q$2:$Q$1000,ROW(M743)))</f>
        <v/>
      </c>
      <c r="AI744" s="0" t="str">
        <f aca="true">IF(AH744="","",IF(COUNTIF($AH$2:$AH744,AH744)&gt;1,AI743+MATCH(AH744,OFFSET($Q$2:$Q1742,AI743,0),0),MATCH(AH744,$Q$2:$Q1742,0)))</f>
        <v/>
      </c>
      <c r="AJ744" s="0" t="str">
        <f aca="false">IF($AI744="","",INDEX(S$2:S$1000,$AI744))</f>
        <v/>
      </c>
    </row>
    <row r="745" customFormat="false" ht="13.5" hidden="false" customHeight="false" outlineLevel="0" collapsed="false">
      <c r="A745" s="0" t="str">
        <f aca="false">IF(F745="","",(COUNTA(F$2:$F745)-COUNTBLANK(F$2:$F745))*1000)</f>
        <v/>
      </c>
      <c r="B745" s="0" t="str">
        <f aca="false">IF(K745="","",MAX($A$2:A745)+(COUNTA($K$2:K745)-COUNTBLANK($K$2:K745)))</f>
        <v/>
      </c>
      <c r="C745" s="21" t="str">
        <f aca="true">IF(A745="","",IF(ISERROR(SEARCH("(*)",元!A745)),IF(CELL("format",元!A745)="D3",元!A745,"未定"),VALUE(SUBSTITUTE(元!A745,"(*)",""))))</f>
        <v/>
      </c>
      <c r="D745" s="17" t="str">
        <f aca="true">IF(A745="","",IF(AND(LEN(元!A745)=LENB(元!A745),CELL("format",C745)="D3"),TEXT(SUBSTITUTE(C745,"(*)",""),"mm/dd"),"未定"))</f>
        <v/>
      </c>
      <c r="E745" s="17" t="str">
        <f aca="false">IF(元!B745=0,IF(元!E745="","",E744),元!B745)</f>
        <v/>
      </c>
      <c r="F745" s="5" t="str">
        <f aca="false">IF(COUNTIF($E$1:E745,E745)=1,"◆"&amp;SUBSTITUTE(IF(ISERROR(SEARCH("系*ネット",元!C745)),元!C745,LEFT(元!C745,SEARCH("系*ネット",元!C745)))," ほか",""),"")</f>
        <v/>
      </c>
      <c r="G745" s="0" t="str">
        <f aca="false">IF(F745="","",LEFT(元!D745,1))</f>
        <v/>
      </c>
      <c r="H745" s="0" t="str">
        <f aca="true">IF(AND(ISERROR(SEARCH("未定",D745&amp;元!$D745)),NOT(A745="")),TEXT(VALUE(TEXT(IF(AND(MONTH(TODAY())=12,VALUE(LEFT(D745,2))&lt;10),YEAR(TODAY())+1&amp;"/","")&amp;D745,"yyyy/m/dd")&amp;" "&amp;IF(LEN(元!$D745)&gt;5,RIGHT(元!$D745,5),"")),"yyyy/mm/dd hh:mm"),IF(F745="","","未定"))</f>
        <v/>
      </c>
      <c r="I745" s="0" t="str">
        <f aca="false">IF(E745="","",IF(ISERROR(SEARCH("◆初回のみ",元!E745)),IF(ISERROR(SEARCH("◆",元!E745)),元!E745,MID(元!E745,SEARCH("◆",元!E745)+1,50)),LEFT(元!E745,SEARCH("◆初回のみ",元!E745)-1)&amp;" : "&amp;TEXT(D745,"mm/dd")&amp;" "&amp;RIGHT(元!E745,6)))</f>
        <v/>
      </c>
      <c r="J745" s="5" t="str">
        <f aca="false">IF(ISERROR(SEARCH(" : ",I745)),"",IF(SEARCH(" : ",I745)&gt;1,LEFT(I745,SEARCH(" : ",I745)-1),""))</f>
        <v/>
      </c>
      <c r="K745" s="0" t="str">
        <f aca="false">IF(ISERROR(MATCH(J745,$BI$2:$BI$500,0)),"",IF(ISERROR(SEARCH("◆",元!E745)),"◆"&amp;J745,IF(ISERROR(SEARCH("初回のみ",元!E745)),IF(ISERROR(SEARCH("特番",元!E745)),IF(ISERROR(SEARCH("先行",元!E745)),"注◆","先行◆"),"特番◆"),"初回◆")&amp;J745))</f>
        <v/>
      </c>
      <c r="L745" s="0" t="str">
        <f aca="true">IF(ISERROR(VALUE(MID(I745,SEARCH(" : ",I745)+3,5))),IF(K745="","","未定"),TEXT(VALUE(IF(AND(MONTH(TODAY())=12,VALUE(MID(I745,SEARCH(" : ",I745)+3,2))&lt;10),YEAR(TODAY())+1&amp;"/","")&amp;MID(I745,SEARCH(" : ",I745)+3,5)&amp;" "&amp;IF(LEN(I745)-LEN(SUBSTITUTE(I745,":",""))&gt;=2,MID(I745,SEARCH(":",I745,(SEARCH(":",I745)+1))-2,5),"")),"yyyy/mm/dd hh:mm"))</f>
        <v/>
      </c>
      <c r="M745" s="0" t="str">
        <f aca="false">IF(ROW(A744)*1000&gt;MAX($A$2:$A$1000),IF(ISERROR(SMALL($B$2:$B$1000,ROW(A744)-MATCH(MAX($A$2:$A$1000),$M$1:$M744,0)+1)),"",SMALL($B$2:$B$1000,ROW(A744)-MATCH(MAX($A$2:$A$1000),$M$1:$M744,0)+1)),ROW(A744)*1000)</f>
        <v/>
      </c>
      <c r="N745" s="0" t="str">
        <f aca="false">IF(M745="","",SMALL($M$2:$M$1000,ROW(A744)))</f>
        <v/>
      </c>
      <c r="O745" s="0" t="str">
        <f aca="false">IF(ISERROR(MATCH(MID($T745,SEARCH("◆",$T745)+1,50),$BI$2:$BI$500,0)),"",MID($T745,SEARCH("◆",$T745)+1,50))</f>
        <v/>
      </c>
      <c r="P745" s="0" t="str">
        <f aca="true">IF($O745="","",IF(OR(IF(ISERROR(MATCH(O745,放送局一覧!$C$2:$C$477,0)),"",VLOOKUP(O745,放送局一覧!$C$2:$D$477,2,0))="○",VLOOKUP(INDEX($BH$1:$BH1243,MATCH(O745,$BI$1:$BI$500,0)),放送局一覧!$B$2:$D$477,3,0)="○"),IF(U745="未定",TODAY()+365,VALUE(U745)),""))</f>
        <v/>
      </c>
      <c r="Q745" s="0" t="str">
        <f aca="false">IF(P745="","",RANK(P745,$P$2:$P$1000,ROW(A744)))</f>
        <v/>
      </c>
      <c r="R745" s="0" t="str">
        <f aca="false">IF(P745="","",IF(VLOOKUP(S745,番組一覧!$C$3:$E$100,3,0)="○",Q745,""))</f>
        <v/>
      </c>
      <c r="S745" s="0" t="str">
        <f aca="false">IF($N745="","",IF(MOD($N745,1000)=0,VLOOKUP($N745,$A$2:$H$1000,COLUMN(E745),0),VLOOKUP($N745,$B$2:$L$1000,COLUMN(D745),0)))</f>
        <v/>
      </c>
      <c r="T745" s="0" t="str">
        <f aca="false">IF($N745="","",IF(MOD($N745,1000)=0,VLOOKUP($N745,$A$2:$H$1000,COLUMN(F745),0),VLOOKUP($N745,$B$2:$L$1000,COLUMN(J745),0)))</f>
        <v/>
      </c>
      <c r="U745" s="0" t="str">
        <f aca="false">IF($N745="","",IF(MOD($N745,1000)=0,VLOOKUP($N745,$A$2:$H$1000,COLUMN(H745),0),VLOOKUP($N745,$B$2:$L$1000,COLUMN(K745),0)))</f>
        <v/>
      </c>
      <c r="V745" s="0" t="str">
        <f aca="false">IF(ISERROR(SMALL($R$2:$R$1000,ROW(A744))),"",SMALL($R$2:$R$1000,ROW(A744)))</f>
        <v/>
      </c>
      <c r="W745" s="0" t="str">
        <f aca="true">IF(V745="","",IF(COUNTIF($V$2:$V745,V745)&gt;1,W744+MATCH(V745,OFFSET($R$2:$R1743,W744,0),0),MATCH(V745,$R$2:$R1743,0)))</f>
        <v/>
      </c>
      <c r="X745" s="0" t="str">
        <f aca="false">IF($W745="","",INDEX(S$2:S$1000,$W745))</f>
        <v/>
      </c>
      <c r="Y745" s="0" t="str">
        <f aca="false">IF($W745="","",IF(LEFT(INDEX(T$2:T$1000,$W745),1)="◆",VLOOKUP(MID(INDEX(T$2:T$1000,$W745),2,100),$BI$2:$BJ$500,IF(ISERROR(MATCH(MID(INDEX(T$2:T$1000,$W745),2,100),$BH$2:$BH$500,0)),2,IF(VLOOKUP(MID(INDEX(T$2:T$1000,$W745),2,100),放送局一覧!$B$2:$D$511,3,0)="○",1,2)),0),INDEX(T$2:T$1000,$W745)))</f>
        <v/>
      </c>
      <c r="Z745" s="0" t="str">
        <f aca="false">IF($W745="","",INDEX(U$2:U$1000,$W745))</f>
        <v/>
      </c>
      <c r="AA745" s="0" t="str">
        <f aca="false">IF(Z745="","",IF(Z745="未定",10,WEEKDAY(VALUE(Z745))+VALUE(TEXT(VALUE(Z745),"hh:mm"))))</f>
        <v/>
      </c>
      <c r="AB745" s="0" t="str">
        <f aca="false">IF(AA745="","",SMALL($AA$2:$AA$1000,ROW(A744)))</f>
        <v/>
      </c>
      <c r="AC745" s="0" t="str">
        <f aca="true">IF(AB745="","",IF(COUNTIF($AB$2:$AB745,AB745)&gt;1,AC744+MATCH(AB745,OFFSET($AA$2:$AA$1000,AC744,0),0),MATCH(AB745,$AA$2:$AA$1000,0)))</f>
        <v/>
      </c>
      <c r="AD745" s="0" t="str">
        <f aca="false">IF(AC745="","",IF(INDEX(Z$2:Z$1000,$AC745)="未定","未定",TEXT(VALUE(INDEX(Z$2:Z$1000,$AC745)),"aaa")))</f>
        <v/>
      </c>
      <c r="AE745" s="0" t="str">
        <f aca="false">IF(AC745="","",IF(INDEX(Z$2:Z$1000,$AC745)="未定","未定",TEXT(VALUE(INDEX(Z$2:Z$1000,$AC745)),"hh:mm")))</f>
        <v/>
      </c>
      <c r="AF745" s="0" t="str">
        <f aca="false">IF($AC745="","",INDEX(Y$2:Y$1000,$AC745))</f>
        <v/>
      </c>
      <c r="AG745" s="0" t="str">
        <f aca="false">IF($AC745="","",INDEX(X$2:X$1000,$AC745))</f>
        <v/>
      </c>
      <c r="AH745" s="0" t="str">
        <f aca="false">IF(ISERROR(SMALL($Q$2:$Q$1000,ROW(M744))),"",SMALL($Q$2:$Q$1000,ROW(M744)))</f>
        <v/>
      </c>
      <c r="AI745" s="0" t="str">
        <f aca="true">IF(AH745="","",IF(COUNTIF($AH$2:$AH745,AH745)&gt;1,AI744+MATCH(AH745,OFFSET($Q$2:$Q1743,AI744,0),0),MATCH(AH745,$Q$2:$Q1743,0)))</f>
        <v/>
      </c>
      <c r="AJ745" s="0" t="str">
        <f aca="false">IF($AI745="","",INDEX(S$2:S$1000,$AI745))</f>
        <v/>
      </c>
    </row>
  </sheetData>
  <sheetProtection sheet="true" password="8515" objects="true" scenarios="true"/>
  <conditionalFormatting sqref="J2:J745">
    <cfRule type="expression" priority="2" aboveAverage="0" equalAverage="0" bottom="0" percent="0" rank="0" text="" dxfId="9">
      <formula>AND(SEARCH(" : ",I2),SEARCHB("??/??",I2),K2="")</formula>
    </cfRule>
  </conditionalFormatting>
  <conditionalFormatting sqref="F2:F745">
    <cfRule type="expression" priority="3" aboveAverage="0" equalAverage="0" bottom="0" percent="0" rank="0" text="" dxfId="10">
      <formula>AND(NOT(F2=""),ISERROR(MATCH(MID(F2,2,50),$BI$2:$BI$5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E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2" topLeftCell="BM3" activePane="bottomLeft" state="frozen"/>
      <selection pane="topLeft" activeCell="A1" activeCellId="0" sqref="A1"/>
      <selection pane="bottomLeft" activeCell="B3" activeCellId="0" sqref="B3"/>
    </sheetView>
  </sheetViews>
  <sheetFormatPr defaultColWidth="8.96875" defaultRowHeight="18" zeroHeight="false" outlineLevelRow="0" outlineLevelCol="0"/>
  <cols>
    <col collapsed="false" customWidth="true" hidden="false" outlineLevel="0" max="1" min="1" style="0" width="3.62"/>
    <col collapsed="false" customWidth="true" hidden="false" outlineLevel="0" max="2" min="2" style="0" width="3.75"/>
    <col collapsed="false" customWidth="true" hidden="false" outlineLevel="0" max="3" min="3" style="0" width="42.62"/>
    <col collapsed="false" customWidth="false" hidden="false" outlineLevel="0" max="4" min="4" style="1" width="8.99"/>
    <col collapsed="false" customWidth="true" hidden="false" outlineLevel="0" max="5" min="5" style="1" width="13.12"/>
  </cols>
  <sheetData>
    <row r="1" customFormat="false" ht="9.75" hidden="false" customHeight="true" outlineLevel="0" collapsed="false"/>
    <row r="2" customFormat="false" ht="18" hidden="false" customHeight="true" outlineLevel="0" collapsed="false">
      <c r="B2" s="23" t="s">
        <v>13</v>
      </c>
      <c r="C2" s="24" t="s">
        <v>14</v>
      </c>
      <c r="D2" s="24" t="s">
        <v>15</v>
      </c>
      <c r="E2" s="25" t="s">
        <v>16</v>
      </c>
    </row>
    <row r="3" customFormat="false" ht="18" hidden="false" customHeight="true" outlineLevel="0" collapsed="false">
      <c r="B3" s="26" t="str">
        <f aca="false">IF(ISERROR(SMALL(計算シート!$A$2:$A$745,ROW(A1))),"",SMALL(計算シート!$A$2:$A$745,ROW(A1))/1000)</f>
        <v/>
      </c>
      <c r="C3" s="27" t="str">
        <f aca="false">IF(B3="","",VLOOKUP(B3*1000,計算シート!$A$2:$F$747,5,0))</f>
        <v/>
      </c>
      <c r="D3" s="6" t="str">
        <f aca="false">IF(C3="","",IF(ISERROR(MATCH(C3,計算シート!$AJ$2:$AJ$747,0)),"◆NG◆","OK"))</f>
        <v/>
      </c>
      <c r="E3" s="28" t="s">
        <v>17</v>
      </c>
    </row>
    <row r="4" customFormat="false" ht="18" hidden="false" customHeight="true" outlineLevel="0" collapsed="false">
      <c r="B4" s="26" t="str">
        <f aca="false">IF(ISERROR(SMALL(計算シート!$A$2:$A$745,ROW(A2))),"",SMALL(計算シート!$A$2:$A$745,ROW(A2))/1000)</f>
        <v/>
      </c>
      <c r="C4" s="27" t="str">
        <f aca="false">IF(B4="","",VLOOKUP(B4*1000,計算シート!$A$2:$F$747,5,0))</f>
        <v/>
      </c>
      <c r="D4" s="6" t="str">
        <f aca="false">IF(C4="","",IF(ISERROR(MATCH(C4,計算シート!$AJ$2:$AJ$747,0)),"◆NG◆","OK"))</f>
        <v/>
      </c>
      <c r="E4" s="28" t="s">
        <v>17</v>
      </c>
    </row>
    <row r="5" customFormat="false" ht="18" hidden="false" customHeight="true" outlineLevel="0" collapsed="false">
      <c r="B5" s="26" t="str">
        <f aca="false">IF(ISERROR(SMALL(計算シート!$A$2:$A$745,ROW(A3))),"",SMALL(計算シート!$A$2:$A$745,ROW(A3))/1000)</f>
        <v/>
      </c>
      <c r="C5" s="27" t="str">
        <f aca="false">IF(B5="","",VLOOKUP(B5*1000,計算シート!$A$2:$F$747,5,0))</f>
        <v/>
      </c>
      <c r="D5" s="6" t="str">
        <f aca="false">IF(C5="","",IF(ISERROR(MATCH(C5,計算シート!$AJ$2:$AJ$747,0)),"◆NG◆","OK"))</f>
        <v/>
      </c>
      <c r="E5" s="28" t="s">
        <v>17</v>
      </c>
    </row>
    <row r="6" customFormat="false" ht="18" hidden="false" customHeight="true" outlineLevel="0" collapsed="false">
      <c r="B6" s="26" t="str">
        <f aca="false">IF(ISERROR(SMALL(計算シート!$A$2:$A$745,ROW(A4))),"",SMALL(計算シート!$A$2:$A$745,ROW(A4))/1000)</f>
        <v/>
      </c>
      <c r="C6" s="27" t="str">
        <f aca="false">IF(B6="","",VLOOKUP(B6*1000,計算シート!$A$2:$F$747,5,0))</f>
        <v/>
      </c>
      <c r="D6" s="6" t="str">
        <f aca="false">IF(C6="","",IF(ISERROR(MATCH(C6,計算シート!$AJ$2:$AJ$747,0)),"◆NG◆","OK"))</f>
        <v/>
      </c>
      <c r="E6" s="28" t="s">
        <v>17</v>
      </c>
    </row>
    <row r="7" customFormat="false" ht="18" hidden="false" customHeight="true" outlineLevel="0" collapsed="false">
      <c r="B7" s="26" t="str">
        <f aca="false">IF(ISERROR(SMALL(計算シート!$A$2:$A$745,ROW(A5))),"",SMALL(計算シート!$A$2:$A$745,ROW(A5))/1000)</f>
        <v/>
      </c>
      <c r="C7" s="27" t="str">
        <f aca="false">IF(B7="","",VLOOKUP(B7*1000,計算シート!$A$2:$F$747,5,0))</f>
        <v/>
      </c>
      <c r="D7" s="6" t="str">
        <f aca="false">IF(C7="","",IF(ISERROR(MATCH(C7,計算シート!$AJ$2:$AJ$747,0)),"◆NG◆","OK"))</f>
        <v/>
      </c>
      <c r="E7" s="28" t="s">
        <v>17</v>
      </c>
    </row>
    <row r="8" customFormat="false" ht="18" hidden="false" customHeight="true" outlineLevel="0" collapsed="false">
      <c r="B8" s="26" t="str">
        <f aca="false">IF(ISERROR(SMALL(計算シート!$A$2:$A$745,ROW(A6))),"",SMALL(計算シート!$A$2:$A$745,ROW(A6))/1000)</f>
        <v/>
      </c>
      <c r="C8" s="27" t="str">
        <f aca="false">IF(B8="","",VLOOKUP(B8*1000,計算シート!$A$2:$F$747,5,0))</f>
        <v/>
      </c>
      <c r="D8" s="6" t="str">
        <f aca="false">IF(C8="","",IF(ISERROR(MATCH(C8,計算シート!$AJ$2:$AJ$747,0)),"◆NG◆","OK"))</f>
        <v/>
      </c>
      <c r="E8" s="28" t="s">
        <v>17</v>
      </c>
    </row>
    <row r="9" customFormat="false" ht="18" hidden="false" customHeight="true" outlineLevel="0" collapsed="false">
      <c r="B9" s="26" t="str">
        <f aca="false">IF(ISERROR(SMALL(計算シート!$A$2:$A$745,ROW(A7))),"",SMALL(計算シート!$A$2:$A$745,ROW(A7))/1000)</f>
        <v/>
      </c>
      <c r="C9" s="27" t="str">
        <f aca="false">IF(B9="","",VLOOKUP(B9*1000,計算シート!$A$2:$F$747,5,0))</f>
        <v/>
      </c>
      <c r="D9" s="6" t="str">
        <f aca="false">IF(C9="","",IF(ISERROR(MATCH(C9,計算シート!$AJ$2:$AJ$747,0)),"◆NG◆","OK"))</f>
        <v/>
      </c>
      <c r="E9" s="28" t="s">
        <v>17</v>
      </c>
    </row>
    <row r="10" customFormat="false" ht="18" hidden="false" customHeight="true" outlineLevel="0" collapsed="false">
      <c r="B10" s="26" t="str">
        <f aca="false">IF(ISERROR(SMALL(計算シート!$A$2:$A$745,ROW(A8))),"",SMALL(計算シート!$A$2:$A$745,ROW(A8))/1000)</f>
        <v/>
      </c>
      <c r="C10" s="27" t="str">
        <f aca="false">IF(B10="","",VLOOKUP(B10*1000,計算シート!$A$2:$F$747,5,0))</f>
        <v/>
      </c>
      <c r="D10" s="6" t="str">
        <f aca="false">IF(C10="","",IF(ISERROR(MATCH(C10,計算シート!$AJ$2:$AJ$747,0)),"◆NG◆","OK"))</f>
        <v/>
      </c>
      <c r="E10" s="28" t="s">
        <v>17</v>
      </c>
    </row>
    <row r="11" customFormat="false" ht="18" hidden="false" customHeight="true" outlineLevel="0" collapsed="false">
      <c r="B11" s="26" t="str">
        <f aca="false">IF(ISERROR(SMALL(計算シート!$A$2:$A$745,ROW(A9))),"",SMALL(計算シート!$A$2:$A$745,ROW(A9))/1000)</f>
        <v/>
      </c>
      <c r="C11" s="27" t="str">
        <f aca="false">IF(B11="","",VLOOKUP(B11*1000,計算シート!$A$2:$F$747,5,0))</f>
        <v/>
      </c>
      <c r="D11" s="6" t="str">
        <f aca="false">IF(C11="","",IF(ISERROR(MATCH(C11,計算シート!$AJ$2:$AJ$747,0)),"◆NG◆","OK"))</f>
        <v/>
      </c>
      <c r="E11" s="28" t="s">
        <v>17</v>
      </c>
    </row>
    <row r="12" customFormat="false" ht="18" hidden="false" customHeight="true" outlineLevel="0" collapsed="false">
      <c r="B12" s="26" t="str">
        <f aca="false">IF(ISERROR(SMALL(計算シート!$A$2:$A$745,ROW(A10))),"",SMALL(計算シート!$A$2:$A$745,ROW(A10))/1000)</f>
        <v/>
      </c>
      <c r="C12" s="27" t="str">
        <f aca="false">IF(B12="","",VLOOKUP(B12*1000,計算シート!$A$2:$F$747,5,0))</f>
        <v/>
      </c>
      <c r="D12" s="6" t="str">
        <f aca="false">IF(C12="","",IF(ISERROR(MATCH(C12,計算シート!$AJ$2:$AJ$747,0)),"◆NG◆","OK"))</f>
        <v/>
      </c>
      <c r="E12" s="28" t="s">
        <v>17</v>
      </c>
    </row>
    <row r="13" customFormat="false" ht="18" hidden="false" customHeight="true" outlineLevel="0" collapsed="false">
      <c r="B13" s="26" t="str">
        <f aca="false">IF(ISERROR(SMALL(計算シート!$A$2:$A$745,ROW(A11))),"",SMALL(計算シート!$A$2:$A$745,ROW(A11))/1000)</f>
        <v/>
      </c>
      <c r="C13" s="27" t="str">
        <f aca="false">IF(B13="","",VLOOKUP(B13*1000,計算シート!$A$2:$F$747,5,0))</f>
        <v/>
      </c>
      <c r="D13" s="6" t="str">
        <f aca="false">IF(C13="","",IF(ISERROR(MATCH(C13,計算シート!$AJ$2:$AJ$747,0)),"◆NG◆","OK"))</f>
        <v/>
      </c>
      <c r="E13" s="28" t="s">
        <v>17</v>
      </c>
    </row>
    <row r="14" customFormat="false" ht="18" hidden="false" customHeight="true" outlineLevel="0" collapsed="false">
      <c r="B14" s="26" t="str">
        <f aca="false">IF(ISERROR(SMALL(計算シート!$A$2:$A$745,ROW(A12))),"",SMALL(計算シート!$A$2:$A$745,ROW(A12))/1000)</f>
        <v/>
      </c>
      <c r="C14" s="27" t="str">
        <f aca="false">IF(B14="","",VLOOKUP(B14*1000,計算シート!$A$2:$F$747,5,0))</f>
        <v/>
      </c>
      <c r="D14" s="6" t="str">
        <f aca="false">IF(C14="","",IF(ISERROR(MATCH(C14,計算シート!$AJ$2:$AJ$747,0)),"◆NG◆","OK"))</f>
        <v/>
      </c>
      <c r="E14" s="28" t="s">
        <v>17</v>
      </c>
    </row>
    <row r="15" customFormat="false" ht="18" hidden="false" customHeight="true" outlineLevel="0" collapsed="false">
      <c r="B15" s="26" t="str">
        <f aca="false">IF(ISERROR(SMALL(計算シート!$A$2:$A$745,ROW(A13))),"",SMALL(計算シート!$A$2:$A$745,ROW(A13))/1000)</f>
        <v/>
      </c>
      <c r="C15" s="27" t="str">
        <f aca="false">IF(B15="","",VLOOKUP(B15*1000,計算シート!$A$2:$F$747,5,0))</f>
        <v/>
      </c>
      <c r="D15" s="6" t="str">
        <f aca="false">IF(C15="","",IF(ISERROR(MATCH(C15,計算シート!$AJ$2:$AJ$747,0)),"◆NG◆","OK"))</f>
        <v/>
      </c>
      <c r="E15" s="28" t="s">
        <v>17</v>
      </c>
    </row>
    <row r="16" customFormat="false" ht="18" hidden="false" customHeight="true" outlineLevel="0" collapsed="false">
      <c r="B16" s="26" t="str">
        <f aca="false">IF(ISERROR(SMALL(計算シート!$A$2:$A$745,ROW(A14))),"",SMALL(計算シート!$A$2:$A$745,ROW(A14))/1000)</f>
        <v/>
      </c>
      <c r="C16" s="27" t="str">
        <f aca="false">IF(B16="","",VLOOKUP(B16*1000,計算シート!$A$2:$F$747,5,0))</f>
        <v/>
      </c>
      <c r="D16" s="6" t="str">
        <f aca="false">IF(C16="","",IF(ISERROR(MATCH(C16,計算シート!$AJ$2:$AJ$747,0)),"◆NG◆","OK"))</f>
        <v/>
      </c>
      <c r="E16" s="28" t="s">
        <v>17</v>
      </c>
    </row>
    <row r="17" customFormat="false" ht="18" hidden="false" customHeight="true" outlineLevel="0" collapsed="false">
      <c r="B17" s="26" t="str">
        <f aca="false">IF(ISERROR(SMALL(計算シート!$A$2:$A$745,ROW(A15))),"",SMALL(計算シート!$A$2:$A$745,ROW(A15))/1000)</f>
        <v/>
      </c>
      <c r="C17" s="27" t="str">
        <f aca="false">IF(B17="","",VLOOKUP(B17*1000,計算シート!$A$2:$F$747,5,0))</f>
        <v/>
      </c>
      <c r="D17" s="6" t="str">
        <f aca="false">IF(C17="","",IF(ISERROR(MATCH(C17,計算シート!$AJ$2:$AJ$747,0)),"◆NG◆","OK"))</f>
        <v/>
      </c>
      <c r="E17" s="28" t="s">
        <v>17</v>
      </c>
    </row>
    <row r="18" customFormat="false" ht="18" hidden="false" customHeight="true" outlineLevel="0" collapsed="false">
      <c r="B18" s="26" t="str">
        <f aca="false">IF(ISERROR(SMALL(計算シート!$A$2:$A$745,ROW(A16))),"",SMALL(計算シート!$A$2:$A$745,ROW(A16))/1000)</f>
        <v/>
      </c>
      <c r="C18" s="27" t="str">
        <f aca="false">IF(B18="","",VLOOKUP(B18*1000,計算シート!$A$2:$F$747,5,0))</f>
        <v/>
      </c>
      <c r="D18" s="6" t="str">
        <f aca="false">IF(C18="","",IF(ISERROR(MATCH(C18,計算シート!$AJ$2:$AJ$747,0)),"◆NG◆","OK"))</f>
        <v/>
      </c>
      <c r="E18" s="28" t="s">
        <v>17</v>
      </c>
    </row>
    <row r="19" customFormat="false" ht="18" hidden="false" customHeight="true" outlineLevel="0" collapsed="false">
      <c r="B19" s="26" t="str">
        <f aca="false">IF(ISERROR(SMALL(計算シート!$A$2:$A$745,ROW(A17))),"",SMALL(計算シート!$A$2:$A$745,ROW(A17))/1000)</f>
        <v/>
      </c>
      <c r="C19" s="27" t="str">
        <f aca="false">IF(B19="","",VLOOKUP(B19*1000,計算シート!$A$2:$F$747,5,0))</f>
        <v/>
      </c>
      <c r="D19" s="6" t="str">
        <f aca="false">IF(C19="","",IF(ISERROR(MATCH(C19,計算シート!$AJ$2:$AJ$747,0)),"◆NG◆","OK"))</f>
        <v/>
      </c>
      <c r="E19" s="28" t="s">
        <v>17</v>
      </c>
    </row>
    <row r="20" customFormat="false" ht="18" hidden="false" customHeight="true" outlineLevel="0" collapsed="false">
      <c r="B20" s="26" t="str">
        <f aca="false">IF(ISERROR(SMALL(計算シート!$A$2:$A$745,ROW(A18))),"",SMALL(計算シート!$A$2:$A$745,ROW(A18))/1000)</f>
        <v/>
      </c>
      <c r="C20" s="27" t="str">
        <f aca="false">IF(B20="","",VLOOKUP(B20*1000,計算シート!$A$2:$F$747,5,0))</f>
        <v/>
      </c>
      <c r="D20" s="6" t="str">
        <f aca="false">IF(C20="","",IF(ISERROR(MATCH(C20,計算シート!$AJ$2:$AJ$747,0)),"◆NG◆","OK"))</f>
        <v/>
      </c>
      <c r="E20" s="28" t="s">
        <v>17</v>
      </c>
    </row>
    <row r="21" customFormat="false" ht="18" hidden="false" customHeight="true" outlineLevel="0" collapsed="false">
      <c r="B21" s="26" t="str">
        <f aca="false">IF(ISERROR(SMALL(計算シート!$A$2:$A$745,ROW(A19))),"",SMALL(計算シート!$A$2:$A$745,ROW(A19))/1000)</f>
        <v/>
      </c>
      <c r="C21" s="27" t="str">
        <f aca="false">IF(B21="","",VLOOKUP(B21*1000,計算シート!$A$2:$F$747,5,0))</f>
        <v/>
      </c>
      <c r="D21" s="6" t="str">
        <f aca="false">IF(C21="","",IF(ISERROR(MATCH(C21,計算シート!$AJ$2:$AJ$747,0)),"◆NG◆","OK"))</f>
        <v/>
      </c>
      <c r="E21" s="28" t="s">
        <v>17</v>
      </c>
    </row>
    <row r="22" customFormat="false" ht="18" hidden="false" customHeight="true" outlineLevel="0" collapsed="false">
      <c r="B22" s="26" t="str">
        <f aca="false">IF(ISERROR(SMALL(計算シート!$A$2:$A$745,ROW(A20))),"",SMALL(計算シート!$A$2:$A$745,ROW(A20))/1000)</f>
        <v/>
      </c>
      <c r="C22" s="27" t="str">
        <f aca="false">IF(B22="","",VLOOKUP(B22*1000,計算シート!$A$2:$F$747,5,0))</f>
        <v/>
      </c>
      <c r="D22" s="6" t="str">
        <f aca="false">IF(C22="","",IF(ISERROR(MATCH(C22,計算シート!$AJ$2:$AJ$747,0)),"◆NG◆","OK"))</f>
        <v/>
      </c>
      <c r="E22" s="28" t="s">
        <v>17</v>
      </c>
    </row>
    <row r="23" customFormat="false" ht="18" hidden="false" customHeight="true" outlineLevel="0" collapsed="false">
      <c r="B23" s="26" t="str">
        <f aca="false">IF(ISERROR(SMALL(計算シート!$A$2:$A$745,ROW(A21))),"",SMALL(計算シート!$A$2:$A$745,ROW(A21))/1000)</f>
        <v/>
      </c>
      <c r="C23" s="27" t="str">
        <f aca="false">IF(B23="","",VLOOKUP(B23*1000,計算シート!$A$2:$F$747,5,0))</f>
        <v/>
      </c>
      <c r="D23" s="6" t="str">
        <f aca="false">IF(C23="","",IF(ISERROR(MATCH(C23,計算シート!$AJ$2:$AJ$747,0)),"◆NG◆","OK"))</f>
        <v/>
      </c>
      <c r="E23" s="28" t="s">
        <v>17</v>
      </c>
    </row>
    <row r="24" customFormat="false" ht="18" hidden="false" customHeight="true" outlineLevel="0" collapsed="false">
      <c r="B24" s="26" t="str">
        <f aca="false">IF(ISERROR(SMALL(計算シート!$A$2:$A$745,ROW(A22))),"",SMALL(計算シート!$A$2:$A$745,ROW(A22))/1000)</f>
        <v/>
      </c>
      <c r="C24" s="27" t="str">
        <f aca="false">IF(B24="","",VLOOKUP(B24*1000,計算シート!$A$2:$F$747,5,0))</f>
        <v/>
      </c>
      <c r="D24" s="6" t="str">
        <f aca="false">IF(C24="","",IF(ISERROR(MATCH(C24,計算シート!$AJ$2:$AJ$747,0)),"◆NG◆","OK"))</f>
        <v/>
      </c>
      <c r="E24" s="28" t="s">
        <v>17</v>
      </c>
    </row>
    <row r="25" customFormat="false" ht="18" hidden="false" customHeight="true" outlineLevel="0" collapsed="false">
      <c r="B25" s="26" t="str">
        <f aca="false">IF(ISERROR(SMALL(計算シート!$A$2:$A$745,ROW(A23))),"",SMALL(計算シート!$A$2:$A$745,ROW(A23))/1000)</f>
        <v/>
      </c>
      <c r="C25" s="27" t="str">
        <f aca="false">IF(B25="","",VLOOKUP(B25*1000,計算シート!$A$2:$F$747,5,0))</f>
        <v/>
      </c>
      <c r="D25" s="6" t="str">
        <f aca="false">IF(C25="","",IF(ISERROR(MATCH(C25,計算シート!$AJ$2:$AJ$747,0)),"◆NG◆","OK"))</f>
        <v/>
      </c>
      <c r="E25" s="28" t="s">
        <v>17</v>
      </c>
    </row>
    <row r="26" customFormat="false" ht="18" hidden="false" customHeight="true" outlineLevel="0" collapsed="false">
      <c r="B26" s="26" t="str">
        <f aca="false">IF(ISERROR(SMALL(計算シート!$A$2:$A$745,ROW(A24))),"",SMALL(計算シート!$A$2:$A$745,ROW(A24))/1000)</f>
        <v/>
      </c>
      <c r="C26" s="27" t="str">
        <f aca="false">IF(B26="","",VLOOKUP(B26*1000,計算シート!$A$2:$F$747,5,0))</f>
        <v/>
      </c>
      <c r="D26" s="6" t="str">
        <f aca="false">IF(C26="","",IF(ISERROR(MATCH(C26,計算シート!$AJ$2:$AJ$747,0)),"◆NG◆","OK"))</f>
        <v/>
      </c>
      <c r="E26" s="28" t="s">
        <v>17</v>
      </c>
    </row>
    <row r="27" customFormat="false" ht="18" hidden="false" customHeight="true" outlineLevel="0" collapsed="false">
      <c r="B27" s="26" t="str">
        <f aca="false">IF(ISERROR(SMALL(計算シート!$A$2:$A$745,ROW(A25))),"",SMALL(計算シート!$A$2:$A$745,ROW(A25))/1000)</f>
        <v/>
      </c>
      <c r="C27" s="27" t="str">
        <f aca="false">IF(B27="","",VLOOKUP(B27*1000,計算シート!$A$2:$F$747,5,0))</f>
        <v/>
      </c>
      <c r="D27" s="6" t="str">
        <f aca="false">IF(C27="","",IF(ISERROR(MATCH(C27,計算シート!$AJ$2:$AJ$747,0)),"◆NG◆","OK"))</f>
        <v/>
      </c>
      <c r="E27" s="28" t="s">
        <v>17</v>
      </c>
    </row>
    <row r="28" customFormat="false" ht="18" hidden="false" customHeight="true" outlineLevel="0" collapsed="false">
      <c r="B28" s="26" t="str">
        <f aca="false">IF(ISERROR(SMALL(計算シート!$A$2:$A$745,ROW(A26))),"",SMALL(計算シート!$A$2:$A$745,ROW(A26))/1000)</f>
        <v/>
      </c>
      <c r="C28" s="27" t="str">
        <f aca="false">IF(B28="","",VLOOKUP(B28*1000,計算シート!$A$2:$F$747,5,0))</f>
        <v/>
      </c>
      <c r="D28" s="6" t="str">
        <f aca="false">IF(C28="","",IF(ISERROR(MATCH(C28,計算シート!$AJ$2:$AJ$747,0)),"◆NG◆","OK"))</f>
        <v/>
      </c>
      <c r="E28" s="28" t="s">
        <v>17</v>
      </c>
    </row>
    <row r="29" customFormat="false" ht="18" hidden="false" customHeight="true" outlineLevel="0" collapsed="false">
      <c r="B29" s="26" t="str">
        <f aca="false">IF(ISERROR(SMALL(計算シート!$A$2:$A$745,ROW(A27))),"",SMALL(計算シート!$A$2:$A$745,ROW(A27))/1000)</f>
        <v/>
      </c>
      <c r="C29" s="27" t="str">
        <f aca="false">IF(B29="","",VLOOKUP(B29*1000,計算シート!$A$2:$F$747,5,0))</f>
        <v/>
      </c>
      <c r="D29" s="6" t="str">
        <f aca="false">IF(C29="","",IF(ISERROR(MATCH(C29,計算シート!$AJ$2:$AJ$747,0)),"◆NG◆","OK"))</f>
        <v/>
      </c>
      <c r="E29" s="28" t="s">
        <v>17</v>
      </c>
    </row>
    <row r="30" customFormat="false" ht="18" hidden="false" customHeight="true" outlineLevel="0" collapsed="false">
      <c r="B30" s="26" t="str">
        <f aca="false">IF(ISERROR(SMALL(計算シート!$A$2:$A$745,ROW(A28))),"",SMALL(計算シート!$A$2:$A$745,ROW(A28))/1000)</f>
        <v/>
      </c>
      <c r="C30" s="27" t="str">
        <f aca="false">IF(B30="","",VLOOKUP(B30*1000,計算シート!$A$2:$F$747,5,0))</f>
        <v/>
      </c>
      <c r="D30" s="6" t="str">
        <f aca="false">IF(C30="","",IF(ISERROR(MATCH(C30,計算シート!$AJ$2:$AJ$747,0)),"◆NG◆","OK"))</f>
        <v/>
      </c>
      <c r="E30" s="28" t="s">
        <v>17</v>
      </c>
    </row>
    <row r="31" customFormat="false" ht="18" hidden="false" customHeight="true" outlineLevel="0" collapsed="false">
      <c r="B31" s="26" t="str">
        <f aca="false">IF(ISERROR(SMALL(計算シート!$A$2:$A$745,ROW(A29))),"",SMALL(計算シート!$A$2:$A$745,ROW(A29))/1000)</f>
        <v/>
      </c>
      <c r="C31" s="27" t="str">
        <f aca="false">IF(B31="","",VLOOKUP(B31*1000,計算シート!$A$2:$F$747,5,0))</f>
        <v/>
      </c>
      <c r="D31" s="6" t="str">
        <f aca="false">IF(C31="","",IF(ISERROR(MATCH(C31,計算シート!$AJ$2:$AJ$747,0)),"◆NG◆","OK"))</f>
        <v/>
      </c>
      <c r="E31" s="28" t="s">
        <v>17</v>
      </c>
    </row>
    <row r="32" customFormat="false" ht="18" hidden="false" customHeight="true" outlineLevel="0" collapsed="false">
      <c r="B32" s="26" t="str">
        <f aca="false">IF(ISERROR(SMALL(計算シート!$A$2:$A$745,ROW(A30))),"",SMALL(計算シート!$A$2:$A$745,ROW(A30))/1000)</f>
        <v/>
      </c>
      <c r="C32" s="27" t="str">
        <f aca="false">IF(B32="","",VLOOKUP(B32*1000,計算シート!$A$2:$F$747,5,0))</f>
        <v/>
      </c>
      <c r="D32" s="6" t="str">
        <f aca="false">IF(C32="","",IF(ISERROR(MATCH(C32,計算シート!$AJ$2:$AJ$747,0)),"◆NG◆","OK"))</f>
        <v/>
      </c>
      <c r="E32" s="28" t="s">
        <v>17</v>
      </c>
    </row>
    <row r="33" customFormat="false" ht="18" hidden="false" customHeight="true" outlineLevel="0" collapsed="false">
      <c r="B33" s="26" t="str">
        <f aca="false">IF(ISERROR(SMALL(計算シート!$A$2:$A$745,ROW(A31))),"",SMALL(計算シート!$A$2:$A$745,ROW(A31))/1000)</f>
        <v/>
      </c>
      <c r="C33" s="27" t="str">
        <f aca="false">IF(B33="","",VLOOKUP(B33*1000,計算シート!$A$2:$F$747,5,0))</f>
        <v/>
      </c>
      <c r="D33" s="6" t="str">
        <f aca="false">IF(C33="","",IF(ISERROR(MATCH(C33,計算シート!$AJ$2:$AJ$747,0)),"◆NG◆","OK"))</f>
        <v/>
      </c>
      <c r="E33" s="28" t="s">
        <v>17</v>
      </c>
    </row>
    <row r="34" customFormat="false" ht="18" hidden="false" customHeight="true" outlineLevel="0" collapsed="false">
      <c r="B34" s="26" t="str">
        <f aca="false">IF(ISERROR(SMALL(計算シート!$A$2:$A$745,ROW(A32))),"",SMALL(計算シート!$A$2:$A$745,ROW(A32))/1000)</f>
        <v/>
      </c>
      <c r="C34" s="27" t="str">
        <f aca="false">IF(B34="","",VLOOKUP(B34*1000,計算シート!$A$2:$F$747,5,0))</f>
        <v/>
      </c>
      <c r="D34" s="6" t="str">
        <f aca="false">IF(C34="","",IF(ISERROR(MATCH(C34,計算シート!$AJ$2:$AJ$747,0)),"◆NG◆","OK"))</f>
        <v/>
      </c>
      <c r="E34" s="28" t="s">
        <v>17</v>
      </c>
    </row>
    <row r="35" customFormat="false" ht="18" hidden="false" customHeight="true" outlineLevel="0" collapsed="false">
      <c r="B35" s="26" t="str">
        <f aca="false">IF(ISERROR(SMALL(計算シート!$A$2:$A$745,ROW(A33))),"",SMALL(計算シート!$A$2:$A$745,ROW(A33))/1000)</f>
        <v/>
      </c>
      <c r="C35" s="27" t="str">
        <f aca="false">IF(B35="","",VLOOKUP(B35*1000,計算シート!$A$2:$F$747,5,0))</f>
        <v/>
      </c>
      <c r="D35" s="6" t="str">
        <f aca="false">IF(C35="","",IF(ISERROR(MATCH(C35,計算シート!$AJ$2:$AJ$747,0)),"◆NG◆","OK"))</f>
        <v/>
      </c>
      <c r="E35" s="28" t="s">
        <v>17</v>
      </c>
    </row>
    <row r="36" customFormat="false" ht="18" hidden="false" customHeight="true" outlineLevel="0" collapsed="false">
      <c r="B36" s="26" t="str">
        <f aca="false">IF(ISERROR(SMALL(計算シート!$A$2:$A$745,ROW(A34))),"",SMALL(計算シート!$A$2:$A$745,ROW(A34))/1000)</f>
        <v/>
      </c>
      <c r="C36" s="27" t="str">
        <f aca="false">IF(B36="","",VLOOKUP(B36*1000,計算シート!$A$2:$F$747,5,0))</f>
        <v/>
      </c>
      <c r="D36" s="6" t="str">
        <f aca="false">IF(C36="","",IF(ISERROR(MATCH(C36,計算シート!$AJ$2:$AJ$747,0)),"◆NG◆","OK"))</f>
        <v/>
      </c>
      <c r="E36" s="28" t="s">
        <v>17</v>
      </c>
    </row>
    <row r="37" customFormat="false" ht="18" hidden="false" customHeight="true" outlineLevel="0" collapsed="false">
      <c r="B37" s="26" t="str">
        <f aca="false">IF(ISERROR(SMALL(計算シート!$A$2:$A$745,ROW(A35))),"",SMALL(計算シート!$A$2:$A$745,ROW(A35))/1000)</f>
        <v/>
      </c>
      <c r="C37" s="27" t="str">
        <f aca="false">IF(B37="","",VLOOKUP(B37*1000,計算シート!$A$2:$F$747,5,0))</f>
        <v/>
      </c>
      <c r="D37" s="6" t="str">
        <f aca="false">IF(C37="","",IF(ISERROR(MATCH(C37,計算シート!$AJ$2:$AJ$747,0)),"◆NG◆","OK"))</f>
        <v/>
      </c>
      <c r="E37" s="28" t="s">
        <v>17</v>
      </c>
    </row>
    <row r="38" customFormat="false" ht="18" hidden="false" customHeight="true" outlineLevel="0" collapsed="false">
      <c r="B38" s="26" t="str">
        <f aca="false">IF(ISERROR(SMALL(計算シート!$A$2:$A$745,ROW(A36))),"",SMALL(計算シート!$A$2:$A$745,ROW(A36))/1000)</f>
        <v/>
      </c>
      <c r="C38" s="27" t="str">
        <f aca="false">IF(B38="","",VLOOKUP(B38*1000,計算シート!$A$2:$F$747,5,0))</f>
        <v/>
      </c>
      <c r="D38" s="6" t="str">
        <f aca="false">IF(C38="","",IF(ISERROR(MATCH(C38,計算シート!$AJ$2:$AJ$747,0)),"◆NG◆","OK"))</f>
        <v/>
      </c>
      <c r="E38" s="28" t="s">
        <v>17</v>
      </c>
    </row>
    <row r="39" customFormat="false" ht="18" hidden="false" customHeight="true" outlineLevel="0" collapsed="false">
      <c r="B39" s="26" t="str">
        <f aca="false">IF(ISERROR(SMALL(計算シート!$A$2:$A$745,ROW(A37))),"",SMALL(計算シート!$A$2:$A$745,ROW(A37))/1000)</f>
        <v/>
      </c>
      <c r="C39" s="27" t="str">
        <f aca="false">IF(B39="","",VLOOKUP(B39*1000,計算シート!$A$2:$F$747,5,0))</f>
        <v/>
      </c>
      <c r="D39" s="6" t="str">
        <f aca="false">IF(C39="","",IF(ISERROR(MATCH(C39,計算シート!$AJ$2:$AJ$747,0)),"◆NG◆","OK"))</f>
        <v/>
      </c>
      <c r="E39" s="28" t="s">
        <v>17</v>
      </c>
    </row>
    <row r="40" customFormat="false" ht="18" hidden="false" customHeight="true" outlineLevel="0" collapsed="false">
      <c r="B40" s="26" t="str">
        <f aca="false">IF(ISERROR(SMALL(計算シート!$A$2:$A$745,ROW(A38))),"",SMALL(計算シート!$A$2:$A$745,ROW(A38))/1000)</f>
        <v/>
      </c>
      <c r="C40" s="27" t="str">
        <f aca="false">IF(B40="","",VLOOKUP(B40*1000,計算シート!$A$2:$F$747,5,0))</f>
        <v/>
      </c>
      <c r="D40" s="6" t="str">
        <f aca="false">IF(C40="","",IF(ISERROR(MATCH(C40,計算シート!$AJ$2:$AJ$747,0)),"◆NG◆","OK"))</f>
        <v/>
      </c>
      <c r="E40" s="28" t="s">
        <v>17</v>
      </c>
    </row>
    <row r="41" customFormat="false" ht="18" hidden="false" customHeight="true" outlineLevel="0" collapsed="false">
      <c r="B41" s="26" t="str">
        <f aca="false">IF(ISERROR(SMALL(計算シート!$A$2:$A$745,ROW(A39))),"",SMALL(計算シート!$A$2:$A$745,ROW(A39))/1000)</f>
        <v/>
      </c>
      <c r="C41" s="27" t="str">
        <f aca="false">IF(B41="","",VLOOKUP(B41*1000,計算シート!$A$2:$F$747,5,0))</f>
        <v/>
      </c>
      <c r="D41" s="6" t="str">
        <f aca="false">IF(C41="","",IF(ISERROR(MATCH(C41,計算シート!$AJ$2:$AJ$747,0)),"◆NG◆","OK"))</f>
        <v/>
      </c>
      <c r="E41" s="28" t="s">
        <v>17</v>
      </c>
    </row>
    <row r="42" customFormat="false" ht="18" hidden="false" customHeight="true" outlineLevel="0" collapsed="false">
      <c r="B42" s="26" t="str">
        <f aca="false">IF(ISERROR(SMALL(計算シート!$A$2:$A$745,ROW(A40))),"",SMALL(計算シート!$A$2:$A$745,ROW(A40))/1000)</f>
        <v/>
      </c>
      <c r="C42" s="27" t="str">
        <f aca="false">IF(B42="","",VLOOKUP(B42*1000,計算シート!$A$2:$F$747,5,0))</f>
        <v/>
      </c>
      <c r="D42" s="6" t="str">
        <f aca="false">IF(C42="","",IF(ISERROR(MATCH(C42,計算シート!$AJ$2:$AJ$747,0)),"◆NG◆","OK"))</f>
        <v/>
      </c>
      <c r="E42" s="28" t="s">
        <v>17</v>
      </c>
    </row>
    <row r="43" customFormat="false" ht="18" hidden="false" customHeight="true" outlineLevel="0" collapsed="false">
      <c r="B43" s="26" t="str">
        <f aca="false">IF(ISERROR(SMALL(計算シート!$A$2:$A$745,ROW(A41))),"",SMALL(計算シート!$A$2:$A$745,ROW(A41))/1000)</f>
        <v/>
      </c>
      <c r="C43" s="27" t="str">
        <f aca="false">IF(B43="","",VLOOKUP(B43*1000,計算シート!$A$2:$F$747,5,0))</f>
        <v/>
      </c>
      <c r="D43" s="6" t="str">
        <f aca="false">IF(C43="","",IF(ISERROR(MATCH(C43,計算シート!$AJ$2:$AJ$747,0)),"◆NG◆","OK"))</f>
        <v/>
      </c>
      <c r="E43" s="28" t="s">
        <v>17</v>
      </c>
    </row>
    <row r="44" customFormat="false" ht="18" hidden="false" customHeight="true" outlineLevel="0" collapsed="false">
      <c r="B44" s="26" t="str">
        <f aca="false">IF(ISERROR(SMALL(計算シート!$A$2:$A$745,ROW(A42))),"",SMALL(計算シート!$A$2:$A$745,ROW(A42))/1000)</f>
        <v/>
      </c>
      <c r="C44" s="27" t="str">
        <f aca="false">IF(B44="","",VLOOKUP(B44*1000,計算シート!$A$2:$F$747,5,0))</f>
        <v/>
      </c>
      <c r="D44" s="6" t="str">
        <f aca="false">IF(C44="","",IF(ISERROR(MATCH(C44,計算シート!$AJ$2:$AJ$747,0)),"◆NG◆","OK"))</f>
        <v/>
      </c>
      <c r="E44" s="28" t="s">
        <v>17</v>
      </c>
    </row>
    <row r="45" customFormat="false" ht="18" hidden="false" customHeight="true" outlineLevel="0" collapsed="false">
      <c r="B45" s="26" t="str">
        <f aca="false">IF(ISERROR(SMALL(計算シート!$A$2:$A$745,ROW(A43))),"",SMALL(計算シート!$A$2:$A$745,ROW(A43))/1000)</f>
        <v/>
      </c>
      <c r="C45" s="27" t="str">
        <f aca="false">IF(B45="","",VLOOKUP(B45*1000,計算シート!$A$2:$F$747,5,0))</f>
        <v/>
      </c>
      <c r="D45" s="6" t="str">
        <f aca="false">IF(C45="","",IF(ISERROR(MATCH(C45,計算シート!$AJ$2:$AJ$747,0)),"◆NG◆","OK"))</f>
        <v/>
      </c>
      <c r="E45" s="28" t="s">
        <v>17</v>
      </c>
    </row>
    <row r="46" customFormat="false" ht="18" hidden="false" customHeight="true" outlineLevel="0" collapsed="false">
      <c r="B46" s="26" t="str">
        <f aca="false">IF(ISERROR(SMALL(計算シート!$A$2:$A$745,ROW(A44))),"",SMALL(計算シート!$A$2:$A$745,ROW(A44))/1000)</f>
        <v/>
      </c>
      <c r="C46" s="27" t="str">
        <f aca="false">IF(B46="","",VLOOKUP(B46*1000,計算シート!$A$2:$F$747,5,0))</f>
        <v/>
      </c>
      <c r="D46" s="6" t="str">
        <f aca="false">IF(C46="","",IF(ISERROR(MATCH(C46,計算シート!$AJ$2:$AJ$747,0)),"◆NG◆","OK"))</f>
        <v/>
      </c>
      <c r="E46" s="28" t="s">
        <v>17</v>
      </c>
    </row>
    <row r="47" customFormat="false" ht="18" hidden="false" customHeight="true" outlineLevel="0" collapsed="false">
      <c r="B47" s="26" t="str">
        <f aca="false">IF(ISERROR(SMALL(計算シート!$A$2:$A$745,ROW(A45))),"",SMALL(計算シート!$A$2:$A$745,ROW(A45))/1000)</f>
        <v/>
      </c>
      <c r="C47" s="27" t="str">
        <f aca="false">IF(B47="","",VLOOKUP(B47*1000,計算シート!$A$2:$F$747,5,0))</f>
        <v/>
      </c>
      <c r="D47" s="6" t="str">
        <f aca="false">IF(C47="","",IF(ISERROR(MATCH(C47,計算シート!$AJ$2:$AJ$747,0)),"◆NG◆","OK"))</f>
        <v/>
      </c>
      <c r="E47" s="28" t="s">
        <v>17</v>
      </c>
    </row>
    <row r="48" customFormat="false" ht="18" hidden="false" customHeight="true" outlineLevel="0" collapsed="false">
      <c r="B48" s="26" t="str">
        <f aca="false">IF(ISERROR(SMALL(計算シート!$A$2:$A$745,ROW(A46))),"",SMALL(計算シート!$A$2:$A$745,ROW(A46))/1000)</f>
        <v/>
      </c>
      <c r="C48" s="27" t="str">
        <f aca="false">IF(B48="","",VLOOKUP(B48*1000,計算シート!$A$2:$F$747,5,0))</f>
        <v/>
      </c>
      <c r="D48" s="6" t="str">
        <f aca="false">IF(C48="","",IF(ISERROR(MATCH(C48,計算シート!$AJ$2:$AJ$747,0)),"◆NG◆","OK"))</f>
        <v/>
      </c>
      <c r="E48" s="28" t="s">
        <v>17</v>
      </c>
    </row>
    <row r="49" customFormat="false" ht="18" hidden="false" customHeight="true" outlineLevel="0" collapsed="false">
      <c r="B49" s="26" t="str">
        <f aca="false">IF(ISERROR(SMALL(計算シート!$A$2:$A$745,ROW(A47))),"",SMALL(計算シート!$A$2:$A$745,ROW(A47))/1000)</f>
        <v/>
      </c>
      <c r="C49" s="27" t="str">
        <f aca="false">IF(B49="","",VLOOKUP(B49*1000,計算シート!$A$2:$F$747,5,0))</f>
        <v/>
      </c>
      <c r="D49" s="6" t="str">
        <f aca="false">IF(C49="","",IF(ISERROR(MATCH(C49,計算シート!$AJ$2:$AJ$747,0)),"◆NG◆","OK"))</f>
        <v/>
      </c>
      <c r="E49" s="28" t="s">
        <v>17</v>
      </c>
    </row>
    <row r="50" customFormat="false" ht="18" hidden="false" customHeight="true" outlineLevel="0" collapsed="false">
      <c r="B50" s="26" t="str">
        <f aca="false">IF(ISERROR(SMALL(計算シート!$A$2:$A$745,ROW(A48))),"",SMALL(計算シート!$A$2:$A$745,ROW(A48))/1000)</f>
        <v/>
      </c>
      <c r="C50" s="27" t="str">
        <f aca="false">IF(B50="","",VLOOKUP(B50*1000,計算シート!$A$2:$F$747,5,0))</f>
        <v/>
      </c>
      <c r="D50" s="6" t="str">
        <f aca="false">IF(C50="","",IF(ISERROR(MATCH(C50,計算シート!$AJ$2:$AJ$747,0)),"◆NG◆","OK"))</f>
        <v/>
      </c>
      <c r="E50" s="28" t="s">
        <v>17</v>
      </c>
    </row>
    <row r="51" customFormat="false" ht="18" hidden="false" customHeight="true" outlineLevel="0" collapsed="false">
      <c r="B51" s="26" t="str">
        <f aca="false">IF(ISERROR(SMALL(計算シート!$A$2:$A$745,ROW(A49))),"",SMALL(計算シート!$A$2:$A$745,ROW(A49))/1000)</f>
        <v/>
      </c>
      <c r="C51" s="27" t="str">
        <f aca="false">IF(B51="","",VLOOKUP(B51*1000,計算シート!$A$2:$F$747,5,0))</f>
        <v/>
      </c>
      <c r="D51" s="6" t="str">
        <f aca="false">IF(C51="","",IF(ISERROR(MATCH(C51,計算シート!$AJ$2:$AJ$747,0)),"◆NG◆","OK"))</f>
        <v/>
      </c>
      <c r="E51" s="28" t="s">
        <v>17</v>
      </c>
    </row>
    <row r="52" customFormat="false" ht="18" hidden="false" customHeight="true" outlineLevel="0" collapsed="false">
      <c r="B52" s="26" t="str">
        <f aca="false">IF(ISERROR(SMALL(計算シート!$A$2:$A$745,ROW(A50))),"",SMALL(計算シート!$A$2:$A$745,ROW(A50))/1000)</f>
        <v/>
      </c>
      <c r="C52" s="27" t="str">
        <f aca="false">IF(B52="","",VLOOKUP(B52*1000,計算シート!$A$2:$F$747,5,0))</f>
        <v/>
      </c>
      <c r="D52" s="6" t="str">
        <f aca="false">IF(C52="","",IF(ISERROR(MATCH(C52,計算シート!$AJ$2:$AJ$747,0)),"◆NG◆","OK"))</f>
        <v/>
      </c>
      <c r="E52" s="28" t="s">
        <v>17</v>
      </c>
    </row>
    <row r="53" customFormat="false" ht="18" hidden="false" customHeight="true" outlineLevel="0" collapsed="false">
      <c r="B53" s="26" t="str">
        <f aca="false">IF(ISERROR(SMALL(計算シート!$A$2:$A$745,ROW(A51))),"",SMALL(計算シート!$A$2:$A$745,ROW(A51))/1000)</f>
        <v/>
      </c>
      <c r="C53" s="27" t="str">
        <f aca="false">IF(B53="","",VLOOKUP(B53*1000,計算シート!$A$2:$F$747,5,0))</f>
        <v/>
      </c>
      <c r="D53" s="6" t="str">
        <f aca="false">IF(C53="","",IF(ISERROR(MATCH(C53,計算シート!$AJ$2:$AJ$747,0)),"◆NG◆","OK"))</f>
        <v/>
      </c>
      <c r="E53" s="28" t="s">
        <v>17</v>
      </c>
    </row>
    <row r="54" customFormat="false" ht="18" hidden="false" customHeight="true" outlineLevel="0" collapsed="false">
      <c r="B54" s="26" t="str">
        <f aca="false">IF(ISERROR(SMALL(計算シート!$A$2:$A$745,ROW(A52))),"",SMALL(計算シート!$A$2:$A$745,ROW(A52))/1000)</f>
        <v/>
      </c>
      <c r="C54" s="27" t="str">
        <f aca="false">IF(B54="","",VLOOKUP(B54*1000,計算シート!$A$2:$F$747,5,0))</f>
        <v/>
      </c>
      <c r="D54" s="6" t="str">
        <f aca="false">IF(C54="","",IF(ISERROR(MATCH(C54,計算シート!$AJ$2:$AJ$747,0)),"◆NG◆","OK"))</f>
        <v/>
      </c>
      <c r="E54" s="28" t="s">
        <v>17</v>
      </c>
    </row>
    <row r="55" customFormat="false" ht="18" hidden="false" customHeight="true" outlineLevel="0" collapsed="false">
      <c r="B55" s="26" t="str">
        <f aca="false">IF(ISERROR(SMALL(計算シート!$A$2:$A$745,ROW(A53))),"",SMALL(計算シート!$A$2:$A$745,ROW(A53))/1000)</f>
        <v/>
      </c>
      <c r="C55" s="27" t="str">
        <f aca="false">IF(B55="","",VLOOKUP(B55*1000,計算シート!$A$2:$F$747,5,0))</f>
        <v/>
      </c>
      <c r="D55" s="6" t="str">
        <f aca="false">IF(C55="","",IF(ISERROR(MATCH(C55,計算シート!$AJ$2:$AJ$747,0)),"◆NG◆","OK"))</f>
        <v/>
      </c>
      <c r="E55" s="28" t="s">
        <v>17</v>
      </c>
    </row>
    <row r="56" customFormat="false" ht="18" hidden="false" customHeight="true" outlineLevel="0" collapsed="false">
      <c r="B56" s="26" t="str">
        <f aca="false">IF(ISERROR(SMALL(計算シート!$A$2:$A$745,ROW(A54))),"",SMALL(計算シート!$A$2:$A$745,ROW(A54))/1000)</f>
        <v/>
      </c>
      <c r="C56" s="27" t="str">
        <f aca="false">IF(B56="","",VLOOKUP(B56*1000,計算シート!$A$2:$F$747,5,0))</f>
        <v/>
      </c>
      <c r="D56" s="6" t="str">
        <f aca="false">IF(C56="","",IF(ISERROR(MATCH(C56,計算シート!$AJ$2:$AJ$747,0)),"◆NG◆","OK"))</f>
        <v/>
      </c>
      <c r="E56" s="28" t="s">
        <v>17</v>
      </c>
    </row>
    <row r="57" customFormat="false" ht="18" hidden="false" customHeight="true" outlineLevel="0" collapsed="false">
      <c r="B57" s="26" t="str">
        <f aca="false">IF(ISERROR(SMALL(計算シート!$A$2:$A$745,ROW(A55))),"",SMALL(計算シート!$A$2:$A$745,ROW(A55))/1000)</f>
        <v/>
      </c>
      <c r="C57" s="27" t="str">
        <f aca="false">IF(B57="","",VLOOKUP(B57*1000,計算シート!$A$2:$F$747,5,0))</f>
        <v/>
      </c>
      <c r="D57" s="6" t="str">
        <f aca="false">IF(C57="","",IF(ISERROR(MATCH(C57,計算シート!$AJ$2:$AJ$747,0)),"◆NG◆","OK"))</f>
        <v/>
      </c>
      <c r="E57" s="28" t="s">
        <v>17</v>
      </c>
    </row>
    <row r="58" customFormat="false" ht="18" hidden="false" customHeight="true" outlineLevel="0" collapsed="false">
      <c r="B58" s="26" t="str">
        <f aca="false">IF(ISERROR(SMALL(計算シート!$A$2:$A$745,ROW(A56))),"",SMALL(計算シート!$A$2:$A$745,ROW(A56))/1000)</f>
        <v/>
      </c>
      <c r="C58" s="27" t="str">
        <f aca="false">IF(B58="","",VLOOKUP(B58*1000,計算シート!$A$2:$F$747,5,0))</f>
        <v/>
      </c>
      <c r="D58" s="6" t="str">
        <f aca="false">IF(C58="","",IF(ISERROR(MATCH(C58,計算シート!$AJ$2:$AJ$747,0)),"◆NG◆","OK"))</f>
        <v/>
      </c>
      <c r="E58" s="28" t="s">
        <v>17</v>
      </c>
    </row>
    <row r="59" customFormat="false" ht="18" hidden="false" customHeight="true" outlineLevel="0" collapsed="false">
      <c r="B59" s="26" t="str">
        <f aca="false">IF(ISERROR(SMALL(計算シート!$A$2:$A$745,ROW(A57))),"",SMALL(計算シート!$A$2:$A$745,ROW(A57))/1000)</f>
        <v/>
      </c>
      <c r="C59" s="27" t="str">
        <f aca="false">IF(B59="","",VLOOKUP(B59*1000,計算シート!$A$2:$F$747,5,0))</f>
        <v/>
      </c>
      <c r="D59" s="6" t="str">
        <f aca="false">IF(C59="","",IF(ISERROR(MATCH(C59,計算シート!$AJ$2:$AJ$747,0)),"◆NG◆","OK"))</f>
        <v/>
      </c>
      <c r="E59" s="28" t="s">
        <v>17</v>
      </c>
    </row>
    <row r="60" customFormat="false" ht="18" hidden="false" customHeight="true" outlineLevel="0" collapsed="false">
      <c r="B60" s="26" t="str">
        <f aca="false">IF(ISERROR(SMALL(計算シート!$A$2:$A$745,ROW(A58))),"",SMALL(計算シート!$A$2:$A$745,ROW(A58))/1000)</f>
        <v/>
      </c>
      <c r="C60" s="27" t="str">
        <f aca="false">IF(B60="","",VLOOKUP(B60*1000,計算シート!$A$2:$F$747,5,0))</f>
        <v/>
      </c>
      <c r="D60" s="6" t="str">
        <f aca="false">IF(C60="","",IF(ISERROR(MATCH(C60,計算シート!$AJ$2:$AJ$747,0)),"◆NG◆","OK"))</f>
        <v/>
      </c>
      <c r="E60" s="28" t="s">
        <v>17</v>
      </c>
    </row>
    <row r="61" customFormat="false" ht="18" hidden="false" customHeight="true" outlineLevel="0" collapsed="false">
      <c r="B61" s="26" t="str">
        <f aca="false">IF(ISERROR(SMALL(計算シート!$A$2:$A$745,ROW(A59))),"",SMALL(計算シート!$A$2:$A$745,ROW(A59))/1000)</f>
        <v/>
      </c>
      <c r="C61" s="27" t="str">
        <f aca="false">IF(B61="","",VLOOKUP(B61*1000,計算シート!$A$2:$F$747,5,0))</f>
        <v/>
      </c>
      <c r="D61" s="6" t="str">
        <f aca="false">IF(C61="","",IF(ISERROR(MATCH(C61,計算シート!$AJ$2:$AJ$747,0)),"◆NG◆","OK"))</f>
        <v/>
      </c>
      <c r="E61" s="28" t="s">
        <v>17</v>
      </c>
    </row>
    <row r="62" customFormat="false" ht="18" hidden="false" customHeight="true" outlineLevel="0" collapsed="false">
      <c r="B62" s="26" t="str">
        <f aca="false">IF(ISERROR(SMALL(計算シート!$A$2:$A$745,ROW(A60))),"",SMALL(計算シート!$A$2:$A$745,ROW(A60))/1000)</f>
        <v/>
      </c>
      <c r="C62" s="27" t="str">
        <f aca="false">IF(B62="","",VLOOKUP(B62*1000,計算シート!$A$2:$F$747,5,0))</f>
        <v/>
      </c>
      <c r="D62" s="6" t="str">
        <f aca="false">IF(C62="","",IF(ISERROR(MATCH(C62,計算シート!$AJ$2:$AJ$747,0)),"◆NG◆","OK"))</f>
        <v/>
      </c>
      <c r="E62" s="28" t="s">
        <v>17</v>
      </c>
    </row>
    <row r="63" customFormat="false" ht="18" hidden="false" customHeight="true" outlineLevel="0" collapsed="false">
      <c r="B63" s="26" t="str">
        <f aca="false">IF(ISERROR(SMALL(計算シート!$A$2:$A$745,ROW(A61))),"",SMALL(計算シート!$A$2:$A$745,ROW(A61))/1000)</f>
        <v/>
      </c>
      <c r="C63" s="27" t="str">
        <f aca="false">IF(B63="","",VLOOKUP(B63*1000,計算シート!$A$2:$F$747,5,0))</f>
        <v/>
      </c>
      <c r="D63" s="6" t="str">
        <f aca="false">IF(C63="","",IF(ISERROR(MATCH(C63,計算シート!$AJ$2:$AJ$747,0)),"◆NG◆","OK"))</f>
        <v/>
      </c>
      <c r="E63" s="28" t="s">
        <v>17</v>
      </c>
    </row>
    <row r="64" customFormat="false" ht="18" hidden="false" customHeight="true" outlineLevel="0" collapsed="false">
      <c r="B64" s="26" t="str">
        <f aca="false">IF(ISERROR(SMALL(計算シート!$A$2:$A$745,ROW(A62))),"",SMALL(計算シート!$A$2:$A$745,ROW(A62))/1000)</f>
        <v/>
      </c>
      <c r="C64" s="27" t="str">
        <f aca="false">IF(B64="","",VLOOKUP(B64*1000,計算シート!$A$2:$F$747,5,0))</f>
        <v/>
      </c>
      <c r="D64" s="6" t="str">
        <f aca="false">IF(C64="","",IF(ISERROR(MATCH(C64,計算シート!$AJ$2:$AJ$747,0)),"◆NG◆","OK"))</f>
        <v/>
      </c>
      <c r="E64" s="28" t="s">
        <v>17</v>
      </c>
    </row>
    <row r="65" customFormat="false" ht="18" hidden="false" customHeight="true" outlineLevel="0" collapsed="false">
      <c r="B65" s="26" t="str">
        <f aca="false">IF(ISERROR(SMALL(計算シート!$A$2:$A$745,ROW(A63))),"",SMALL(計算シート!$A$2:$A$745,ROW(A63))/1000)</f>
        <v/>
      </c>
      <c r="C65" s="27" t="str">
        <f aca="false">IF(B65="","",VLOOKUP(B65*1000,計算シート!$A$2:$F$747,5,0))</f>
        <v/>
      </c>
      <c r="D65" s="6" t="str">
        <f aca="false">IF(C65="","",IF(ISERROR(MATCH(C65,計算シート!$AJ$2:$AJ$747,0)),"◆NG◆","OK"))</f>
        <v/>
      </c>
      <c r="E65" s="28" t="s">
        <v>17</v>
      </c>
    </row>
    <row r="66" customFormat="false" ht="18" hidden="false" customHeight="true" outlineLevel="0" collapsed="false">
      <c r="B66" s="26" t="str">
        <f aca="false">IF(ISERROR(SMALL(計算シート!$A$2:$A$745,ROW(A64))),"",SMALL(計算シート!$A$2:$A$745,ROW(A64))/1000)</f>
        <v/>
      </c>
      <c r="C66" s="27" t="str">
        <f aca="false">IF(B66="","",VLOOKUP(B66*1000,計算シート!$A$2:$F$747,5,0))</f>
        <v/>
      </c>
      <c r="D66" s="6" t="str">
        <f aca="false">IF(C66="","",IF(ISERROR(MATCH(C66,計算シート!$AJ$2:$AJ$747,0)),"◆NG◆","OK"))</f>
        <v/>
      </c>
      <c r="E66" s="28" t="s">
        <v>17</v>
      </c>
    </row>
    <row r="67" customFormat="false" ht="18" hidden="false" customHeight="true" outlineLevel="0" collapsed="false">
      <c r="B67" s="26" t="str">
        <f aca="false">IF(ISERROR(SMALL(計算シート!$A$2:$A$745,ROW(A65))),"",SMALL(計算シート!$A$2:$A$745,ROW(A65))/1000)</f>
        <v/>
      </c>
      <c r="C67" s="27" t="str">
        <f aca="false">IF(B67="","",VLOOKUP(B67*1000,計算シート!$A$2:$F$747,5,0))</f>
        <v/>
      </c>
      <c r="D67" s="6" t="str">
        <f aca="false">IF(C67="","",IF(ISERROR(MATCH(C67,計算シート!$AJ$2:$AJ$747,0)),"◆NG◆","OK"))</f>
        <v/>
      </c>
      <c r="E67" s="28" t="s">
        <v>17</v>
      </c>
    </row>
    <row r="68" customFormat="false" ht="18" hidden="false" customHeight="true" outlineLevel="0" collapsed="false">
      <c r="B68" s="26" t="str">
        <f aca="false">IF(ISERROR(SMALL(計算シート!$A$2:$A$745,ROW(A66))),"",SMALL(計算シート!$A$2:$A$745,ROW(A66))/1000)</f>
        <v/>
      </c>
      <c r="C68" s="27" t="str">
        <f aca="false">IF(B68="","",VLOOKUP(B68*1000,計算シート!$A$2:$F$747,5,0))</f>
        <v/>
      </c>
      <c r="D68" s="6" t="str">
        <f aca="false">IF(C68="","",IF(ISERROR(MATCH(C68,計算シート!$AJ$2:$AJ$747,0)),"◆NG◆","OK"))</f>
        <v/>
      </c>
      <c r="E68" s="28" t="s">
        <v>17</v>
      </c>
    </row>
    <row r="69" customFormat="false" ht="18" hidden="false" customHeight="true" outlineLevel="0" collapsed="false">
      <c r="B69" s="26" t="str">
        <f aca="false">IF(ISERROR(SMALL(計算シート!$A$2:$A$745,ROW(A67))),"",SMALL(計算シート!$A$2:$A$745,ROW(A67))/1000)</f>
        <v/>
      </c>
      <c r="C69" s="27" t="str">
        <f aca="false">IF(B69="","",VLOOKUP(B69*1000,計算シート!$A$2:$F$747,5,0))</f>
        <v/>
      </c>
      <c r="D69" s="6" t="str">
        <f aca="false">IF(C69="","",IF(ISERROR(MATCH(C69,計算シート!$AJ$2:$AJ$747,0)),"◆NG◆","OK"))</f>
        <v/>
      </c>
      <c r="E69" s="28" t="s">
        <v>17</v>
      </c>
    </row>
    <row r="70" customFormat="false" ht="18" hidden="false" customHeight="true" outlineLevel="0" collapsed="false">
      <c r="B70" s="26" t="str">
        <f aca="false">IF(ISERROR(SMALL(計算シート!$A$2:$A$745,ROW(A68))),"",SMALL(計算シート!$A$2:$A$745,ROW(A68))/1000)</f>
        <v/>
      </c>
      <c r="C70" s="27" t="str">
        <f aca="false">IF(B70="","",VLOOKUP(B70*1000,計算シート!$A$2:$F$747,5,0))</f>
        <v/>
      </c>
      <c r="D70" s="6" t="str">
        <f aca="false">IF(C70="","",IF(ISERROR(MATCH(C70,計算シート!$AJ$2:$AJ$747,0)),"◆NG◆","OK"))</f>
        <v/>
      </c>
      <c r="E70" s="28" t="s">
        <v>17</v>
      </c>
    </row>
    <row r="71" customFormat="false" ht="18" hidden="false" customHeight="true" outlineLevel="0" collapsed="false">
      <c r="B71" s="26" t="str">
        <f aca="false">IF(ISERROR(SMALL(計算シート!$A$2:$A$745,ROW(A69))),"",SMALL(計算シート!$A$2:$A$745,ROW(A69))/1000)</f>
        <v/>
      </c>
      <c r="C71" s="27" t="str">
        <f aca="false">IF(B71="","",VLOOKUP(B71*1000,計算シート!$A$2:$F$747,5,0))</f>
        <v/>
      </c>
      <c r="D71" s="6" t="str">
        <f aca="false">IF(C71="","",IF(ISERROR(MATCH(C71,計算シート!$AJ$2:$AJ$747,0)),"◆NG◆","OK"))</f>
        <v/>
      </c>
      <c r="E71" s="28" t="s">
        <v>17</v>
      </c>
    </row>
    <row r="72" customFormat="false" ht="18" hidden="false" customHeight="true" outlineLevel="0" collapsed="false">
      <c r="B72" s="26" t="str">
        <f aca="false">IF(ISERROR(SMALL(計算シート!$A$2:$A$745,ROW(A70))),"",SMALL(計算シート!$A$2:$A$745,ROW(A70))/1000)</f>
        <v/>
      </c>
      <c r="C72" s="27" t="str">
        <f aca="false">IF(B72="","",VLOOKUP(B72*1000,計算シート!$A$2:$F$747,5,0))</f>
        <v/>
      </c>
      <c r="D72" s="6" t="str">
        <f aca="false">IF(C72="","",IF(ISERROR(MATCH(C72,計算シート!$AJ$2:$AJ$747,0)),"◆NG◆","OK"))</f>
        <v/>
      </c>
      <c r="E72" s="28" t="s">
        <v>17</v>
      </c>
    </row>
    <row r="73" customFormat="false" ht="18" hidden="false" customHeight="true" outlineLevel="0" collapsed="false">
      <c r="B73" s="26" t="str">
        <f aca="false">IF(ISERROR(SMALL(計算シート!$A$2:$A$745,ROW(A71))),"",SMALL(計算シート!$A$2:$A$745,ROW(A71))/1000)</f>
        <v/>
      </c>
      <c r="C73" s="27" t="str">
        <f aca="false">IF(B73="","",VLOOKUP(B73*1000,計算シート!$A$2:$F$747,5,0))</f>
        <v/>
      </c>
      <c r="D73" s="6" t="str">
        <f aca="false">IF(C73="","",IF(ISERROR(MATCH(C73,計算シート!$AJ$2:$AJ$747,0)),"◆NG◆","OK"))</f>
        <v/>
      </c>
      <c r="E73" s="28" t="s">
        <v>17</v>
      </c>
    </row>
    <row r="74" customFormat="false" ht="18" hidden="false" customHeight="true" outlineLevel="0" collapsed="false">
      <c r="B74" s="26" t="str">
        <f aca="false">IF(ISERROR(SMALL(計算シート!$A$2:$A$745,ROW(A72))),"",SMALL(計算シート!$A$2:$A$745,ROW(A72))/1000)</f>
        <v/>
      </c>
      <c r="C74" s="27" t="str">
        <f aca="false">IF(B74="","",VLOOKUP(B74*1000,計算シート!$A$2:$F$747,5,0))</f>
        <v/>
      </c>
      <c r="D74" s="6" t="str">
        <f aca="false">IF(C74="","",IF(ISERROR(MATCH(C74,計算シート!$AJ$2:$AJ$747,0)),"◆NG◆","OK"))</f>
        <v/>
      </c>
      <c r="E74" s="28" t="s">
        <v>17</v>
      </c>
    </row>
    <row r="75" customFormat="false" ht="18" hidden="false" customHeight="true" outlineLevel="0" collapsed="false">
      <c r="B75" s="26" t="str">
        <f aca="false">IF(ISERROR(SMALL(計算シート!$A$2:$A$745,ROW(A73))),"",SMALL(計算シート!$A$2:$A$745,ROW(A73))/1000)</f>
        <v/>
      </c>
      <c r="C75" s="27" t="str">
        <f aca="false">IF(B75="","",VLOOKUP(B75*1000,計算シート!$A$2:$F$747,5,0))</f>
        <v/>
      </c>
      <c r="D75" s="6" t="str">
        <f aca="false">IF(C75="","",IF(ISERROR(MATCH(C75,計算シート!$AJ$2:$AJ$747,0)),"◆NG◆","OK"))</f>
        <v/>
      </c>
      <c r="E75" s="28" t="s">
        <v>17</v>
      </c>
    </row>
    <row r="76" customFormat="false" ht="18" hidden="false" customHeight="true" outlineLevel="0" collapsed="false">
      <c r="B76" s="26" t="str">
        <f aca="false">IF(ISERROR(SMALL(計算シート!$A$2:$A$745,ROW(A74))),"",SMALL(計算シート!$A$2:$A$745,ROW(A74))/1000)</f>
        <v/>
      </c>
      <c r="C76" s="27" t="str">
        <f aca="false">IF(B76="","",VLOOKUP(B76*1000,計算シート!$A$2:$F$747,5,0))</f>
        <v/>
      </c>
      <c r="D76" s="6" t="str">
        <f aca="false">IF(C76="","",IF(ISERROR(MATCH(C76,計算シート!$AJ$2:$AJ$747,0)),"◆NG◆","OK"))</f>
        <v/>
      </c>
      <c r="E76" s="28" t="s">
        <v>17</v>
      </c>
    </row>
    <row r="77" customFormat="false" ht="18" hidden="false" customHeight="true" outlineLevel="0" collapsed="false">
      <c r="B77" s="26" t="str">
        <f aca="false">IF(ISERROR(SMALL(計算シート!$A$2:$A$745,ROW(A75))),"",SMALL(計算シート!$A$2:$A$745,ROW(A75))/1000)</f>
        <v/>
      </c>
      <c r="C77" s="27" t="str">
        <f aca="false">IF(B77="","",VLOOKUP(B77*1000,計算シート!$A$2:$F$747,5,0))</f>
        <v/>
      </c>
      <c r="D77" s="6" t="str">
        <f aca="false">IF(C77="","",IF(ISERROR(MATCH(C77,計算シート!$AJ$2:$AJ$747,0)),"◆NG◆","OK"))</f>
        <v/>
      </c>
      <c r="E77" s="28" t="s">
        <v>17</v>
      </c>
    </row>
    <row r="78" customFormat="false" ht="18" hidden="false" customHeight="true" outlineLevel="0" collapsed="false">
      <c r="B78" s="26" t="str">
        <f aca="false">IF(ISERROR(SMALL(計算シート!$A$2:$A$745,ROW(A76))),"",SMALL(計算シート!$A$2:$A$745,ROW(A76))/1000)</f>
        <v/>
      </c>
      <c r="C78" s="27" t="str">
        <f aca="false">IF(B78="","",VLOOKUP(B78*1000,計算シート!$A$2:$F$747,5,0))</f>
        <v/>
      </c>
      <c r="D78" s="6" t="str">
        <f aca="false">IF(C78="","",IF(ISERROR(MATCH(C78,計算シート!$AJ$2:$AJ$747,0)),"◆NG◆","OK"))</f>
        <v/>
      </c>
      <c r="E78" s="28" t="s">
        <v>17</v>
      </c>
    </row>
    <row r="79" customFormat="false" ht="18" hidden="false" customHeight="true" outlineLevel="0" collapsed="false">
      <c r="B79" s="26" t="str">
        <f aca="false">IF(ISERROR(SMALL(計算シート!$A$2:$A$745,ROW(A77))),"",SMALL(計算シート!$A$2:$A$745,ROW(A77))/1000)</f>
        <v/>
      </c>
      <c r="C79" s="27" t="str">
        <f aca="false">IF(B79="","",VLOOKUP(B79*1000,計算シート!$A$2:$F$747,5,0))</f>
        <v/>
      </c>
      <c r="D79" s="6" t="str">
        <f aca="false">IF(C79="","",IF(ISERROR(MATCH(C79,計算シート!$AJ$2:$AJ$747,0)),"◆NG◆","OK"))</f>
        <v/>
      </c>
      <c r="E79" s="28" t="s">
        <v>17</v>
      </c>
    </row>
    <row r="80" customFormat="false" ht="18" hidden="false" customHeight="true" outlineLevel="0" collapsed="false">
      <c r="B80" s="26" t="str">
        <f aca="false">IF(ISERROR(SMALL(計算シート!$A$2:$A$745,ROW(A78))),"",SMALL(計算シート!$A$2:$A$745,ROW(A78))/1000)</f>
        <v/>
      </c>
      <c r="C80" s="27" t="str">
        <f aca="false">IF(B80="","",VLOOKUP(B80*1000,計算シート!$A$2:$F$747,5,0))</f>
        <v/>
      </c>
      <c r="D80" s="6" t="str">
        <f aca="false">IF(C80="","",IF(ISERROR(MATCH(C80,計算シート!$AJ$2:$AJ$747,0)),"◆NG◆","OK"))</f>
        <v/>
      </c>
      <c r="E80" s="28" t="s">
        <v>17</v>
      </c>
    </row>
    <row r="81" customFormat="false" ht="18" hidden="false" customHeight="true" outlineLevel="0" collapsed="false">
      <c r="B81" s="26" t="str">
        <f aca="false">IF(ISERROR(SMALL(計算シート!$A$2:$A$745,ROW(A79))),"",SMALL(計算シート!$A$2:$A$745,ROW(A79))/1000)</f>
        <v/>
      </c>
      <c r="C81" s="27" t="str">
        <f aca="false">IF(B81="","",VLOOKUP(B81*1000,計算シート!$A$2:$F$747,5,0))</f>
        <v/>
      </c>
      <c r="D81" s="6" t="str">
        <f aca="false">IF(C81="","",IF(ISERROR(MATCH(C81,計算シート!$AJ$2:$AJ$747,0)),"◆NG◆","OK"))</f>
        <v/>
      </c>
      <c r="E81" s="28" t="s">
        <v>17</v>
      </c>
    </row>
    <row r="82" customFormat="false" ht="18" hidden="false" customHeight="true" outlineLevel="0" collapsed="false">
      <c r="B82" s="26" t="str">
        <f aca="false">IF(ISERROR(SMALL(計算シート!$A$2:$A$745,ROW(A80))),"",SMALL(計算シート!$A$2:$A$745,ROW(A80))/1000)</f>
        <v/>
      </c>
      <c r="C82" s="27" t="str">
        <f aca="false">IF(B82="","",VLOOKUP(B82*1000,計算シート!$A$2:$F$747,5,0))</f>
        <v/>
      </c>
      <c r="D82" s="6" t="str">
        <f aca="false">IF(C82="","",IF(ISERROR(MATCH(C82,計算シート!$AJ$2:$AJ$747,0)),"◆NG◆","OK"))</f>
        <v/>
      </c>
      <c r="E82" s="28" t="s">
        <v>17</v>
      </c>
    </row>
    <row r="83" customFormat="false" ht="18" hidden="false" customHeight="true" outlineLevel="0" collapsed="false">
      <c r="B83" s="26" t="str">
        <f aca="false">IF(ISERROR(SMALL(計算シート!$A$2:$A$745,ROW(A81))),"",SMALL(計算シート!$A$2:$A$745,ROW(A81))/1000)</f>
        <v/>
      </c>
      <c r="C83" s="27" t="str">
        <f aca="false">IF(B83="","",VLOOKUP(B83*1000,計算シート!$A$2:$F$747,5,0))</f>
        <v/>
      </c>
      <c r="D83" s="6" t="str">
        <f aca="false">IF(C83="","",IF(ISERROR(MATCH(C83,計算シート!$AJ$2:$AJ$747,0)),"◆NG◆","OK"))</f>
        <v/>
      </c>
      <c r="E83" s="28" t="s">
        <v>17</v>
      </c>
    </row>
    <row r="84" customFormat="false" ht="18" hidden="false" customHeight="true" outlineLevel="0" collapsed="false">
      <c r="B84" s="26" t="str">
        <f aca="false">IF(ISERROR(SMALL(計算シート!$A$2:$A$745,ROW(A82))),"",SMALL(計算シート!$A$2:$A$745,ROW(A82))/1000)</f>
        <v/>
      </c>
      <c r="C84" s="27" t="str">
        <f aca="false">IF(B84="","",VLOOKUP(B84*1000,計算シート!$A$2:$F$747,5,0))</f>
        <v/>
      </c>
      <c r="D84" s="6" t="str">
        <f aca="false">IF(C84="","",IF(ISERROR(MATCH(C84,計算シート!$AJ$2:$AJ$747,0)),"◆NG◆","OK"))</f>
        <v/>
      </c>
      <c r="E84" s="28" t="s">
        <v>17</v>
      </c>
    </row>
    <row r="85" customFormat="false" ht="18" hidden="false" customHeight="true" outlineLevel="0" collapsed="false">
      <c r="B85" s="26" t="str">
        <f aca="false">IF(ISERROR(SMALL(計算シート!$A$2:$A$745,ROW(A83))),"",SMALL(計算シート!$A$2:$A$745,ROW(A83))/1000)</f>
        <v/>
      </c>
      <c r="C85" s="27" t="str">
        <f aca="false">IF(B85="","",VLOOKUP(B85*1000,計算シート!$A$2:$F$747,5,0))</f>
        <v/>
      </c>
      <c r="D85" s="6" t="str">
        <f aca="false">IF(C85="","",IF(ISERROR(MATCH(C85,計算シート!$AJ$2:$AJ$747,0)),"◆NG◆","OK"))</f>
        <v/>
      </c>
      <c r="E85" s="28" t="s">
        <v>17</v>
      </c>
    </row>
    <row r="86" customFormat="false" ht="18" hidden="false" customHeight="true" outlineLevel="0" collapsed="false">
      <c r="B86" s="26" t="str">
        <f aca="false">IF(ISERROR(SMALL(計算シート!$A$2:$A$745,ROW(A84))),"",SMALL(計算シート!$A$2:$A$745,ROW(A84))/1000)</f>
        <v/>
      </c>
      <c r="C86" s="27" t="str">
        <f aca="false">IF(B86="","",VLOOKUP(B86*1000,計算シート!$A$2:$F$747,5,0))</f>
        <v/>
      </c>
      <c r="D86" s="6" t="str">
        <f aca="false">IF(C86="","",IF(ISERROR(MATCH(C86,計算シート!$AJ$2:$AJ$747,0)),"◆NG◆","OK"))</f>
        <v/>
      </c>
      <c r="E86" s="28" t="s">
        <v>17</v>
      </c>
    </row>
    <row r="87" customFormat="false" ht="18" hidden="false" customHeight="true" outlineLevel="0" collapsed="false">
      <c r="B87" s="26" t="str">
        <f aca="false">IF(ISERROR(SMALL(計算シート!$A$2:$A$745,ROW(A85))),"",SMALL(計算シート!$A$2:$A$745,ROW(A85))/1000)</f>
        <v/>
      </c>
      <c r="C87" s="27" t="str">
        <f aca="false">IF(B87="","",VLOOKUP(B87*1000,計算シート!$A$2:$F$747,5,0))</f>
        <v/>
      </c>
      <c r="D87" s="6" t="str">
        <f aca="false">IF(C87="","",IF(ISERROR(MATCH(C87,計算シート!$AJ$2:$AJ$747,0)),"◆NG◆","OK"))</f>
        <v/>
      </c>
      <c r="E87" s="28" t="s">
        <v>17</v>
      </c>
    </row>
    <row r="88" customFormat="false" ht="18" hidden="false" customHeight="true" outlineLevel="0" collapsed="false">
      <c r="B88" s="26" t="str">
        <f aca="false">IF(ISERROR(SMALL(計算シート!$A$2:$A$745,ROW(A86))),"",SMALL(計算シート!$A$2:$A$745,ROW(A86))/1000)</f>
        <v/>
      </c>
      <c r="C88" s="27" t="str">
        <f aca="false">IF(B88="","",VLOOKUP(B88*1000,計算シート!$A$2:$F$747,5,0))</f>
        <v/>
      </c>
      <c r="D88" s="6" t="str">
        <f aca="false">IF(C88="","",IF(ISERROR(MATCH(C88,計算シート!$AJ$2:$AJ$747,0)),"◆NG◆","OK"))</f>
        <v/>
      </c>
      <c r="E88" s="28" t="s">
        <v>17</v>
      </c>
    </row>
    <row r="89" customFormat="false" ht="18" hidden="false" customHeight="true" outlineLevel="0" collapsed="false">
      <c r="B89" s="26" t="str">
        <f aca="false">IF(ISERROR(SMALL(計算シート!$A$2:$A$745,ROW(A87))),"",SMALL(計算シート!$A$2:$A$745,ROW(A87))/1000)</f>
        <v/>
      </c>
      <c r="C89" s="27" t="str">
        <f aca="false">IF(B89="","",VLOOKUP(B89*1000,計算シート!$A$2:$F$747,5,0))</f>
        <v/>
      </c>
      <c r="D89" s="6" t="str">
        <f aca="false">IF(C89="","",IF(ISERROR(MATCH(C89,計算シート!$AJ$2:$AJ$747,0)),"◆NG◆","OK"))</f>
        <v/>
      </c>
      <c r="E89" s="28" t="s">
        <v>17</v>
      </c>
    </row>
    <row r="90" customFormat="false" ht="18" hidden="false" customHeight="true" outlineLevel="0" collapsed="false">
      <c r="B90" s="26" t="str">
        <f aca="false">IF(ISERROR(SMALL(計算シート!$A$2:$A$745,ROW(A88))),"",SMALL(計算シート!$A$2:$A$745,ROW(A88))/1000)</f>
        <v/>
      </c>
      <c r="C90" s="27" t="str">
        <f aca="false">IF(B90="","",VLOOKUP(B90*1000,計算シート!$A$2:$F$747,5,0))</f>
        <v/>
      </c>
      <c r="D90" s="6" t="str">
        <f aca="false">IF(C90="","",IF(ISERROR(MATCH(C90,計算シート!$AJ$2:$AJ$747,0)),"◆NG◆","OK"))</f>
        <v/>
      </c>
      <c r="E90" s="28" t="s">
        <v>17</v>
      </c>
    </row>
    <row r="91" customFormat="false" ht="18" hidden="false" customHeight="true" outlineLevel="0" collapsed="false">
      <c r="B91" s="26" t="str">
        <f aca="false">IF(ISERROR(SMALL(計算シート!$A$2:$A$745,ROW(A89))),"",SMALL(計算シート!$A$2:$A$745,ROW(A89))/1000)</f>
        <v/>
      </c>
      <c r="C91" s="27" t="str">
        <f aca="false">IF(B91="","",VLOOKUP(B91*1000,計算シート!$A$2:$F$747,5,0))</f>
        <v/>
      </c>
      <c r="D91" s="6" t="str">
        <f aca="false">IF(C91="","",IF(ISERROR(MATCH(C91,計算シート!$AJ$2:$AJ$747,0)),"◆NG◆","OK"))</f>
        <v/>
      </c>
      <c r="E91" s="28" t="s">
        <v>17</v>
      </c>
    </row>
    <row r="92" customFormat="false" ht="18" hidden="false" customHeight="true" outlineLevel="0" collapsed="false">
      <c r="B92" s="26" t="str">
        <f aca="false">IF(ISERROR(SMALL(計算シート!$A$2:$A$745,ROW(A90))),"",SMALL(計算シート!$A$2:$A$745,ROW(A90))/1000)</f>
        <v/>
      </c>
      <c r="C92" s="27" t="str">
        <f aca="false">IF(B92="","",VLOOKUP(B92*1000,計算シート!$A$2:$F$747,5,0))</f>
        <v/>
      </c>
      <c r="D92" s="6" t="str">
        <f aca="false">IF(C92="","",IF(ISERROR(MATCH(C92,計算シート!$AJ$2:$AJ$747,0)),"◆NG◆","OK"))</f>
        <v/>
      </c>
      <c r="E92" s="28" t="s">
        <v>17</v>
      </c>
    </row>
    <row r="93" customFormat="false" ht="18" hidden="false" customHeight="true" outlineLevel="0" collapsed="false">
      <c r="B93" s="26" t="str">
        <f aca="false">IF(ISERROR(SMALL(計算シート!$A$2:$A$745,ROW(A91))),"",SMALL(計算シート!$A$2:$A$745,ROW(A91))/1000)</f>
        <v/>
      </c>
      <c r="C93" s="27" t="str">
        <f aca="false">IF(B93="","",VLOOKUP(B93*1000,計算シート!$A$2:$F$747,5,0))</f>
        <v/>
      </c>
      <c r="D93" s="6" t="str">
        <f aca="false">IF(C93="","",IF(ISERROR(MATCH(C93,計算シート!$AJ$2:$AJ$747,0)),"◆NG◆","OK"))</f>
        <v/>
      </c>
      <c r="E93" s="28" t="s">
        <v>17</v>
      </c>
    </row>
    <row r="94" customFormat="false" ht="18" hidden="false" customHeight="true" outlineLevel="0" collapsed="false">
      <c r="B94" s="26" t="str">
        <f aca="false">IF(ISERROR(SMALL(計算シート!$A$2:$A$745,ROW(A92))),"",SMALL(計算シート!$A$2:$A$745,ROW(A92))/1000)</f>
        <v/>
      </c>
      <c r="C94" s="27" t="str">
        <f aca="false">IF(B94="","",VLOOKUP(B94*1000,計算シート!$A$2:$F$747,5,0))</f>
        <v/>
      </c>
      <c r="D94" s="6" t="str">
        <f aca="false">IF(C94="","",IF(ISERROR(MATCH(C94,計算シート!$AJ$2:$AJ$747,0)),"◆NG◆","OK"))</f>
        <v/>
      </c>
      <c r="E94" s="28" t="s">
        <v>17</v>
      </c>
    </row>
    <row r="95" customFormat="false" ht="18" hidden="false" customHeight="true" outlineLevel="0" collapsed="false">
      <c r="B95" s="26" t="str">
        <f aca="false">IF(ISERROR(SMALL(計算シート!$A$2:$A$745,ROW(A93))),"",SMALL(計算シート!$A$2:$A$745,ROW(A93))/1000)</f>
        <v/>
      </c>
      <c r="C95" s="27" t="str">
        <f aca="false">IF(B95="","",VLOOKUP(B95*1000,計算シート!$A$2:$F$747,5,0))</f>
        <v/>
      </c>
      <c r="D95" s="6" t="str">
        <f aca="false">IF(C95="","",IF(ISERROR(MATCH(C95,計算シート!$AJ$2:$AJ$747,0)),"◆NG◆","OK"))</f>
        <v/>
      </c>
      <c r="E95" s="28" t="s">
        <v>17</v>
      </c>
    </row>
    <row r="96" customFormat="false" ht="18" hidden="false" customHeight="true" outlineLevel="0" collapsed="false">
      <c r="B96" s="26" t="str">
        <f aca="false">IF(ISERROR(SMALL(計算シート!$A$2:$A$745,ROW(A94))),"",SMALL(計算シート!$A$2:$A$745,ROW(A94))/1000)</f>
        <v/>
      </c>
      <c r="C96" s="27" t="str">
        <f aca="false">IF(B96="","",VLOOKUP(B96*1000,計算シート!$A$2:$F$747,5,0))</f>
        <v/>
      </c>
      <c r="D96" s="6" t="str">
        <f aca="false">IF(C96="","",IF(ISERROR(MATCH(C96,計算シート!$AJ$2:$AJ$747,0)),"◆NG◆","OK"))</f>
        <v/>
      </c>
      <c r="E96" s="28" t="s">
        <v>17</v>
      </c>
    </row>
    <row r="97" customFormat="false" ht="18" hidden="false" customHeight="true" outlineLevel="0" collapsed="false">
      <c r="B97" s="26" t="str">
        <f aca="false">IF(ISERROR(SMALL(計算シート!$A$2:$A$745,ROW(A95))),"",SMALL(計算シート!$A$2:$A$745,ROW(A95))/1000)</f>
        <v/>
      </c>
      <c r="C97" s="27" t="str">
        <f aca="false">IF(B97="","",VLOOKUP(B97*1000,計算シート!$A$2:$F$747,5,0))</f>
        <v/>
      </c>
      <c r="D97" s="6" t="str">
        <f aca="false">IF(C97="","",IF(ISERROR(MATCH(C97,計算シート!$AJ$2:$AJ$747,0)),"◆NG◆","OK"))</f>
        <v/>
      </c>
      <c r="E97" s="28" t="s">
        <v>17</v>
      </c>
    </row>
    <row r="98" customFormat="false" ht="18" hidden="false" customHeight="true" outlineLevel="0" collapsed="false">
      <c r="B98" s="26" t="str">
        <f aca="false">IF(ISERROR(SMALL(計算シート!$A$2:$A$745,ROW(A96))),"",SMALL(計算シート!$A$2:$A$745,ROW(A96))/1000)</f>
        <v/>
      </c>
      <c r="C98" s="27" t="str">
        <f aca="false">IF(B98="","",VLOOKUP(B98*1000,計算シート!$A$2:$F$747,5,0))</f>
        <v/>
      </c>
      <c r="D98" s="6" t="str">
        <f aca="false">IF(C98="","",IF(ISERROR(MATCH(C98,計算シート!$AJ$2:$AJ$747,0)),"◆NG◆","OK"))</f>
        <v/>
      </c>
      <c r="E98" s="28" t="s">
        <v>17</v>
      </c>
    </row>
    <row r="99" customFormat="false" ht="18" hidden="false" customHeight="true" outlineLevel="0" collapsed="false">
      <c r="B99" s="26" t="str">
        <f aca="false">IF(ISERROR(SMALL(計算シート!$A$2:$A$745,ROW(A97))),"",SMALL(計算シート!$A$2:$A$745,ROW(A97))/1000)</f>
        <v/>
      </c>
      <c r="C99" s="27" t="str">
        <f aca="false">IF(B99="","",VLOOKUP(B99*1000,計算シート!$A$2:$F$747,5,0))</f>
        <v/>
      </c>
      <c r="D99" s="6" t="str">
        <f aca="false">IF(C99="","",IF(ISERROR(MATCH(C99,計算シート!$AJ$2:$AJ$747,0)),"◆NG◆","OK"))</f>
        <v/>
      </c>
      <c r="E99" s="28" t="s">
        <v>17</v>
      </c>
    </row>
    <row r="100" customFormat="false" ht="18" hidden="false" customHeight="true" outlineLevel="0" collapsed="false">
      <c r="B100" s="26" t="str">
        <f aca="false">IF(ISERROR(SMALL(計算シート!$A$2:$A$745,ROW(A98))),"",SMALL(計算シート!$A$2:$A$745,ROW(A98))/1000)</f>
        <v/>
      </c>
      <c r="C100" s="27" t="str">
        <f aca="false">IF(B100="","",VLOOKUP(B100*1000,計算シート!$A$2:$F$747,5,0))</f>
        <v/>
      </c>
      <c r="D100" s="6" t="str">
        <f aca="false">IF(C100="","",IF(ISERROR(MATCH(C100,計算シート!$AJ$2:$AJ$747,0)),"◆NG◆","OK"))</f>
        <v/>
      </c>
      <c r="E100" s="28" t="s">
        <v>17</v>
      </c>
    </row>
  </sheetData>
  <conditionalFormatting sqref="B3:B100">
    <cfRule type="cellIs" priority="2" operator="notEqual" aboveAverage="0" equalAverage="0" bottom="0" percent="0" rank="0" text="" dxfId="11">
      <formula>""</formula>
    </cfRule>
  </conditionalFormatting>
  <conditionalFormatting sqref="C3:C100">
    <cfRule type="cellIs" priority="3" operator="notEqual" aboveAverage="0" equalAverage="0" bottom="0" percent="0" rank="0" text="" dxfId="12">
      <formula>""</formula>
    </cfRule>
  </conditionalFormatting>
  <conditionalFormatting sqref="E3:E100">
    <cfRule type="expression" priority="4" aboveAverage="0" equalAverage="0" bottom="0" percent="0" rank="0" text="" dxfId="13">
      <formula>B3=""</formula>
    </cfRule>
    <cfRule type="expression" priority="5" aboveAverage="0" equalAverage="0" bottom="0" percent="0" rank="0" text="" dxfId="14">
      <formula>NOT(B3="")</formula>
    </cfRule>
  </conditionalFormatting>
  <conditionalFormatting sqref="D3:D100">
    <cfRule type="cellIs" priority="6" operator="equal" aboveAverage="0" equalAverage="0" bottom="0" percent="0" rank="0" text="" dxfId="15">
      <formula>"◆NG◆"</formula>
    </cfRule>
    <cfRule type="cellIs" priority="7" operator="notEqual" aboveAverage="0" equalAverage="0" bottom="0" percent="0" rank="0" text="" dxfId="16">
      <formula>""</formula>
    </cfRule>
  </conditionalFormatting>
  <dataValidations count="1">
    <dataValidation allowBlank="true" errorStyle="stop" operator="between" showDropDown="false" showErrorMessage="true" showInputMessage="false" sqref="E3:E100" type="list">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1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2" activeCellId="0" sqref="D2"/>
    </sheetView>
  </sheetViews>
  <sheetFormatPr defaultColWidth="8.96875" defaultRowHeight="13.5" zeroHeight="false" outlineLevelRow="0" outlineLevelCol="0"/>
  <cols>
    <col collapsed="false" customWidth="true" hidden="false" outlineLevel="0" max="1" min="1" style="0" width="17.75"/>
    <col collapsed="false" customWidth="true" hidden="false" outlineLevel="0" max="3" min="2" style="0" width="30.62"/>
    <col collapsed="false" customWidth="true" hidden="false" outlineLevel="0" max="4" min="4" style="1" width="10.74"/>
  </cols>
  <sheetData>
    <row r="1" customFormat="false" ht="13.5" hidden="false" customHeight="false" outlineLevel="0" collapsed="false">
      <c r="A1" s="29" t="s">
        <v>18</v>
      </c>
      <c r="B1" s="30" t="s">
        <v>19</v>
      </c>
      <c r="C1" s="31" t="s">
        <v>20</v>
      </c>
      <c r="D1" s="32" t="s">
        <v>21</v>
      </c>
    </row>
    <row r="2" customFormat="false" ht="13.5" hidden="false" customHeight="false" outlineLevel="0" collapsed="false">
      <c r="A2" s="33" t="s">
        <v>22</v>
      </c>
      <c r="B2" s="34"/>
      <c r="C2" s="35"/>
      <c r="D2" s="36"/>
    </row>
    <row r="3" customFormat="false" ht="13.5" hidden="false" customHeight="false" outlineLevel="0" collapsed="false">
      <c r="A3" s="37"/>
      <c r="B3" s="34" t="s">
        <v>23</v>
      </c>
      <c r="C3" s="35" t="s">
        <v>24</v>
      </c>
      <c r="D3" s="36" t="s">
        <v>17</v>
      </c>
    </row>
    <row r="4" customFormat="false" ht="13.5" hidden="false" customHeight="false" outlineLevel="0" collapsed="false">
      <c r="A4" s="37"/>
      <c r="B4" s="34" t="s">
        <v>25</v>
      </c>
      <c r="C4" s="38" t="s">
        <v>26</v>
      </c>
      <c r="D4" s="39" t="s">
        <v>17</v>
      </c>
    </row>
    <row r="5" customFormat="false" ht="13.5" hidden="false" customHeight="false" outlineLevel="0" collapsed="false">
      <c r="A5" s="37"/>
      <c r="B5" s="34" t="s">
        <v>27</v>
      </c>
      <c r="C5" s="34" t="s">
        <v>27</v>
      </c>
      <c r="D5" s="39" t="s">
        <v>17</v>
      </c>
    </row>
    <row r="6" customFormat="false" ht="13.5" hidden="false" customHeight="false" outlineLevel="0" collapsed="false">
      <c r="A6" s="37"/>
      <c r="B6" s="34" t="s">
        <v>28</v>
      </c>
      <c r="C6" s="34" t="s">
        <v>28</v>
      </c>
      <c r="D6" s="39"/>
    </row>
    <row r="7" customFormat="false" ht="13.5" hidden="false" customHeight="false" outlineLevel="0" collapsed="false">
      <c r="A7" s="37"/>
      <c r="B7" s="34" t="s">
        <v>29</v>
      </c>
      <c r="C7" s="34" t="s">
        <v>29</v>
      </c>
      <c r="D7" s="39" t="s">
        <v>17</v>
      </c>
    </row>
    <row r="8" customFormat="false" ht="13.5" hidden="false" customHeight="false" outlineLevel="0" collapsed="false">
      <c r="A8" s="37" t="s">
        <v>30</v>
      </c>
      <c r="B8" s="34"/>
      <c r="C8" s="38"/>
      <c r="D8" s="39"/>
    </row>
    <row r="9" customFormat="false" ht="13.5" hidden="false" customHeight="false" outlineLevel="0" collapsed="false">
      <c r="A9" s="37"/>
      <c r="B9" s="34" t="s">
        <v>31</v>
      </c>
      <c r="C9" s="38" t="s">
        <v>32</v>
      </c>
      <c r="D9" s="39" t="s">
        <v>17</v>
      </c>
    </row>
    <row r="10" customFormat="false" ht="13.5" hidden="false" customHeight="false" outlineLevel="0" collapsed="false">
      <c r="A10" s="37"/>
      <c r="B10" s="34" t="s">
        <v>33</v>
      </c>
      <c r="C10" s="38" t="s">
        <v>34</v>
      </c>
      <c r="D10" s="39" t="s">
        <v>17</v>
      </c>
    </row>
    <row r="11" customFormat="false" ht="13.5" hidden="false" customHeight="false" outlineLevel="0" collapsed="false">
      <c r="A11" s="37"/>
      <c r="B11" s="34" t="s">
        <v>35</v>
      </c>
      <c r="C11" s="38" t="s">
        <v>36</v>
      </c>
      <c r="D11" s="39"/>
    </row>
    <row r="12" customFormat="false" ht="13.5" hidden="false" customHeight="false" outlineLevel="0" collapsed="false">
      <c r="A12" s="37"/>
      <c r="B12" s="34" t="s">
        <v>37</v>
      </c>
      <c r="C12" s="34" t="s">
        <v>37</v>
      </c>
      <c r="D12" s="39"/>
    </row>
    <row r="13" customFormat="false" ht="13.5" hidden="false" customHeight="false" outlineLevel="0" collapsed="false">
      <c r="A13" s="37"/>
      <c r="B13" s="34" t="s">
        <v>38</v>
      </c>
      <c r="C13" s="34" t="s">
        <v>38</v>
      </c>
      <c r="D13" s="39" t="s">
        <v>17</v>
      </c>
    </row>
    <row r="14" customFormat="false" ht="13.5" hidden="false" customHeight="false" outlineLevel="0" collapsed="false">
      <c r="A14" s="37"/>
      <c r="B14" s="34" t="s">
        <v>39</v>
      </c>
      <c r="C14" s="34" t="s">
        <v>39</v>
      </c>
      <c r="D14" s="39" t="s">
        <v>17</v>
      </c>
    </row>
    <row r="15" customFormat="false" ht="13.5" hidden="false" customHeight="false" outlineLevel="0" collapsed="false">
      <c r="A15" s="37"/>
      <c r="B15" s="34" t="s">
        <v>40</v>
      </c>
      <c r="C15" s="34" t="s">
        <v>40</v>
      </c>
      <c r="D15" s="39" t="s">
        <v>17</v>
      </c>
    </row>
    <row r="16" customFormat="false" ht="13.5" hidden="false" customHeight="false" outlineLevel="0" collapsed="false">
      <c r="A16" s="37"/>
      <c r="B16" s="34" t="s">
        <v>41</v>
      </c>
      <c r="C16" s="34" t="s">
        <v>41</v>
      </c>
      <c r="D16" s="39"/>
    </row>
    <row r="17" customFormat="false" ht="13.5" hidden="false" customHeight="false" outlineLevel="0" collapsed="false">
      <c r="A17" s="37"/>
      <c r="B17" s="34" t="s">
        <v>42</v>
      </c>
      <c r="C17" s="34" t="s">
        <v>43</v>
      </c>
      <c r="D17" s="39" t="s">
        <v>17</v>
      </c>
    </row>
    <row r="18" customFormat="false" ht="13.5" hidden="false" customHeight="false" outlineLevel="0" collapsed="false">
      <c r="A18" s="37"/>
      <c r="B18" s="34" t="s">
        <v>44</v>
      </c>
      <c r="C18" s="34" t="s">
        <v>45</v>
      </c>
      <c r="D18" s="39"/>
    </row>
    <row r="19" customFormat="false" ht="13.5" hidden="false" customHeight="false" outlineLevel="0" collapsed="false">
      <c r="A19" s="37"/>
      <c r="B19" s="34" t="s">
        <v>46</v>
      </c>
      <c r="C19" s="34" t="s">
        <v>46</v>
      </c>
      <c r="D19" s="39"/>
    </row>
    <row r="20" customFormat="false" ht="13.5" hidden="false" customHeight="false" outlineLevel="0" collapsed="false">
      <c r="A20" s="37"/>
      <c r="B20" s="34" t="s">
        <v>47</v>
      </c>
      <c r="C20" s="34" t="s">
        <v>47</v>
      </c>
      <c r="D20" s="39"/>
    </row>
    <row r="21" customFormat="false" ht="13.5" hidden="false" customHeight="false" outlineLevel="0" collapsed="false">
      <c r="A21" s="40" t="s">
        <v>48</v>
      </c>
      <c r="B21" s="34"/>
      <c r="C21" s="38"/>
      <c r="D21" s="39"/>
    </row>
    <row r="22" customFormat="false" ht="13.5" hidden="false" customHeight="false" outlineLevel="0" collapsed="false">
      <c r="A22" s="37"/>
      <c r="B22" s="34" t="s">
        <v>49</v>
      </c>
      <c r="C22" s="34" t="s">
        <v>49</v>
      </c>
      <c r="D22" s="39"/>
    </row>
    <row r="23" customFormat="false" ht="13.5" hidden="false" customHeight="false" outlineLevel="0" collapsed="false">
      <c r="A23" s="37"/>
      <c r="B23" s="34" t="s">
        <v>50</v>
      </c>
      <c r="C23" s="34" t="s">
        <v>50</v>
      </c>
      <c r="D23" s="39"/>
    </row>
    <row r="24" customFormat="false" ht="13.5" hidden="false" customHeight="false" outlineLevel="0" collapsed="false">
      <c r="A24" s="37"/>
      <c r="B24" s="34" t="s">
        <v>51</v>
      </c>
      <c r="C24" s="34" t="s">
        <v>51</v>
      </c>
      <c r="D24" s="39"/>
    </row>
    <row r="25" customFormat="false" ht="13.5" hidden="false" customHeight="false" outlineLevel="0" collapsed="false">
      <c r="A25" s="37"/>
      <c r="B25" s="34" t="s">
        <v>52</v>
      </c>
      <c r="C25" s="34" t="s">
        <v>52</v>
      </c>
      <c r="D25" s="39"/>
    </row>
    <row r="26" customFormat="false" ht="13.5" hidden="false" customHeight="false" outlineLevel="0" collapsed="false">
      <c r="A26" s="37"/>
      <c r="B26" s="34" t="s">
        <v>53</v>
      </c>
      <c r="C26" s="34" t="s">
        <v>53</v>
      </c>
      <c r="D26" s="39"/>
    </row>
    <row r="27" customFormat="false" ht="13.5" hidden="false" customHeight="false" outlineLevel="0" collapsed="false">
      <c r="A27" s="37"/>
      <c r="B27" s="34" t="s">
        <v>54</v>
      </c>
      <c r="C27" s="34" t="s">
        <v>54</v>
      </c>
      <c r="D27" s="39"/>
    </row>
    <row r="28" customFormat="false" ht="13.5" hidden="false" customHeight="false" outlineLevel="0" collapsed="false">
      <c r="A28" s="37"/>
      <c r="B28" s="34" t="s">
        <v>55</v>
      </c>
      <c r="C28" s="34" t="s">
        <v>55</v>
      </c>
      <c r="D28" s="39"/>
    </row>
    <row r="29" customFormat="false" ht="13.5" hidden="false" customHeight="false" outlineLevel="0" collapsed="false">
      <c r="A29" s="37"/>
      <c r="B29" s="34" t="s">
        <v>56</v>
      </c>
      <c r="C29" s="34" t="s">
        <v>56</v>
      </c>
      <c r="D29" s="39"/>
    </row>
    <row r="30" customFormat="false" ht="13.5" hidden="false" customHeight="false" outlineLevel="0" collapsed="false">
      <c r="A30" s="37"/>
      <c r="B30" s="34" t="s">
        <v>57</v>
      </c>
      <c r="C30" s="34" t="s">
        <v>57</v>
      </c>
      <c r="D30" s="39"/>
    </row>
    <row r="31" customFormat="false" ht="13.5" hidden="false" customHeight="false" outlineLevel="0" collapsed="false">
      <c r="A31" s="37"/>
      <c r="B31" s="34" t="s">
        <v>58</v>
      </c>
      <c r="C31" s="34" t="s">
        <v>58</v>
      </c>
      <c r="D31" s="39"/>
    </row>
    <row r="32" customFormat="false" ht="13.5" hidden="false" customHeight="false" outlineLevel="0" collapsed="false">
      <c r="A32" s="37"/>
      <c r="B32" s="41" t="s">
        <v>48</v>
      </c>
      <c r="C32" s="41" t="s">
        <v>48</v>
      </c>
      <c r="D32" s="39"/>
    </row>
    <row r="33" customFormat="false" ht="13.5" hidden="false" customHeight="false" outlineLevel="0" collapsed="false">
      <c r="A33" s="37"/>
      <c r="B33" s="41" t="s">
        <v>59</v>
      </c>
      <c r="C33" s="41" t="s">
        <v>59</v>
      </c>
      <c r="D33" s="39"/>
    </row>
    <row r="34" customFormat="false" ht="13.5" hidden="false" customHeight="false" outlineLevel="0" collapsed="false">
      <c r="A34" s="37"/>
      <c r="B34" s="41" t="s">
        <v>60</v>
      </c>
      <c r="C34" s="41" t="s">
        <v>60</v>
      </c>
      <c r="D34" s="39"/>
    </row>
    <row r="35" customFormat="false" ht="13.5" hidden="false" customHeight="false" outlineLevel="0" collapsed="false">
      <c r="A35" s="37"/>
      <c r="B35" s="41" t="s">
        <v>61</v>
      </c>
      <c r="C35" s="41" t="s">
        <v>61</v>
      </c>
      <c r="D35" s="39"/>
    </row>
    <row r="36" customFormat="false" ht="13.5" hidden="false" customHeight="false" outlineLevel="0" collapsed="false">
      <c r="A36" s="37"/>
      <c r="B36" s="41" t="s">
        <v>62</v>
      </c>
      <c r="C36" s="41" t="s">
        <v>62</v>
      </c>
      <c r="D36" s="39"/>
    </row>
    <row r="37" customFormat="false" ht="13.5" hidden="false" customHeight="false" outlineLevel="0" collapsed="false">
      <c r="A37" s="37"/>
      <c r="B37" s="41" t="s">
        <v>63</v>
      </c>
      <c r="C37" s="41" t="s">
        <v>63</v>
      </c>
      <c r="D37" s="39"/>
    </row>
    <row r="38" customFormat="false" ht="13.5" hidden="false" customHeight="false" outlineLevel="0" collapsed="false">
      <c r="A38" s="37"/>
      <c r="B38" s="41" t="s">
        <v>64</v>
      </c>
      <c r="C38" s="34" t="s">
        <v>65</v>
      </c>
      <c r="D38" s="39"/>
    </row>
    <row r="39" customFormat="false" ht="13.5" hidden="false" customHeight="false" outlineLevel="0" collapsed="false">
      <c r="A39" s="37"/>
      <c r="B39" s="34" t="s">
        <v>66</v>
      </c>
      <c r="C39" s="34" t="s">
        <v>66</v>
      </c>
      <c r="D39" s="39"/>
    </row>
    <row r="40" customFormat="false" ht="13.5" hidden="false" customHeight="false" outlineLevel="0" collapsed="false">
      <c r="A40" s="37"/>
      <c r="B40" s="41" t="s">
        <v>67</v>
      </c>
      <c r="C40" s="41" t="s">
        <v>67</v>
      </c>
      <c r="D40" s="39"/>
    </row>
    <row r="41" customFormat="false" ht="13.5" hidden="false" customHeight="false" outlineLevel="0" collapsed="false">
      <c r="A41" s="37"/>
      <c r="B41" s="41" t="s">
        <v>68</v>
      </c>
      <c r="C41" s="41" t="s">
        <v>68</v>
      </c>
      <c r="D41" s="39"/>
    </row>
    <row r="42" customFormat="false" ht="13.5" hidden="false" customHeight="false" outlineLevel="0" collapsed="false">
      <c r="A42" s="37"/>
      <c r="B42" s="41" t="s">
        <v>69</v>
      </c>
      <c r="C42" s="41" t="s">
        <v>69</v>
      </c>
      <c r="D42" s="39"/>
    </row>
    <row r="43" customFormat="false" ht="13.5" hidden="false" customHeight="false" outlineLevel="0" collapsed="false">
      <c r="A43" s="37"/>
      <c r="B43" s="34" t="s">
        <v>70</v>
      </c>
      <c r="C43" s="34" t="s">
        <v>70</v>
      </c>
      <c r="D43" s="39"/>
    </row>
    <row r="44" customFormat="false" ht="13.5" hidden="false" customHeight="false" outlineLevel="0" collapsed="false">
      <c r="A44" s="37"/>
      <c r="B44" s="34" t="s">
        <v>71</v>
      </c>
      <c r="C44" s="34" t="s">
        <v>71</v>
      </c>
      <c r="D44" s="39"/>
    </row>
    <row r="45" customFormat="false" ht="13.5" hidden="false" customHeight="false" outlineLevel="0" collapsed="false">
      <c r="A45" s="37"/>
      <c r="B45" s="41" t="s">
        <v>72</v>
      </c>
      <c r="C45" s="41" t="s">
        <v>72</v>
      </c>
      <c r="D45" s="39"/>
    </row>
    <row r="46" customFormat="false" ht="13.5" hidden="false" customHeight="false" outlineLevel="0" collapsed="false">
      <c r="A46" s="37"/>
      <c r="B46" s="34" t="s">
        <v>73</v>
      </c>
      <c r="C46" s="34" t="s">
        <v>73</v>
      </c>
      <c r="D46" s="39"/>
    </row>
    <row r="47" customFormat="false" ht="13.5" hidden="false" customHeight="false" outlineLevel="0" collapsed="false">
      <c r="A47" s="37"/>
      <c r="B47" s="34" t="s">
        <v>74</v>
      </c>
      <c r="C47" s="34" t="s">
        <v>74</v>
      </c>
      <c r="D47" s="39"/>
    </row>
    <row r="48" customFormat="false" ht="13.5" hidden="false" customHeight="false" outlineLevel="0" collapsed="false">
      <c r="A48" s="37"/>
      <c r="B48" s="41" t="s">
        <v>75</v>
      </c>
      <c r="C48" s="41" t="s">
        <v>75</v>
      </c>
      <c r="D48" s="39"/>
    </row>
    <row r="49" customFormat="false" ht="13.5" hidden="false" customHeight="false" outlineLevel="0" collapsed="false">
      <c r="A49" s="37"/>
      <c r="B49" s="41" t="s">
        <v>76</v>
      </c>
      <c r="C49" s="41" t="s">
        <v>76</v>
      </c>
      <c r="D49" s="39"/>
    </row>
    <row r="50" customFormat="false" ht="13.5" hidden="false" customHeight="false" outlineLevel="0" collapsed="false">
      <c r="A50" s="37"/>
      <c r="B50" s="34"/>
      <c r="C50" s="38"/>
      <c r="D50" s="39"/>
    </row>
    <row r="51" customFormat="false" ht="13.5" hidden="false" customHeight="false" outlineLevel="0" collapsed="false">
      <c r="A51" s="37"/>
      <c r="B51" s="34"/>
      <c r="C51" s="38"/>
      <c r="D51" s="39"/>
    </row>
    <row r="52" customFormat="false" ht="13.5" hidden="false" customHeight="false" outlineLevel="0" collapsed="false">
      <c r="A52" s="37"/>
      <c r="B52" s="34"/>
      <c r="C52" s="38"/>
      <c r="D52" s="39"/>
    </row>
    <row r="53" customFormat="false" ht="13.5" hidden="false" customHeight="false" outlineLevel="0" collapsed="false">
      <c r="A53" s="37"/>
      <c r="B53" s="34"/>
      <c r="C53" s="38"/>
      <c r="D53" s="39"/>
    </row>
    <row r="54" customFormat="false" ht="13.5" hidden="false" customHeight="false" outlineLevel="0" collapsed="false">
      <c r="A54" s="37"/>
      <c r="B54" s="34"/>
      <c r="C54" s="38"/>
      <c r="D54" s="39"/>
    </row>
    <row r="55" customFormat="false" ht="13.5" hidden="false" customHeight="false" outlineLevel="0" collapsed="false">
      <c r="A55" s="37"/>
      <c r="B55" s="34"/>
      <c r="C55" s="38"/>
      <c r="D55" s="39"/>
    </row>
    <row r="56" customFormat="false" ht="13.5" hidden="false" customHeight="false" outlineLevel="0" collapsed="false">
      <c r="A56" s="40" t="s">
        <v>77</v>
      </c>
      <c r="B56" s="34"/>
      <c r="C56" s="38"/>
      <c r="D56" s="39"/>
    </row>
    <row r="57" customFormat="false" ht="13.5" hidden="false" customHeight="false" outlineLevel="0" collapsed="false">
      <c r="A57" s="37"/>
      <c r="B57" s="34" t="s">
        <v>78</v>
      </c>
      <c r="C57" s="34" t="s">
        <v>78</v>
      </c>
      <c r="D57" s="39"/>
    </row>
    <row r="58" customFormat="false" ht="13.5" hidden="false" customHeight="false" outlineLevel="0" collapsed="false">
      <c r="A58" s="37"/>
      <c r="B58" s="34" t="s">
        <v>27</v>
      </c>
      <c r="C58" s="34" t="s">
        <v>27</v>
      </c>
      <c r="D58" s="39"/>
    </row>
    <row r="59" customFormat="false" ht="13.5" hidden="false" customHeight="false" outlineLevel="0" collapsed="false">
      <c r="A59" s="37"/>
      <c r="B59" s="34" t="s">
        <v>79</v>
      </c>
      <c r="C59" s="34" t="s">
        <v>79</v>
      </c>
      <c r="D59" s="39"/>
    </row>
    <row r="60" customFormat="false" ht="13.5" hidden="false" customHeight="false" outlineLevel="0" collapsed="false">
      <c r="A60" s="37"/>
      <c r="B60" s="34" t="s">
        <v>80</v>
      </c>
      <c r="C60" s="34" t="s">
        <v>80</v>
      </c>
      <c r="D60" s="39"/>
    </row>
    <row r="61" customFormat="false" ht="13.5" hidden="false" customHeight="false" outlineLevel="0" collapsed="false">
      <c r="A61" s="37"/>
      <c r="B61" s="34" t="s">
        <v>81</v>
      </c>
      <c r="C61" s="34" t="s">
        <v>81</v>
      </c>
      <c r="D61" s="39"/>
    </row>
    <row r="62" customFormat="false" ht="13.5" hidden="false" customHeight="false" outlineLevel="0" collapsed="false">
      <c r="A62" s="37"/>
      <c r="B62" s="34" t="s">
        <v>82</v>
      </c>
      <c r="C62" s="34" t="s">
        <v>82</v>
      </c>
      <c r="D62" s="39"/>
    </row>
    <row r="63" customFormat="false" ht="13.5" hidden="false" customHeight="false" outlineLevel="0" collapsed="false">
      <c r="A63" s="37"/>
      <c r="B63" s="34" t="s">
        <v>83</v>
      </c>
      <c r="C63" s="34" t="s">
        <v>83</v>
      </c>
      <c r="D63" s="39"/>
    </row>
    <row r="64" customFormat="false" ht="13.5" hidden="false" customHeight="false" outlineLevel="0" collapsed="false">
      <c r="A64" s="37"/>
      <c r="B64" s="34" t="s">
        <v>84</v>
      </c>
      <c r="C64" s="34" t="s">
        <v>84</v>
      </c>
      <c r="D64" s="39" t="s">
        <v>17</v>
      </c>
    </row>
    <row r="65" customFormat="false" ht="13.5" hidden="false" customHeight="false" outlineLevel="0" collapsed="false">
      <c r="A65" s="37"/>
      <c r="B65" s="34" t="s">
        <v>85</v>
      </c>
      <c r="C65" s="34" t="s">
        <v>85</v>
      </c>
      <c r="D65" s="39" t="s">
        <v>17</v>
      </c>
    </row>
    <row r="66" customFormat="false" ht="13.5" hidden="false" customHeight="false" outlineLevel="0" collapsed="false">
      <c r="A66" s="37"/>
      <c r="B66" s="34" t="s">
        <v>86</v>
      </c>
      <c r="C66" s="34" t="s">
        <v>86</v>
      </c>
      <c r="D66" s="39" t="s">
        <v>17</v>
      </c>
    </row>
    <row r="67" customFormat="false" ht="13.5" hidden="false" customHeight="false" outlineLevel="0" collapsed="false">
      <c r="A67" s="37"/>
      <c r="B67" s="34" t="s">
        <v>87</v>
      </c>
      <c r="C67" s="34" t="s">
        <v>87</v>
      </c>
      <c r="D67" s="39"/>
    </row>
    <row r="68" customFormat="false" ht="13.5" hidden="false" customHeight="false" outlineLevel="0" collapsed="false">
      <c r="A68" s="37"/>
      <c r="B68" s="41" t="s">
        <v>88</v>
      </c>
      <c r="C68" s="41" t="s">
        <v>88</v>
      </c>
      <c r="D68" s="39" t="s">
        <v>17</v>
      </c>
    </row>
    <row r="69" customFormat="false" ht="13.5" hidden="false" customHeight="false" outlineLevel="0" collapsed="false">
      <c r="A69" s="37"/>
      <c r="B69" s="41" t="s">
        <v>89</v>
      </c>
      <c r="C69" s="41" t="s">
        <v>89</v>
      </c>
      <c r="D69" s="39"/>
    </row>
    <row r="70" customFormat="false" ht="13.5" hidden="false" customHeight="false" outlineLevel="0" collapsed="false">
      <c r="A70" s="37"/>
      <c r="B70" s="41" t="s">
        <v>90</v>
      </c>
      <c r="C70" s="41" t="s">
        <v>90</v>
      </c>
      <c r="D70" s="39" t="s">
        <v>17</v>
      </c>
    </row>
    <row r="71" customFormat="false" ht="13.5" hidden="false" customHeight="false" outlineLevel="0" collapsed="false">
      <c r="A71" s="37"/>
      <c r="B71" s="41" t="s">
        <v>91</v>
      </c>
      <c r="C71" s="41" t="s">
        <v>92</v>
      </c>
      <c r="D71" s="39" t="s">
        <v>17</v>
      </c>
    </row>
    <row r="72" customFormat="false" ht="13.5" hidden="false" customHeight="false" outlineLevel="0" collapsed="false">
      <c r="A72" s="37"/>
      <c r="B72" s="41" t="s">
        <v>93</v>
      </c>
      <c r="C72" s="41" t="s">
        <v>93</v>
      </c>
      <c r="D72" s="39" t="s">
        <v>17</v>
      </c>
    </row>
    <row r="73" customFormat="false" ht="13.5" hidden="false" customHeight="false" outlineLevel="0" collapsed="false">
      <c r="A73" s="37"/>
      <c r="B73" s="41" t="s">
        <v>77</v>
      </c>
      <c r="C73" s="41" t="s">
        <v>77</v>
      </c>
      <c r="D73" s="39"/>
    </row>
    <row r="74" customFormat="false" ht="13.5" hidden="false" customHeight="false" outlineLevel="0" collapsed="false">
      <c r="A74" s="37"/>
      <c r="B74" s="41" t="s">
        <v>94</v>
      </c>
      <c r="C74" s="41" t="s">
        <v>94</v>
      </c>
      <c r="D74" s="39"/>
    </row>
    <row r="75" customFormat="false" ht="13.5" hidden="false" customHeight="false" outlineLevel="0" collapsed="false">
      <c r="A75" s="37"/>
      <c r="B75" s="41" t="s">
        <v>95</v>
      </c>
      <c r="C75" s="41" t="s">
        <v>95</v>
      </c>
      <c r="D75" s="39"/>
    </row>
    <row r="76" customFormat="false" ht="13.5" hidden="false" customHeight="false" outlineLevel="0" collapsed="false">
      <c r="A76" s="37"/>
      <c r="B76" s="41" t="s">
        <v>96</v>
      </c>
      <c r="C76" s="41" t="s">
        <v>96</v>
      </c>
      <c r="D76" s="39"/>
    </row>
    <row r="77" customFormat="false" ht="13.5" hidden="false" customHeight="false" outlineLevel="0" collapsed="false">
      <c r="A77" s="37"/>
      <c r="B77" s="41" t="s">
        <v>97</v>
      </c>
      <c r="C77" s="41" t="s">
        <v>97</v>
      </c>
      <c r="D77" s="39"/>
    </row>
    <row r="78" customFormat="false" ht="13.5" hidden="false" customHeight="false" outlineLevel="0" collapsed="false">
      <c r="A78" s="37"/>
      <c r="B78" s="41" t="s">
        <v>98</v>
      </c>
      <c r="C78" s="41" t="s">
        <v>98</v>
      </c>
      <c r="D78" s="39"/>
    </row>
    <row r="79" customFormat="false" ht="13.5" hidden="false" customHeight="false" outlineLevel="0" collapsed="false">
      <c r="A79" s="37"/>
      <c r="B79" s="41" t="s">
        <v>99</v>
      </c>
      <c r="C79" s="41" t="s">
        <v>99</v>
      </c>
      <c r="D79" s="39"/>
    </row>
    <row r="80" customFormat="false" ht="13.5" hidden="false" customHeight="false" outlineLevel="0" collapsed="false">
      <c r="A80" s="37"/>
      <c r="B80" s="41" t="s">
        <v>100</v>
      </c>
      <c r="C80" s="41" t="s">
        <v>100</v>
      </c>
      <c r="D80" s="39"/>
    </row>
    <row r="81" customFormat="false" ht="13.5" hidden="false" customHeight="false" outlineLevel="0" collapsed="false">
      <c r="A81" s="37"/>
      <c r="B81" s="41" t="s">
        <v>101</v>
      </c>
      <c r="C81" s="41" t="s">
        <v>101</v>
      </c>
      <c r="D81" s="39" t="s">
        <v>17</v>
      </c>
    </row>
    <row r="82" customFormat="false" ht="13.5" hidden="false" customHeight="false" outlineLevel="0" collapsed="false">
      <c r="A82" s="37"/>
      <c r="B82" s="41" t="s">
        <v>102</v>
      </c>
      <c r="C82" s="41" t="s">
        <v>102</v>
      </c>
      <c r="D82" s="39" t="s">
        <v>17</v>
      </c>
    </row>
    <row r="83" customFormat="false" ht="13.5" hidden="false" customHeight="false" outlineLevel="0" collapsed="false">
      <c r="A83" s="37"/>
      <c r="B83" s="41" t="s">
        <v>103</v>
      </c>
      <c r="C83" s="41" t="s">
        <v>103</v>
      </c>
      <c r="D83" s="39" t="s">
        <v>17</v>
      </c>
    </row>
    <row r="84" customFormat="false" ht="13.5" hidden="false" customHeight="false" outlineLevel="0" collapsed="false">
      <c r="A84" s="37"/>
      <c r="B84" s="41" t="s">
        <v>104</v>
      </c>
      <c r="C84" s="41" t="s">
        <v>104</v>
      </c>
      <c r="D84" s="39"/>
    </row>
    <row r="85" customFormat="false" ht="13.5" hidden="false" customHeight="false" outlineLevel="0" collapsed="false">
      <c r="A85" s="37"/>
      <c r="B85" s="41" t="s">
        <v>105</v>
      </c>
      <c r="C85" s="41" t="s">
        <v>105</v>
      </c>
      <c r="D85" s="39" t="s">
        <v>17</v>
      </c>
    </row>
    <row r="86" customFormat="false" ht="13.5" hidden="false" customHeight="false" outlineLevel="0" collapsed="false">
      <c r="A86" s="37"/>
      <c r="B86" s="41" t="s">
        <v>106</v>
      </c>
      <c r="C86" s="41" t="s">
        <v>107</v>
      </c>
      <c r="D86" s="39"/>
    </row>
    <row r="87" customFormat="false" ht="13.5" hidden="false" customHeight="false" outlineLevel="0" collapsed="false">
      <c r="A87" s="37"/>
      <c r="B87" s="41" t="s">
        <v>108</v>
      </c>
      <c r="C87" s="41" t="s">
        <v>109</v>
      </c>
      <c r="D87" s="39"/>
    </row>
    <row r="88" customFormat="false" ht="13.5" hidden="false" customHeight="false" outlineLevel="0" collapsed="false">
      <c r="A88" s="37"/>
      <c r="B88" s="41" t="s">
        <v>110</v>
      </c>
      <c r="C88" s="41" t="s">
        <v>110</v>
      </c>
      <c r="D88" s="39"/>
    </row>
    <row r="89" customFormat="false" ht="13.5" hidden="false" customHeight="false" outlineLevel="0" collapsed="false">
      <c r="A89" s="37"/>
      <c r="B89" s="34" t="s">
        <v>111</v>
      </c>
      <c r="C89" s="34" t="s">
        <v>111</v>
      </c>
      <c r="D89" s="39"/>
    </row>
    <row r="90" customFormat="false" ht="13.5" hidden="false" customHeight="false" outlineLevel="0" collapsed="false">
      <c r="A90" s="37"/>
      <c r="B90" s="41" t="s">
        <v>112</v>
      </c>
      <c r="C90" s="41" t="s">
        <v>112</v>
      </c>
      <c r="D90" s="39"/>
    </row>
    <row r="91" customFormat="false" ht="13.5" hidden="false" customHeight="false" outlineLevel="0" collapsed="false">
      <c r="A91" s="37"/>
      <c r="B91" s="41" t="s">
        <v>113</v>
      </c>
      <c r="C91" s="41" t="s">
        <v>113</v>
      </c>
      <c r="D91" s="39"/>
    </row>
    <row r="92" customFormat="false" ht="13.5" hidden="false" customHeight="false" outlineLevel="0" collapsed="false">
      <c r="A92" s="37"/>
      <c r="B92" s="41" t="s">
        <v>114</v>
      </c>
      <c r="C92" s="41" t="s">
        <v>114</v>
      </c>
      <c r="D92" s="39" t="s">
        <v>17</v>
      </c>
    </row>
    <row r="93" customFormat="false" ht="13.5" hidden="false" customHeight="false" outlineLevel="0" collapsed="false">
      <c r="A93" s="37"/>
      <c r="B93" s="41" t="s">
        <v>115</v>
      </c>
      <c r="C93" s="41" t="s">
        <v>115</v>
      </c>
      <c r="D93" s="39"/>
    </row>
    <row r="94" customFormat="false" ht="13.5" hidden="false" customHeight="false" outlineLevel="0" collapsed="false">
      <c r="A94" s="37"/>
      <c r="B94" s="41" t="s">
        <v>116</v>
      </c>
      <c r="C94" s="41" t="s">
        <v>116</v>
      </c>
      <c r="D94" s="39"/>
    </row>
    <row r="95" customFormat="false" ht="13.5" hidden="false" customHeight="false" outlineLevel="0" collapsed="false">
      <c r="A95" s="40" t="s">
        <v>117</v>
      </c>
      <c r="B95" s="34"/>
      <c r="C95" s="38"/>
      <c r="D95" s="39"/>
    </row>
    <row r="96" customFormat="false" ht="13.5" hidden="false" customHeight="false" outlineLevel="0" collapsed="false">
      <c r="A96" s="37"/>
      <c r="B96" s="41" t="s">
        <v>118</v>
      </c>
      <c r="C96" s="41" t="s">
        <v>118</v>
      </c>
      <c r="D96" s="39"/>
    </row>
    <row r="97" customFormat="false" ht="13.5" hidden="false" customHeight="false" outlineLevel="0" collapsed="false">
      <c r="A97" s="37"/>
      <c r="B97" s="41" t="s">
        <v>119</v>
      </c>
      <c r="C97" s="41" t="s">
        <v>119</v>
      </c>
      <c r="D97" s="39"/>
    </row>
    <row r="98" customFormat="false" ht="13.5" hidden="false" customHeight="false" outlineLevel="0" collapsed="false">
      <c r="A98" s="37"/>
      <c r="B98" s="41" t="s">
        <v>120</v>
      </c>
      <c r="C98" s="41" t="s">
        <v>120</v>
      </c>
      <c r="D98" s="39"/>
    </row>
    <row r="99" customFormat="false" ht="13.5" hidden="false" customHeight="false" outlineLevel="0" collapsed="false">
      <c r="A99" s="37"/>
      <c r="B99" s="41" t="s">
        <v>121</v>
      </c>
      <c r="C99" s="41" t="s">
        <v>121</v>
      </c>
      <c r="D99" s="39"/>
    </row>
    <row r="100" customFormat="false" ht="13.5" hidden="false" customHeight="false" outlineLevel="0" collapsed="false">
      <c r="A100" s="37"/>
      <c r="B100" s="41" t="s">
        <v>122</v>
      </c>
      <c r="C100" s="41" t="s">
        <v>122</v>
      </c>
      <c r="D100" s="39"/>
    </row>
    <row r="101" customFormat="false" ht="13.5" hidden="false" customHeight="false" outlineLevel="0" collapsed="false">
      <c r="A101" s="37"/>
      <c r="B101" s="41" t="s">
        <v>123</v>
      </c>
      <c r="C101" s="41" t="s">
        <v>123</v>
      </c>
      <c r="D101" s="39"/>
    </row>
    <row r="102" customFormat="false" ht="13.5" hidden="false" customHeight="false" outlineLevel="0" collapsed="false">
      <c r="A102" s="37"/>
      <c r="B102" s="41" t="s">
        <v>124</v>
      </c>
      <c r="C102" s="41" t="s">
        <v>124</v>
      </c>
      <c r="D102" s="39"/>
    </row>
    <row r="103" customFormat="false" ht="13.5" hidden="false" customHeight="false" outlineLevel="0" collapsed="false">
      <c r="A103" s="37"/>
      <c r="B103" s="41" t="s">
        <v>125</v>
      </c>
      <c r="C103" s="41" t="s">
        <v>125</v>
      </c>
      <c r="D103" s="39"/>
    </row>
    <row r="104" customFormat="false" ht="13.5" hidden="false" customHeight="false" outlineLevel="0" collapsed="false">
      <c r="A104" s="37"/>
      <c r="B104" s="41" t="s">
        <v>126</v>
      </c>
      <c r="C104" s="41" t="s">
        <v>126</v>
      </c>
      <c r="D104" s="39"/>
    </row>
    <row r="105" customFormat="false" ht="13.5" hidden="false" customHeight="false" outlineLevel="0" collapsed="false">
      <c r="A105" s="37"/>
      <c r="B105" s="41" t="s">
        <v>127</v>
      </c>
      <c r="C105" s="41" t="s">
        <v>127</v>
      </c>
      <c r="D105" s="39"/>
    </row>
    <row r="106" customFormat="false" ht="13.5" hidden="false" customHeight="false" outlineLevel="0" collapsed="false">
      <c r="A106" s="37"/>
      <c r="B106" s="41" t="s">
        <v>128</v>
      </c>
      <c r="C106" s="41" t="s">
        <v>128</v>
      </c>
      <c r="D106" s="39"/>
    </row>
    <row r="107" customFormat="false" ht="13.5" hidden="false" customHeight="false" outlineLevel="0" collapsed="false">
      <c r="A107" s="40" t="s">
        <v>129</v>
      </c>
      <c r="B107" s="34"/>
      <c r="C107" s="38"/>
      <c r="D107" s="39"/>
    </row>
    <row r="108" customFormat="false" ht="13.5" hidden="false" customHeight="false" outlineLevel="0" collapsed="false">
      <c r="A108" s="37"/>
      <c r="B108" s="34" t="s">
        <v>130</v>
      </c>
      <c r="C108" s="34" t="s">
        <v>130</v>
      </c>
      <c r="D108" s="39"/>
    </row>
    <row r="109" customFormat="false" ht="13.5" hidden="false" customHeight="false" outlineLevel="0" collapsed="false">
      <c r="A109" s="37"/>
      <c r="B109" s="34" t="s">
        <v>131</v>
      </c>
      <c r="C109" s="34" t="s">
        <v>131</v>
      </c>
      <c r="D109" s="39"/>
    </row>
    <row r="110" customFormat="false" ht="13.5" hidden="false" customHeight="false" outlineLevel="0" collapsed="false">
      <c r="A110" s="37"/>
      <c r="B110" s="34" t="s">
        <v>132</v>
      </c>
      <c r="C110" s="34" t="s">
        <v>133</v>
      </c>
      <c r="D110" s="39"/>
    </row>
    <row r="111" customFormat="false" ht="13.5" hidden="false" customHeight="false" outlineLevel="0" collapsed="false">
      <c r="A111" s="37"/>
      <c r="B111" s="41" t="s">
        <v>134</v>
      </c>
      <c r="C111" s="41" t="s">
        <v>134</v>
      </c>
      <c r="D111" s="39"/>
    </row>
    <row r="112" customFormat="false" ht="13.5" hidden="false" customHeight="false" outlineLevel="0" collapsed="false">
      <c r="A112" s="37"/>
      <c r="B112" s="41" t="s">
        <v>135</v>
      </c>
      <c r="C112" s="41" t="s">
        <v>135</v>
      </c>
      <c r="D112" s="39"/>
    </row>
    <row r="113" customFormat="false" ht="13.5" hidden="false" customHeight="false" outlineLevel="0" collapsed="false">
      <c r="A113" s="40" t="s">
        <v>136</v>
      </c>
      <c r="B113" s="34"/>
      <c r="C113" s="38"/>
      <c r="D113" s="39"/>
    </row>
    <row r="114" customFormat="false" ht="13.5" hidden="false" customHeight="false" outlineLevel="0" collapsed="false">
      <c r="A114" s="37"/>
      <c r="B114" s="34" t="s">
        <v>137</v>
      </c>
      <c r="C114" s="34" t="s">
        <v>138</v>
      </c>
      <c r="D114" s="39" t="s">
        <v>17</v>
      </c>
    </row>
    <row r="115" customFormat="false" ht="13.5" hidden="false" customHeight="false" outlineLevel="0" collapsed="false">
      <c r="A115" s="37"/>
      <c r="B115" s="34" t="s">
        <v>139</v>
      </c>
      <c r="C115" s="34" t="s">
        <v>139</v>
      </c>
      <c r="D115" s="39" t="s">
        <v>17</v>
      </c>
    </row>
    <row r="116" customFormat="false" ht="13.5" hidden="false" customHeight="false" outlineLevel="0" collapsed="false">
      <c r="A116" s="37"/>
      <c r="B116" s="34" t="s">
        <v>140</v>
      </c>
      <c r="C116" s="34" t="s">
        <v>140</v>
      </c>
      <c r="D116" s="39" t="s">
        <v>17</v>
      </c>
    </row>
    <row r="117" customFormat="false" ht="13.5" hidden="false" customHeight="false" outlineLevel="0" collapsed="false">
      <c r="A117" s="37"/>
      <c r="B117" s="34" t="s">
        <v>141</v>
      </c>
      <c r="C117" s="34" t="s">
        <v>142</v>
      </c>
      <c r="D117" s="39" t="s">
        <v>17</v>
      </c>
    </row>
    <row r="118" customFormat="false" ht="13.5" hidden="false" customHeight="false" outlineLevel="0" collapsed="false">
      <c r="A118" s="40" t="s">
        <v>143</v>
      </c>
      <c r="B118" s="34"/>
      <c r="C118" s="38"/>
      <c r="D118" s="39"/>
    </row>
    <row r="119" customFormat="false" ht="13.5" hidden="false" customHeight="false" outlineLevel="0" collapsed="false">
      <c r="A119" s="37"/>
      <c r="B119" s="41" t="s">
        <v>144</v>
      </c>
      <c r="C119" s="41" t="s">
        <v>144</v>
      </c>
      <c r="D119" s="39"/>
    </row>
    <row r="120" customFormat="false" ht="13.5" hidden="false" customHeight="false" outlineLevel="0" collapsed="false">
      <c r="A120" s="37"/>
      <c r="B120" s="41" t="s">
        <v>145</v>
      </c>
      <c r="C120" s="41" t="s">
        <v>145</v>
      </c>
      <c r="D120" s="39"/>
    </row>
    <row r="121" customFormat="false" ht="13.5" hidden="false" customHeight="false" outlineLevel="0" collapsed="false">
      <c r="A121" s="37"/>
      <c r="B121" s="41" t="s">
        <v>146</v>
      </c>
      <c r="C121" s="41" t="s">
        <v>146</v>
      </c>
      <c r="D121" s="39"/>
    </row>
    <row r="122" customFormat="false" ht="13.5" hidden="false" customHeight="false" outlineLevel="0" collapsed="false">
      <c r="A122" s="37"/>
      <c r="B122" s="41" t="s">
        <v>147</v>
      </c>
      <c r="C122" s="41" t="s">
        <v>147</v>
      </c>
      <c r="D122" s="39"/>
    </row>
    <row r="123" customFormat="false" ht="13.5" hidden="false" customHeight="false" outlineLevel="0" collapsed="false">
      <c r="A123" s="37"/>
      <c r="B123" s="41" t="s">
        <v>148</v>
      </c>
      <c r="C123" s="41" t="s">
        <v>148</v>
      </c>
      <c r="D123" s="39"/>
    </row>
    <row r="124" customFormat="false" ht="13.5" hidden="false" customHeight="false" outlineLevel="0" collapsed="false">
      <c r="A124" s="37"/>
      <c r="B124" s="41" t="s">
        <v>149</v>
      </c>
      <c r="C124" s="41" t="s">
        <v>150</v>
      </c>
      <c r="D124" s="39"/>
    </row>
    <row r="125" customFormat="false" ht="13.5" hidden="false" customHeight="false" outlineLevel="0" collapsed="false">
      <c r="A125" s="40" t="s">
        <v>151</v>
      </c>
      <c r="B125" s="34"/>
      <c r="C125" s="38"/>
      <c r="D125" s="39"/>
    </row>
    <row r="126" customFormat="false" ht="13.5" hidden="false" customHeight="false" outlineLevel="0" collapsed="false">
      <c r="A126" s="37"/>
      <c r="B126" s="41" t="s">
        <v>152</v>
      </c>
      <c r="C126" s="41" t="s">
        <v>152</v>
      </c>
      <c r="D126" s="39"/>
    </row>
    <row r="127" customFormat="false" ht="13.5" hidden="false" customHeight="false" outlineLevel="0" collapsed="false">
      <c r="A127" s="37"/>
      <c r="B127" s="41" t="s">
        <v>153</v>
      </c>
      <c r="C127" s="41" t="s">
        <v>153</v>
      </c>
      <c r="D127" s="39"/>
    </row>
    <row r="128" customFormat="false" ht="13.5" hidden="false" customHeight="false" outlineLevel="0" collapsed="false">
      <c r="A128" s="37"/>
      <c r="B128" s="41" t="s">
        <v>154</v>
      </c>
      <c r="C128" s="41" t="s">
        <v>154</v>
      </c>
      <c r="D128" s="39"/>
    </row>
    <row r="129" customFormat="false" ht="13.5" hidden="false" customHeight="false" outlineLevel="0" collapsed="false">
      <c r="A129" s="37"/>
      <c r="B129" s="41" t="s">
        <v>155</v>
      </c>
      <c r="C129" s="41" t="s">
        <v>155</v>
      </c>
      <c r="D129" s="39"/>
    </row>
    <row r="130" customFormat="false" ht="13.5" hidden="false" customHeight="false" outlineLevel="0" collapsed="false">
      <c r="A130" s="37"/>
      <c r="B130" s="41" t="s">
        <v>156</v>
      </c>
      <c r="C130" s="41" t="s">
        <v>156</v>
      </c>
      <c r="D130" s="39"/>
    </row>
    <row r="131" customFormat="false" ht="13.5" hidden="false" customHeight="false" outlineLevel="0" collapsed="false">
      <c r="A131" s="37"/>
      <c r="B131" s="41" t="s">
        <v>157</v>
      </c>
      <c r="C131" s="41" t="s">
        <v>157</v>
      </c>
      <c r="D131" s="39"/>
    </row>
    <row r="132" customFormat="false" ht="13.5" hidden="false" customHeight="false" outlineLevel="0" collapsed="false">
      <c r="A132" s="40" t="s">
        <v>158</v>
      </c>
      <c r="B132" s="34"/>
      <c r="C132" s="38"/>
      <c r="D132" s="39"/>
    </row>
    <row r="133" customFormat="false" ht="13.5" hidden="false" customHeight="false" outlineLevel="0" collapsed="false">
      <c r="A133" s="37"/>
      <c r="B133" s="41" t="s">
        <v>159</v>
      </c>
      <c r="C133" s="41" t="s">
        <v>159</v>
      </c>
      <c r="D133" s="39"/>
    </row>
    <row r="134" customFormat="false" ht="13.5" hidden="false" customHeight="false" outlineLevel="0" collapsed="false">
      <c r="A134" s="37"/>
      <c r="B134" s="41" t="s">
        <v>160</v>
      </c>
      <c r="C134" s="41" t="s">
        <v>160</v>
      </c>
      <c r="D134" s="39"/>
    </row>
    <row r="135" customFormat="false" ht="13.5" hidden="false" customHeight="false" outlineLevel="0" collapsed="false">
      <c r="A135" s="37"/>
      <c r="B135" s="41" t="s">
        <v>161</v>
      </c>
      <c r="C135" s="41" t="s">
        <v>161</v>
      </c>
      <c r="D135" s="39"/>
    </row>
    <row r="136" customFormat="false" ht="13.5" hidden="false" customHeight="false" outlineLevel="0" collapsed="false">
      <c r="A136" s="37"/>
      <c r="B136" s="41" t="s">
        <v>162</v>
      </c>
      <c r="C136" s="41" t="s">
        <v>162</v>
      </c>
      <c r="D136" s="39"/>
    </row>
    <row r="137" customFormat="false" ht="13.5" hidden="false" customHeight="false" outlineLevel="0" collapsed="false">
      <c r="A137" s="40" t="s">
        <v>163</v>
      </c>
      <c r="B137" s="34"/>
      <c r="C137" s="38"/>
      <c r="D137" s="39"/>
    </row>
    <row r="138" customFormat="false" ht="13.5" hidden="false" customHeight="false" outlineLevel="0" collapsed="false">
      <c r="A138" s="37"/>
      <c r="B138" s="34" t="s">
        <v>164</v>
      </c>
      <c r="C138" s="34" t="s">
        <v>164</v>
      </c>
      <c r="D138" s="39"/>
    </row>
    <row r="139" customFormat="false" ht="13.5" hidden="false" customHeight="false" outlineLevel="0" collapsed="false">
      <c r="A139" s="37"/>
      <c r="B139" s="41" t="s">
        <v>165</v>
      </c>
      <c r="C139" s="41" t="s">
        <v>165</v>
      </c>
      <c r="D139" s="39"/>
    </row>
    <row r="140" customFormat="false" ht="13.5" hidden="false" customHeight="false" outlineLevel="0" collapsed="false">
      <c r="A140" s="37"/>
      <c r="B140" s="41" t="s">
        <v>166</v>
      </c>
      <c r="C140" s="41" t="s">
        <v>166</v>
      </c>
      <c r="D140" s="39"/>
    </row>
    <row r="141" customFormat="false" ht="13.5" hidden="false" customHeight="false" outlineLevel="0" collapsed="false">
      <c r="A141" s="37"/>
      <c r="B141" s="41" t="s">
        <v>167</v>
      </c>
      <c r="C141" s="41" t="s">
        <v>167</v>
      </c>
      <c r="D141" s="39"/>
    </row>
    <row r="142" customFormat="false" ht="13.5" hidden="false" customHeight="false" outlineLevel="0" collapsed="false">
      <c r="A142" s="37"/>
      <c r="B142" s="41" t="s">
        <v>168</v>
      </c>
      <c r="C142" s="41" t="s">
        <v>168</v>
      </c>
      <c r="D142" s="39"/>
    </row>
    <row r="143" customFormat="false" ht="13.5" hidden="false" customHeight="false" outlineLevel="0" collapsed="false">
      <c r="A143" s="37"/>
      <c r="B143" s="41" t="s">
        <v>169</v>
      </c>
      <c r="C143" s="41" t="s">
        <v>170</v>
      </c>
      <c r="D143" s="39"/>
    </row>
    <row r="144" customFormat="false" ht="13.5" hidden="false" customHeight="false" outlineLevel="0" collapsed="false">
      <c r="A144" s="37"/>
      <c r="B144" s="41" t="s">
        <v>171</v>
      </c>
      <c r="C144" s="41" t="s">
        <v>171</v>
      </c>
      <c r="D144" s="39"/>
    </row>
    <row r="145" customFormat="false" ht="13.5" hidden="false" customHeight="false" outlineLevel="0" collapsed="false">
      <c r="A145" s="37"/>
      <c r="B145" s="41" t="s">
        <v>172</v>
      </c>
      <c r="C145" s="41" t="s">
        <v>172</v>
      </c>
      <c r="D145" s="39"/>
    </row>
    <row r="146" customFormat="false" ht="13.5" hidden="false" customHeight="false" outlineLevel="0" collapsed="false">
      <c r="A146" s="37"/>
      <c r="B146" s="41" t="s">
        <v>173</v>
      </c>
      <c r="C146" s="41" t="s">
        <v>173</v>
      </c>
      <c r="D146" s="39"/>
    </row>
    <row r="147" customFormat="false" ht="13.5" hidden="false" customHeight="false" outlineLevel="0" collapsed="false">
      <c r="A147" s="37"/>
      <c r="B147" s="41" t="s">
        <v>174</v>
      </c>
      <c r="C147" s="41" t="s">
        <v>174</v>
      </c>
      <c r="D147" s="39"/>
    </row>
    <row r="148" customFormat="false" ht="13.5" hidden="false" customHeight="false" outlineLevel="0" collapsed="false">
      <c r="A148" s="37"/>
      <c r="B148" s="41" t="s">
        <v>175</v>
      </c>
      <c r="C148" s="41" t="s">
        <v>175</v>
      </c>
      <c r="D148" s="39"/>
    </row>
    <row r="149" customFormat="false" ht="13.5" hidden="false" customHeight="false" outlineLevel="0" collapsed="false">
      <c r="A149" s="40" t="s">
        <v>176</v>
      </c>
      <c r="B149" s="34"/>
      <c r="C149" s="38"/>
      <c r="D149" s="39"/>
    </row>
    <row r="150" customFormat="false" ht="13.5" hidden="false" customHeight="false" outlineLevel="0" collapsed="false">
      <c r="A150" s="37"/>
      <c r="B150" s="41" t="s">
        <v>177</v>
      </c>
      <c r="C150" s="41" t="s">
        <v>177</v>
      </c>
      <c r="D150" s="39"/>
    </row>
    <row r="151" customFormat="false" ht="13.5" hidden="false" customHeight="false" outlineLevel="0" collapsed="false">
      <c r="A151" s="37"/>
      <c r="B151" s="41" t="s">
        <v>178</v>
      </c>
      <c r="C151" s="41" t="s">
        <v>178</v>
      </c>
      <c r="D151" s="39"/>
    </row>
    <row r="152" customFormat="false" ht="13.5" hidden="false" customHeight="false" outlineLevel="0" collapsed="false">
      <c r="A152" s="37"/>
      <c r="B152" s="41" t="s">
        <v>179</v>
      </c>
      <c r="C152" s="41" t="s">
        <v>179</v>
      </c>
      <c r="D152" s="39"/>
    </row>
    <row r="153" customFormat="false" ht="13.5" hidden="false" customHeight="false" outlineLevel="0" collapsed="false">
      <c r="A153" s="37"/>
      <c r="B153" s="41" t="s">
        <v>180</v>
      </c>
      <c r="C153" s="41" t="s">
        <v>180</v>
      </c>
      <c r="D153" s="39"/>
    </row>
    <row r="154" customFormat="false" ht="13.5" hidden="false" customHeight="false" outlineLevel="0" collapsed="false">
      <c r="A154" s="37"/>
      <c r="B154" s="41" t="s">
        <v>181</v>
      </c>
      <c r="C154" s="41" t="s">
        <v>181</v>
      </c>
      <c r="D154" s="39"/>
    </row>
    <row r="155" customFormat="false" ht="13.5" hidden="false" customHeight="false" outlineLevel="0" collapsed="false">
      <c r="A155" s="40" t="s">
        <v>182</v>
      </c>
      <c r="B155" s="34"/>
      <c r="C155" s="38"/>
      <c r="D155" s="39"/>
    </row>
    <row r="156" customFormat="false" ht="13.5" hidden="false" customHeight="false" outlineLevel="0" collapsed="false">
      <c r="A156" s="37"/>
      <c r="B156" s="34" t="s">
        <v>183</v>
      </c>
      <c r="C156" s="38" t="s">
        <v>184</v>
      </c>
      <c r="D156" s="39"/>
    </row>
    <row r="157" customFormat="false" ht="13.5" hidden="false" customHeight="false" outlineLevel="0" collapsed="false">
      <c r="A157" s="37"/>
      <c r="B157" s="34" t="s">
        <v>185</v>
      </c>
      <c r="C157" s="38" t="s">
        <v>186</v>
      </c>
      <c r="D157" s="39"/>
    </row>
    <row r="158" customFormat="false" ht="13.5" hidden="false" customHeight="false" outlineLevel="0" collapsed="false">
      <c r="A158" s="37"/>
      <c r="B158" s="34" t="s">
        <v>187</v>
      </c>
      <c r="C158" s="38" t="s">
        <v>188</v>
      </c>
      <c r="D158" s="39"/>
    </row>
    <row r="159" customFormat="false" ht="13.5" hidden="false" customHeight="false" outlineLevel="0" collapsed="false">
      <c r="A159" s="37"/>
      <c r="B159" s="34" t="s">
        <v>189</v>
      </c>
      <c r="C159" s="42" t="s">
        <v>190</v>
      </c>
      <c r="D159" s="39"/>
    </row>
    <row r="160" customFormat="false" ht="13.5" hidden="false" customHeight="false" outlineLevel="0" collapsed="false">
      <c r="A160" s="37"/>
      <c r="B160" s="41" t="s">
        <v>191</v>
      </c>
      <c r="C160" s="41" t="s">
        <v>191</v>
      </c>
      <c r="D160" s="39"/>
    </row>
    <row r="161" customFormat="false" ht="13.5" hidden="false" customHeight="false" outlineLevel="0" collapsed="false">
      <c r="A161" s="37"/>
      <c r="B161" s="41" t="s">
        <v>192</v>
      </c>
      <c r="C161" s="42" t="s">
        <v>193</v>
      </c>
      <c r="D161" s="39"/>
    </row>
    <row r="162" customFormat="false" ht="13.5" hidden="false" customHeight="false" outlineLevel="0" collapsed="false">
      <c r="A162" s="37"/>
      <c r="B162" s="41" t="s">
        <v>194</v>
      </c>
      <c r="C162" s="41" t="s">
        <v>194</v>
      </c>
      <c r="D162" s="39"/>
    </row>
    <row r="163" customFormat="false" ht="13.5" hidden="false" customHeight="false" outlineLevel="0" collapsed="false">
      <c r="A163" s="37"/>
      <c r="B163" s="41" t="s">
        <v>195</v>
      </c>
      <c r="C163" s="41" t="s">
        <v>195</v>
      </c>
      <c r="D163" s="39"/>
    </row>
    <row r="164" customFormat="false" ht="13.5" hidden="false" customHeight="false" outlineLevel="0" collapsed="false">
      <c r="A164" s="37"/>
      <c r="B164" s="41" t="s">
        <v>196</v>
      </c>
      <c r="C164" s="41" t="s">
        <v>196</v>
      </c>
      <c r="D164" s="39"/>
    </row>
    <row r="165" customFormat="false" ht="13.5" hidden="false" customHeight="false" outlineLevel="0" collapsed="false">
      <c r="A165" s="37"/>
      <c r="B165" s="41" t="s">
        <v>197</v>
      </c>
      <c r="C165" s="41" t="s">
        <v>197</v>
      </c>
      <c r="D165" s="39"/>
    </row>
    <row r="166" customFormat="false" ht="13.5" hidden="false" customHeight="false" outlineLevel="0" collapsed="false">
      <c r="A166" s="37"/>
      <c r="B166" s="41" t="s">
        <v>198</v>
      </c>
      <c r="C166" s="41" t="s">
        <v>198</v>
      </c>
      <c r="D166" s="39"/>
    </row>
    <row r="167" customFormat="false" ht="13.5" hidden="false" customHeight="false" outlineLevel="0" collapsed="false">
      <c r="A167" s="40" t="s">
        <v>199</v>
      </c>
      <c r="B167" s="34"/>
      <c r="C167" s="38"/>
      <c r="D167" s="39"/>
    </row>
    <row r="168" customFormat="false" ht="13.5" hidden="false" customHeight="false" outlineLevel="0" collapsed="false">
      <c r="A168" s="37"/>
      <c r="B168" s="34" t="s">
        <v>200</v>
      </c>
      <c r="C168" s="38" t="s">
        <v>201</v>
      </c>
      <c r="D168" s="39" t="s">
        <v>17</v>
      </c>
    </row>
    <row r="169" customFormat="false" ht="13.5" hidden="false" customHeight="false" outlineLevel="0" collapsed="false">
      <c r="A169" s="37"/>
      <c r="B169" s="34" t="s">
        <v>202</v>
      </c>
      <c r="C169" s="42" t="s">
        <v>203</v>
      </c>
      <c r="D169" s="39" t="s">
        <v>17</v>
      </c>
    </row>
    <row r="170" customFormat="false" ht="13.5" hidden="false" customHeight="false" outlineLevel="0" collapsed="false">
      <c r="A170" s="37"/>
      <c r="B170" s="41" t="s">
        <v>204</v>
      </c>
      <c r="C170" s="42" t="s">
        <v>205</v>
      </c>
      <c r="D170" s="39" t="s">
        <v>17</v>
      </c>
    </row>
    <row r="171" customFormat="false" ht="13.5" hidden="false" customHeight="false" outlineLevel="0" collapsed="false">
      <c r="A171" s="37"/>
      <c r="B171" s="41" t="s">
        <v>206</v>
      </c>
      <c r="C171" s="41" t="s">
        <v>206</v>
      </c>
      <c r="D171" s="39"/>
    </row>
    <row r="172" customFormat="false" ht="13.5" hidden="false" customHeight="false" outlineLevel="0" collapsed="false">
      <c r="A172" s="37"/>
      <c r="B172" s="41" t="s">
        <v>207</v>
      </c>
      <c r="C172" s="41" t="s">
        <v>208</v>
      </c>
      <c r="D172" s="39"/>
    </row>
    <row r="173" customFormat="false" ht="13.5" hidden="false" customHeight="false" outlineLevel="0" collapsed="false">
      <c r="A173" s="37"/>
      <c r="B173" s="41" t="s">
        <v>209</v>
      </c>
      <c r="C173" s="42" t="s">
        <v>210</v>
      </c>
      <c r="D173" s="39" t="s">
        <v>17</v>
      </c>
    </row>
    <row r="174" customFormat="false" ht="13.5" hidden="false" customHeight="false" outlineLevel="0" collapsed="false">
      <c r="A174" s="37"/>
      <c r="B174" s="41" t="s">
        <v>211</v>
      </c>
      <c r="C174" s="42" t="s">
        <v>212</v>
      </c>
      <c r="D174" s="39" t="s">
        <v>17</v>
      </c>
    </row>
    <row r="175" customFormat="false" ht="13.5" hidden="false" customHeight="false" outlineLevel="0" collapsed="false">
      <c r="A175" s="37"/>
      <c r="B175" s="41" t="s">
        <v>213</v>
      </c>
      <c r="C175" s="42" t="s">
        <v>214</v>
      </c>
      <c r="D175" s="39"/>
    </row>
    <row r="176" customFormat="false" ht="13.5" hidden="false" customHeight="false" outlineLevel="0" collapsed="false">
      <c r="A176" s="37"/>
      <c r="B176" s="41" t="s">
        <v>215</v>
      </c>
      <c r="C176" s="42" t="s">
        <v>216</v>
      </c>
      <c r="D176" s="39" t="s">
        <v>17</v>
      </c>
    </row>
    <row r="177" customFormat="false" ht="13.5" hidden="false" customHeight="false" outlineLevel="0" collapsed="false">
      <c r="A177" s="37"/>
      <c r="B177" s="41" t="s">
        <v>217</v>
      </c>
      <c r="C177" s="42" t="s">
        <v>218</v>
      </c>
      <c r="D177" s="39" t="s">
        <v>17</v>
      </c>
    </row>
    <row r="178" customFormat="false" ht="13.5" hidden="false" customHeight="false" outlineLevel="0" collapsed="false">
      <c r="A178" s="43"/>
      <c r="B178" s="44" t="s">
        <v>219</v>
      </c>
      <c r="C178" s="44" t="s">
        <v>219</v>
      </c>
      <c r="D178" s="45"/>
    </row>
    <row r="179" customFormat="false" ht="13.5" hidden="false" customHeight="false" outlineLevel="0" collapsed="false">
      <c r="A179" s="46" t="s">
        <v>220</v>
      </c>
      <c r="B179" s="44" t="s">
        <v>221</v>
      </c>
      <c r="C179" s="44" t="s">
        <v>221</v>
      </c>
      <c r="D179" s="45"/>
    </row>
    <row r="180" customFormat="false" ht="13.5" hidden="false" customHeight="false" outlineLevel="0" collapsed="false">
      <c r="A180" s="43"/>
      <c r="B180" s="47" t="s">
        <v>222</v>
      </c>
      <c r="C180" s="47" t="s">
        <v>222</v>
      </c>
      <c r="D180" s="45"/>
    </row>
    <row r="181" customFormat="false" ht="13.5" hidden="false" customHeight="false" outlineLevel="0" collapsed="false">
      <c r="A181" s="43"/>
      <c r="B181" s="47" t="s">
        <v>223</v>
      </c>
      <c r="C181" s="47" t="s">
        <v>223</v>
      </c>
      <c r="D181" s="45"/>
    </row>
    <row r="182" customFormat="false" ht="13.5" hidden="false" customHeight="false" outlineLevel="0" collapsed="false">
      <c r="A182" s="46" t="s">
        <v>224</v>
      </c>
      <c r="B182" s="44" t="s">
        <v>225</v>
      </c>
      <c r="C182" s="44" t="s">
        <v>225</v>
      </c>
      <c r="D182" s="45"/>
    </row>
    <row r="183" customFormat="false" ht="13.5" hidden="false" customHeight="false" outlineLevel="0" collapsed="false">
      <c r="A183" s="43"/>
      <c r="B183" s="44" t="s">
        <v>226</v>
      </c>
      <c r="C183" s="44" t="s">
        <v>226</v>
      </c>
      <c r="D183" s="45"/>
    </row>
    <row r="184" customFormat="false" ht="13.5" hidden="false" customHeight="false" outlineLevel="0" collapsed="false">
      <c r="A184" s="43"/>
      <c r="B184" s="44" t="s">
        <v>227</v>
      </c>
      <c r="C184" s="44" t="s">
        <v>227</v>
      </c>
      <c r="D184" s="45"/>
    </row>
    <row r="185" customFormat="false" ht="13.5" hidden="false" customHeight="false" outlineLevel="0" collapsed="false">
      <c r="A185" s="43"/>
      <c r="B185" s="44" t="s">
        <v>228</v>
      </c>
      <c r="C185" s="44" t="s">
        <v>228</v>
      </c>
      <c r="D185" s="45" t="s">
        <v>17</v>
      </c>
    </row>
    <row r="186" customFormat="false" ht="13.5" hidden="false" customHeight="false" outlineLevel="0" collapsed="false">
      <c r="A186" s="43"/>
      <c r="B186" s="47" t="s">
        <v>229</v>
      </c>
      <c r="C186" s="47" t="s">
        <v>229</v>
      </c>
      <c r="D186" s="45" t="s">
        <v>17</v>
      </c>
    </row>
    <row r="187" customFormat="false" ht="13.5" hidden="false" customHeight="false" outlineLevel="0" collapsed="false">
      <c r="A187" s="43"/>
      <c r="B187" s="47"/>
      <c r="C187" s="48"/>
      <c r="D187" s="45"/>
    </row>
    <row r="188" customFormat="false" ht="14.25" hidden="false" customHeight="false" outlineLevel="0" collapsed="false">
      <c r="A188" s="49"/>
      <c r="B188" s="50"/>
      <c r="C188" s="51"/>
      <c r="D188"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2" min="1" style="53" width="2.12"/>
    <col collapsed="false" customWidth="true" hidden="false" outlineLevel="0" max="3" min="3" style="53" width="73.62"/>
    <col collapsed="false" customWidth="false" hidden="false" outlineLevel="0" max="257" min="4" style="53" width="8.99"/>
  </cols>
  <sheetData>
    <row r="2" customFormat="false" ht="11.25" hidden="false" customHeight="false" outlineLevel="0" collapsed="false">
      <c r="B2" s="54" t="s">
        <v>230</v>
      </c>
    </row>
    <row r="4" customFormat="false" ht="11.25" hidden="false" customHeight="false" outlineLevel="0" collapsed="false">
      <c r="A4" s="55" t="s">
        <v>231</v>
      </c>
    </row>
    <row r="5" customFormat="false" ht="11.25" hidden="false" customHeight="false" outlineLevel="0" collapsed="false">
      <c r="B5" s="53" t="s">
        <v>232</v>
      </c>
      <c r="C5" s="53" t="s">
        <v>233</v>
      </c>
    </row>
    <row r="6" customFormat="false" ht="6.75" hidden="false" customHeight="true" outlineLevel="0" collapsed="false"/>
    <row r="7" customFormat="false" ht="11.25" hidden="false" customHeight="false" outlineLevel="0" collapsed="false">
      <c r="B7" s="53" t="s">
        <v>232</v>
      </c>
      <c r="C7" s="53" t="s">
        <v>234</v>
      </c>
    </row>
    <row r="8" customFormat="false" ht="11.25" hidden="false" customHeight="false" outlineLevel="0" collapsed="false">
      <c r="C8" s="56" t="s">
        <v>235</v>
      </c>
    </row>
    <row r="9" customFormat="false" ht="11.25" hidden="false" customHeight="false" outlineLevel="0" collapsed="false">
      <c r="C9" s="56" t="s">
        <v>236</v>
      </c>
    </row>
    <row r="10" customFormat="false" ht="11.25" hidden="false" customHeight="false" outlineLevel="0" collapsed="false">
      <c r="C10" s="56" t="s">
        <v>237</v>
      </c>
    </row>
    <row r="12" customFormat="false" ht="11.25" hidden="false" customHeight="false" outlineLevel="0" collapsed="false">
      <c r="A12" s="55" t="s">
        <v>238</v>
      </c>
    </row>
    <row r="13" customFormat="false" ht="11.25" hidden="false" customHeight="false" outlineLevel="0" collapsed="false">
      <c r="B13" s="53" t="s">
        <v>232</v>
      </c>
      <c r="C13" s="56" t="s">
        <v>239</v>
      </c>
    </row>
    <row r="15" customFormat="false" ht="11.25" hidden="false" customHeight="false" outlineLevel="0" collapsed="false">
      <c r="A15" s="55" t="s">
        <v>240</v>
      </c>
    </row>
    <row r="16" customFormat="false" ht="11.25" hidden="false" customHeight="false" outlineLevel="0" collapsed="false">
      <c r="B16" s="53" t="n">
        <v>1</v>
      </c>
      <c r="C16" s="53" t="s">
        <v>241</v>
      </c>
    </row>
    <row r="17" customFormat="false" ht="11.25" hidden="false" customHeight="false" outlineLevel="0" collapsed="false">
      <c r="C17" s="56" t="s">
        <v>242</v>
      </c>
    </row>
    <row r="18" customFormat="false" ht="11.25" hidden="false" customHeight="false" outlineLevel="0" collapsed="false">
      <c r="C18" s="56" t="s">
        <v>243</v>
      </c>
    </row>
    <row r="19" customFormat="false" ht="11.25" hidden="false" customHeight="false" outlineLevel="0" collapsed="false">
      <c r="C19" s="53" t="s">
        <v>244</v>
      </c>
    </row>
    <row r="20" customFormat="false" ht="8.25" hidden="false" customHeight="true" outlineLevel="0" collapsed="false"/>
    <row r="21" customFormat="false" ht="11.25" hidden="false" customHeight="false" outlineLevel="0" collapsed="false">
      <c r="B21" s="53" t="n">
        <v>2</v>
      </c>
      <c r="C21" s="56" t="s">
        <v>245</v>
      </c>
    </row>
    <row r="22" customFormat="false" ht="11.25" hidden="false" customHeight="false" outlineLevel="0" collapsed="false">
      <c r="C22" s="56" t="s">
        <v>246</v>
      </c>
    </row>
    <row r="23" customFormat="false" ht="8.25" hidden="false" customHeight="true" outlineLevel="0" collapsed="false"/>
    <row r="24" customFormat="false" ht="11.25" hidden="false" customHeight="false" outlineLevel="0" collapsed="false">
      <c r="B24" s="53" t="n">
        <v>3</v>
      </c>
      <c r="C24" s="56" t="s">
        <v>247</v>
      </c>
    </row>
    <row r="25" customFormat="false" ht="8.25" hidden="false" customHeight="true" outlineLevel="0" collapsed="false"/>
    <row r="26" customFormat="false" ht="11.25" hidden="false" customHeight="false" outlineLevel="0" collapsed="false">
      <c r="B26" s="53" t="n">
        <v>4</v>
      </c>
      <c r="C26" s="56" t="s">
        <v>248</v>
      </c>
    </row>
    <row r="27" customFormat="false" ht="11.25" hidden="false" customHeight="false" outlineLevel="0" collapsed="false">
      <c r="C27" s="56" t="s">
        <v>249</v>
      </c>
    </row>
    <row r="28" customFormat="false" ht="8.25" hidden="false" customHeight="true" outlineLevel="0" collapsed="false"/>
    <row r="29" customFormat="false" ht="11.25" hidden="false" customHeight="false" outlineLevel="0" collapsed="false">
      <c r="B29" s="53" t="n">
        <v>5</v>
      </c>
      <c r="C29" s="56" t="s">
        <v>250</v>
      </c>
    </row>
    <row r="30" customFormat="false" ht="11.25" hidden="false" customHeight="false" outlineLevel="0" collapsed="false">
      <c r="C30" s="56" t="s">
        <v>251</v>
      </c>
    </row>
    <row r="32" customFormat="false" ht="11.25" hidden="false" customHeight="false" outlineLevel="0" collapsed="false">
      <c r="A32" s="55" t="s">
        <v>252</v>
      </c>
    </row>
    <row r="33" customFormat="false" ht="11.25" hidden="false" customHeight="false" outlineLevel="0" collapsed="false">
      <c r="B33" s="53" t="s">
        <v>232</v>
      </c>
      <c r="C33" s="53" t="s">
        <v>253</v>
      </c>
    </row>
    <row r="34" customFormat="false" ht="11.25" hidden="false" customHeight="false" outlineLevel="0" collapsed="false">
      <c r="C34" s="56" t="s">
        <v>254</v>
      </c>
    </row>
    <row r="35" customFormat="false" ht="8.25" hidden="false" customHeight="true" outlineLevel="0" collapsed="false"/>
    <row r="36" customFormat="false" ht="11.25" hidden="false" customHeight="false" outlineLevel="0" collapsed="false">
      <c r="B36" s="53" t="s">
        <v>232</v>
      </c>
      <c r="C36" s="56" t="s">
        <v>255</v>
      </c>
    </row>
    <row r="37" customFormat="false" ht="11.25" hidden="false" customHeight="false" outlineLevel="0" collapsed="false">
      <c r="C37" s="56" t="s">
        <v>256</v>
      </c>
    </row>
    <row r="38" customFormat="false" ht="11.25" hidden="false" customHeight="false" outlineLevel="0" collapsed="false">
      <c r="C38" s="56" t="s">
        <v>257</v>
      </c>
    </row>
    <row r="39" customFormat="false" ht="11.25" hidden="false" customHeight="false" outlineLevel="0" collapsed="false">
      <c r="C39" s="56" t="s">
        <v>258</v>
      </c>
    </row>
    <row r="40" customFormat="false" ht="8.25" hidden="false" customHeight="true" outlineLevel="0" collapsed="false"/>
    <row r="41" customFormat="false" ht="11.25" hidden="false" customHeight="false" outlineLevel="0" collapsed="false">
      <c r="B41" s="53" t="s">
        <v>232</v>
      </c>
      <c r="C41" s="56" t="s">
        <v>259</v>
      </c>
    </row>
    <row r="42" customFormat="false" ht="11.25" hidden="false" customHeight="false" outlineLevel="0" collapsed="false">
      <c r="C42" s="56" t="s">
        <v>260</v>
      </c>
    </row>
    <row r="43" customFormat="false" ht="8.25" hidden="false" customHeight="true" outlineLevel="0" collapsed="false"/>
    <row r="44" customFormat="false" ht="11.25" hidden="false" customHeight="false" outlineLevel="0" collapsed="false">
      <c r="B44" s="53" t="s">
        <v>232</v>
      </c>
      <c r="C44" s="56" t="s">
        <v>261</v>
      </c>
    </row>
    <row r="45" customFormat="false" ht="8.25" hidden="false" customHeight="true" outlineLevel="0" collapsed="false"/>
    <row r="46" customFormat="false" ht="11.25" hidden="false" customHeight="false" outlineLevel="0" collapsed="false">
      <c r="B46" s="53" t="s">
        <v>232</v>
      </c>
      <c r="C46" s="56" t="s">
        <v>262</v>
      </c>
    </row>
    <row r="47" customFormat="false" ht="8.25" hidden="false" customHeight="true" outlineLevel="0" collapsed="false"/>
    <row r="48" customFormat="false" ht="11.25" hidden="false" customHeight="false" outlineLevel="0" collapsed="false">
      <c r="B48" s="53" t="s">
        <v>232</v>
      </c>
      <c r="C48" s="53" t="s">
        <v>263</v>
      </c>
    </row>
    <row r="49" customFormat="false" ht="7.5" hidden="false" customHeight="true" outlineLevel="0" collapsed="false"/>
    <row r="50" customFormat="false" ht="11.25" hidden="false" customHeight="false" outlineLevel="0" collapsed="false">
      <c r="B50" s="53" t="s">
        <v>232</v>
      </c>
      <c r="C50" s="56" t="s">
        <v>264</v>
      </c>
    </row>
    <row r="51" customFormat="false" ht="7.5" hidden="false" customHeight="true" outlineLevel="0" collapsed="false"/>
    <row r="52" customFormat="false" ht="11.25" hidden="false" customHeight="false" outlineLevel="0" collapsed="false">
      <c r="B52" s="53" t="s">
        <v>232</v>
      </c>
      <c r="C52" s="56" t="s">
        <v>265</v>
      </c>
    </row>
    <row r="54" customFormat="false" ht="11.25" hidden="false" customHeight="false" outlineLevel="0" collapsed="false">
      <c r="A54" s="55" t="s">
        <v>266</v>
      </c>
    </row>
    <row r="55" customFormat="false" ht="11.25" hidden="false" customHeight="false" outlineLevel="0" collapsed="false">
      <c r="A55" s="54"/>
      <c r="B55" s="53" t="s">
        <v>267</v>
      </c>
    </row>
    <row r="56" customFormat="false" ht="11.25" hidden="false" customHeight="false" outlineLevel="0" collapsed="false">
      <c r="A56" s="54"/>
      <c r="C56" s="56" t="s">
        <v>268</v>
      </c>
    </row>
    <row r="57" customFormat="false" ht="11.25" hidden="false" customHeight="false" outlineLevel="0" collapsed="false">
      <c r="A57" s="54"/>
      <c r="C57" s="56" t="s">
        <v>269</v>
      </c>
    </row>
    <row r="58" customFormat="false" ht="6.75" hidden="false" customHeight="true" outlineLevel="0" collapsed="false">
      <c r="A58" s="54"/>
    </row>
    <row r="59" customFormat="false" ht="11.25" hidden="false" customHeight="false" outlineLevel="0" collapsed="false">
      <c r="A59" s="54"/>
      <c r="B59" s="53" t="s">
        <v>270</v>
      </c>
    </row>
    <row r="60" customFormat="false" ht="11.25" hidden="false" customHeight="false" outlineLevel="0" collapsed="false">
      <c r="A60" s="54"/>
      <c r="C60" s="56" t="s">
        <v>271</v>
      </c>
    </row>
    <row r="61" customFormat="false" ht="11.25" hidden="false" customHeight="false" outlineLevel="0" collapsed="false">
      <c r="A61" s="54"/>
      <c r="C61" s="56" t="s">
        <v>272</v>
      </c>
    </row>
    <row r="62" customFormat="false" ht="11.25" hidden="false" customHeight="false" outlineLevel="0" collapsed="false">
      <c r="A62" s="54"/>
      <c r="C62" s="56" t="s">
        <v>273</v>
      </c>
    </row>
    <row r="63" customFormat="false" ht="11.25" hidden="false" customHeight="false" outlineLevel="0" collapsed="false">
      <c r="A63" s="54"/>
      <c r="C63" s="56" t="s">
        <v>269</v>
      </c>
    </row>
    <row r="64" customFormat="false" ht="6.75" hidden="false" customHeight="true" outlineLevel="0" collapsed="false">
      <c r="A64" s="54"/>
    </row>
    <row r="65" customFormat="false" ht="11.25" hidden="false" customHeight="false" outlineLevel="0" collapsed="false">
      <c r="A65" s="54"/>
      <c r="B65" s="53" t="s">
        <v>274</v>
      </c>
    </row>
    <row r="66" customFormat="false" ht="11.25" hidden="false" customHeight="false" outlineLevel="0" collapsed="false">
      <c r="A66" s="54"/>
      <c r="C66" s="56" t="s">
        <v>275</v>
      </c>
    </row>
    <row r="67" customFormat="false" ht="11.25" hidden="false" customHeight="false" outlineLevel="0" collapsed="false">
      <c r="A67" s="54"/>
      <c r="C67" s="56" t="s">
        <v>276</v>
      </c>
    </row>
    <row r="68" customFormat="false" ht="11.25" hidden="false" customHeight="false" outlineLevel="0" collapsed="false">
      <c r="A68" s="54"/>
      <c r="C68" s="56" t="s">
        <v>269</v>
      </c>
    </row>
    <row r="69" customFormat="false" ht="6.75" hidden="false" customHeight="true" outlineLevel="0" collapsed="false">
      <c r="A69" s="54"/>
    </row>
    <row r="70" customFormat="false" ht="11.25" hidden="false" customHeight="false" outlineLevel="0" collapsed="false">
      <c r="A70" s="54"/>
      <c r="B70" s="53" t="s">
        <v>277</v>
      </c>
    </row>
    <row r="71" customFormat="false" ht="11.25" hidden="false" customHeight="false" outlineLevel="0" collapsed="false">
      <c r="A71" s="54"/>
      <c r="C71" s="56" t="s">
        <v>278</v>
      </c>
    </row>
    <row r="72" customFormat="false" ht="6.75" hidden="false" customHeight="true" outlineLevel="0" collapsed="false">
      <c r="A72" s="54"/>
    </row>
    <row r="73" customFormat="false" ht="11.25" hidden="false" customHeight="false" outlineLevel="0" collapsed="false">
      <c r="A73" s="54"/>
      <c r="B73" s="53" t="s">
        <v>279</v>
      </c>
    </row>
    <row r="74" customFormat="false" ht="11.25" hidden="false" customHeight="false" outlineLevel="0" collapsed="false">
      <c r="A74" s="54"/>
      <c r="C74" s="56" t="s">
        <v>280</v>
      </c>
    </row>
    <row r="75" customFormat="false" ht="11.25" hidden="false" customHeight="false" outlineLevel="0" collapsed="false">
      <c r="A75" s="54"/>
      <c r="C75" s="56" t="s">
        <v>281</v>
      </c>
    </row>
    <row r="76" customFormat="false" ht="11.25" hidden="false" customHeight="false" outlineLevel="0" collapsed="false">
      <c r="A76" s="54"/>
      <c r="C76" s="56" t="s">
        <v>282</v>
      </c>
    </row>
    <row r="77" customFormat="false" ht="11.25" hidden="false" customHeight="false" outlineLevel="0" collapsed="false">
      <c r="A77" s="54"/>
      <c r="C77" s="56" t="s">
        <v>283</v>
      </c>
    </row>
    <row r="78" customFormat="false" ht="11.25" hidden="false" customHeight="false" outlineLevel="0" collapsed="false">
      <c r="A78" s="54"/>
      <c r="C78" s="56" t="s">
        <v>284</v>
      </c>
    </row>
    <row r="79" customFormat="false" ht="11.25" hidden="false" customHeight="false" outlineLevel="0" collapsed="false">
      <c r="A79" s="54"/>
      <c r="C79" s="56" t="s">
        <v>269</v>
      </c>
    </row>
    <row r="80" customFormat="false" ht="6.75" hidden="false" customHeight="true" outlineLevel="0" collapsed="false">
      <c r="A80" s="54"/>
    </row>
    <row r="81" customFormat="false" ht="11.25" hidden="false" customHeight="false" outlineLevel="0" collapsed="false">
      <c r="A81" s="54"/>
      <c r="B81" s="53" t="s">
        <v>285</v>
      </c>
    </row>
    <row r="82" customFormat="false" ht="11.25" hidden="false" customHeight="false" outlineLevel="0" collapsed="false">
      <c r="A82" s="54"/>
      <c r="C82" s="56" t="s">
        <v>286</v>
      </c>
    </row>
    <row r="83" customFormat="false" ht="11.25" hidden="false" customHeight="false" outlineLevel="0" collapsed="false">
      <c r="A83" s="54"/>
      <c r="C83" s="56" t="s">
        <v>287</v>
      </c>
    </row>
    <row r="84" customFormat="false" ht="11.25" hidden="false" customHeight="false" outlineLevel="0" collapsed="false">
      <c r="A84" s="54"/>
      <c r="C84" s="56" t="s">
        <v>288</v>
      </c>
    </row>
    <row r="85" customFormat="false" ht="11.25" hidden="false" customHeight="false" outlineLevel="0" collapsed="false">
      <c r="A85" s="54"/>
      <c r="C85" s="56" t="s">
        <v>269</v>
      </c>
    </row>
    <row r="86" customFormat="false" ht="11.25" hidden="false" customHeight="false" outlineLevel="0" collapsed="false">
      <c r="A86" s="54"/>
      <c r="C86" s="56" t="s">
        <v>289</v>
      </c>
    </row>
    <row r="87" customFormat="false" ht="6.75" hidden="false" customHeight="true" outlineLevel="0" collapsed="false">
      <c r="A87" s="54"/>
    </row>
    <row r="88" customFormat="false" ht="11.25" hidden="false" customHeight="false" outlineLevel="0" collapsed="false">
      <c r="A88" s="54"/>
      <c r="B88" s="53" t="s">
        <v>290</v>
      </c>
    </row>
    <row r="89" customFormat="false" ht="11.25" hidden="false" customHeight="false" outlineLevel="0" collapsed="false">
      <c r="A89" s="54"/>
      <c r="C89" s="56" t="s">
        <v>291</v>
      </c>
    </row>
    <row r="90" customFormat="false" ht="11.25" hidden="false" customHeight="false" outlineLevel="0" collapsed="false">
      <c r="A90" s="54"/>
      <c r="C90" s="56" t="s">
        <v>292</v>
      </c>
    </row>
    <row r="91" customFormat="false" ht="11.25" hidden="false" customHeight="false" outlineLevel="0" collapsed="false">
      <c r="A91" s="54"/>
      <c r="C91" s="56" t="s">
        <v>293</v>
      </c>
    </row>
    <row r="92" customFormat="false" ht="11.25" hidden="false" customHeight="false" outlineLevel="0" collapsed="false">
      <c r="A92" s="54"/>
      <c r="C92" s="56" t="s">
        <v>294</v>
      </c>
    </row>
    <row r="93" customFormat="false" ht="11.25" hidden="false" customHeight="false" outlineLevel="0" collapsed="false">
      <c r="A93" s="54"/>
      <c r="C93" s="56" t="s">
        <v>295</v>
      </c>
    </row>
    <row r="94" customFormat="false" ht="11.25" hidden="false" customHeight="false" outlineLevel="0" collapsed="false">
      <c r="A94" s="54"/>
      <c r="C94" s="56" t="s">
        <v>296</v>
      </c>
    </row>
    <row r="95" customFormat="false" ht="6.75" hidden="false" customHeight="true" outlineLevel="0" collapsed="false">
      <c r="A95" s="54"/>
    </row>
    <row r="96" customFormat="false" ht="11.25" hidden="false" customHeight="false" outlineLevel="0" collapsed="false">
      <c r="B96" s="53" t="s">
        <v>297</v>
      </c>
    </row>
    <row r="97" customFormat="false" ht="11.25" hidden="false" customHeight="false" outlineLevel="0" collapsed="false">
      <c r="C97" s="56" t="s">
        <v>298</v>
      </c>
    </row>
    <row r="99" customFormat="false" ht="11.25" hidden="false" customHeight="false" outlineLevel="0" collapsed="false">
      <c r="A99" s="55" t="s">
        <v>299</v>
      </c>
    </row>
    <row r="100" customFormat="false" ht="11.25" hidden="false" customHeight="false" outlineLevel="0" collapsed="false">
      <c r="B100" s="53" t="s">
        <v>232</v>
      </c>
      <c r="C100" s="56" t="s">
        <v>300</v>
      </c>
    </row>
    <row r="101" customFormat="false" ht="11.25" hidden="false" customHeight="false" outlineLevel="0" collapsed="false">
      <c r="C101" s="53" t="s">
        <v>301</v>
      </c>
    </row>
  </sheetData>
  <sheetProtection sheet="true" password="8515"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17:15:58Z</dcterms:created>
  <dc:creator>mikimomo</dc:creator>
  <dc:description/>
  <dc:language>en-US</dc:language>
  <cp:lastModifiedBy>mikimomo</cp:lastModifiedBy>
  <dcterms:modified xsi:type="dcterms:W3CDTF">2009-09-20T11:02:39Z</dcterms:modified>
  <cp:revision>0</cp:revision>
  <dc:subject/>
  <dc:title/>
</cp:coreProperties>
</file>